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definedNames>
    <definedName function="false" hidden="false" localSheetId="0" name="_xlnm.Print_Area" vbProcedure="false">Results!$B$1:$M$75</definedName>
    <definedName function="false" hidden="false" localSheetId="0" name="_xlnm.Print_Titles" vbProcedure="false">Results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95">
  <si>
    <t xml:space="preserve">2018 Seoul Drone Race World Cup - Seoul (Korea) - 25 to 27 May 2018</t>
  </si>
  <si>
    <t xml:space="preserve">Rank</t>
  </si>
  <si>
    <t xml:space="preserve">FAMILY NAME &amp; First name</t>
  </si>
  <si>
    <t xml:space="preserve">Country</t>
  </si>
  <si>
    <t xml:space="preserve">FAI Licence ID Number</t>
  </si>
  <si>
    <t xml:space="preserve">Qualification stage result</t>
  </si>
  <si>
    <t xml:space="preserve">Elimination stage</t>
  </si>
  <si>
    <t xml:space="preserve">Final stage</t>
  </si>
  <si>
    <t xml:space="preserve">Second chance sequence</t>
  </si>
  <si>
    <r>
      <rPr>
        <b val="true"/>
        <sz val="10"/>
        <rFont val="Calibri"/>
        <family val="2"/>
      </rPr>
      <t xml:space="preserve">1/8</t>
    </r>
    <r>
      <rPr>
        <vertAlign val="superscript"/>
        <sz val="10"/>
        <rFont val="Calibri"/>
        <family val="2"/>
      </rPr>
      <t xml:space="preserve">th</t>
    </r>
    <r>
      <rPr>
        <sz val="10"/>
        <rFont val="Calibri"/>
        <family val="2"/>
      </rPr>
      <t xml:space="preserve"> final round</t>
    </r>
  </si>
  <si>
    <t xml:space="preserve">Quarter final round</t>
  </si>
  <si>
    <t xml:space="preserve">Semi-final round</t>
  </si>
  <si>
    <t xml:space="preserve">Final</t>
  </si>
  <si>
    <t xml:space="preserve">Round 1</t>
  </si>
  <si>
    <t xml:space="preserve">Round 2</t>
  </si>
  <si>
    <t xml:space="preserve">Round 3</t>
  </si>
  <si>
    <t xml:space="preserve">MinChan KIM</t>
  </si>
  <si>
    <t xml:space="preserve">Jun</t>
  </si>
  <si>
    <t xml:space="preserve">KOR</t>
  </si>
  <si>
    <t xml:space="preserve">SeoJun KIM</t>
  </si>
  <si>
    <t xml:space="preserve">SangHun LEE</t>
  </si>
  <si>
    <t xml:space="preserve">DNF</t>
  </si>
  <si>
    <t xml:space="preserve">SeongJu PARK</t>
  </si>
  <si>
    <t xml:space="preserve">DongRok HAN</t>
  </si>
  <si>
    <t xml:space="preserve">Junichi GOTO</t>
  </si>
  <si>
    <t xml:space="preserve">JPN</t>
  </si>
  <si>
    <t xml:space="preserve">YoungJae KOO</t>
  </si>
  <si>
    <t xml:space="preserve">YoungHoon CHO</t>
  </si>
  <si>
    <t xml:space="preserve">ChangHyeon KANG</t>
  </si>
  <si>
    <t xml:space="preserve">YoungRok SON</t>
  </si>
  <si>
    <t xml:space="preserve">Wanraya WANNAPONG</t>
  </si>
  <si>
    <t xml:space="preserve">Jun-Fem</t>
  </si>
  <si>
    <t xml:space="preserve">THA</t>
  </si>
  <si>
    <t xml:space="preserve">JoonWeon CHOI</t>
  </si>
  <si>
    <t xml:space="preserve">Tetsuo ONDA</t>
  </si>
  <si>
    <t xml:space="preserve">Takafumi OKA</t>
  </si>
  <si>
    <t xml:space="preserve">DongBoo LEE</t>
  </si>
  <si>
    <t xml:space="preserve">JunYang HEO</t>
  </si>
  <si>
    <t xml:space="preserve">Junhwi RHEE</t>
  </si>
  <si>
    <t xml:space="preserve">JeoHyeong JEON</t>
  </si>
  <si>
    <t xml:space="preserve">DongUk HAN</t>
  </si>
  <si>
    <t xml:space="preserve">KangHee PARK</t>
  </si>
  <si>
    <t xml:space="preserve">Ken INOUE</t>
  </si>
  <si>
    <t xml:space="preserve">HKG</t>
  </si>
  <si>
    <t xml:space="preserve">Kaito YAMADA</t>
  </si>
  <si>
    <t xml:space="preserve">SiYun KIM</t>
  </si>
  <si>
    <t xml:space="preserve">KiChan KIM</t>
  </si>
  <si>
    <t xml:space="preserve">Kay-Ronnie CHOW</t>
  </si>
  <si>
    <t xml:space="preserve">ShinYeong HONG</t>
  </si>
  <si>
    <t xml:space="preserve">Atsushi YOKOTA</t>
  </si>
  <si>
    <t xml:space="preserve">MinSeo LEE</t>
  </si>
  <si>
    <t xml:space="preserve">TaeYang KIM</t>
  </si>
  <si>
    <t xml:space="preserve">HyunHo LEE</t>
  </si>
  <si>
    <t xml:space="preserve">JaeJong KIM</t>
  </si>
  <si>
    <t xml:space="preserve">BumJin CHOI</t>
  </si>
  <si>
    <t xml:space="preserve">HyunYeon KIM</t>
  </si>
  <si>
    <t xml:space="preserve">DongWoo SEO</t>
  </si>
  <si>
    <t xml:space="preserve">GiWoon JANG</t>
  </si>
  <si>
    <t xml:space="preserve">JaeHong KIM</t>
  </si>
  <si>
    <t xml:space="preserve">JaeHyeok LEE</t>
  </si>
  <si>
    <t xml:space="preserve">SeongMin KO</t>
  </si>
  <si>
    <t xml:space="preserve">Kim TANG</t>
  </si>
  <si>
    <t xml:space="preserve">SungHyun CHO</t>
  </si>
  <si>
    <t xml:space="preserve">BokMun JUNG</t>
  </si>
  <si>
    <t xml:space="preserve">JiWon LEE</t>
  </si>
  <si>
    <t xml:space="preserve">HuiYoung HONG</t>
  </si>
  <si>
    <t xml:space="preserve">Jien Tde TAN</t>
  </si>
  <si>
    <t xml:space="preserve">SIN</t>
  </si>
  <si>
    <t xml:space="preserve">IlJun YANG</t>
  </si>
  <si>
    <t xml:space="preserve">Keiichiro TANI</t>
  </si>
  <si>
    <t xml:space="preserve">JinKug JO</t>
  </si>
  <si>
    <t xml:space="preserve">DukGeun AHN</t>
  </si>
  <si>
    <t xml:space="preserve">ChungHee LEE</t>
  </si>
  <si>
    <t xml:space="preserve">Gyu-Bong LEE</t>
  </si>
  <si>
    <t xml:space="preserve">Kanpai LARNLUA</t>
  </si>
  <si>
    <t xml:space="preserve">KiHong MIN</t>
  </si>
  <si>
    <t xml:space="preserve">Rabin LEE</t>
  </si>
  <si>
    <t xml:space="preserve">JaeWook SONG</t>
  </si>
  <si>
    <t xml:space="preserve">JinWoo LEE</t>
  </si>
  <si>
    <t xml:space="preserve">KeeWon UM</t>
  </si>
  <si>
    <t xml:space="preserve">JiWoo JUNG</t>
  </si>
  <si>
    <t xml:space="preserve">InWoo SONG</t>
  </si>
  <si>
    <t xml:space="preserve">Kevin WONG</t>
  </si>
  <si>
    <t xml:space="preserve">JaeHee KIM</t>
  </si>
  <si>
    <t xml:space="preserve">-</t>
  </si>
  <si>
    <t xml:space="preserve">JiSung JANG</t>
  </si>
  <si>
    <t xml:space="preserve">HaeRu LEE</t>
  </si>
  <si>
    <t xml:space="preserve">SeoJin LEE</t>
  </si>
  <si>
    <t xml:space="preserve">YoungChan AN</t>
  </si>
  <si>
    <t xml:space="preserve">GueHyun BAEK</t>
  </si>
  <si>
    <t xml:space="preserve">JaeHyun BYUN</t>
  </si>
  <si>
    <t xml:space="preserve">Dan CHOI</t>
  </si>
  <si>
    <t xml:space="preserve">JungYun LEE</t>
  </si>
  <si>
    <t xml:space="preserve">JiWon KIM</t>
  </si>
  <si>
    <t xml:space="preserve">HyunJong J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\(0\)"/>
    <numFmt numFmtId="167" formatCode="0&quot; s.&quot;"/>
    <numFmt numFmtId="168" formatCode="General"/>
    <numFmt numFmtId="169" formatCode="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20"/>
      <name val="Calibri"/>
      <family val="3"/>
      <charset val="129"/>
    </font>
    <font>
      <sz val="14"/>
      <name val="Calibri"/>
      <family val="2"/>
    </font>
    <font>
      <b val="true"/>
      <i val="true"/>
      <sz val="16"/>
      <name val="Calibri"/>
      <family val="2"/>
    </font>
    <font>
      <i val="true"/>
      <sz val="12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6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31" activeCellId="0" sqref="G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1" width="5.13"/>
    <col collapsed="false" customWidth="true" hidden="false" outlineLevel="0" max="3" min="3" style="2" width="0.85"/>
    <col collapsed="false" customWidth="true" hidden="false" outlineLevel="0" max="4" min="4" style="3" width="19.56"/>
    <col collapsed="false" customWidth="true" hidden="false" outlineLevel="0" max="5" min="5" style="4" width="8.7"/>
    <col collapsed="false" customWidth="true" hidden="false" outlineLevel="0" max="6" min="6" style="0" width="8.28"/>
    <col collapsed="false" customWidth="true" hidden="false" outlineLevel="0" max="7" min="7" style="0" width="17.14"/>
    <col collapsed="false" customWidth="true" hidden="false" outlineLevel="0" max="8" min="8" style="0" width="1.41"/>
    <col collapsed="false" customWidth="true" hidden="false" outlineLevel="0" max="9" min="9" style="5" width="10.85"/>
    <col collapsed="false" customWidth="true" hidden="false" outlineLevel="0" max="10" min="10" style="0" width="1.41"/>
    <col collapsed="false" customWidth="true" hidden="false" outlineLevel="0" max="13" min="11" style="0" width="9.7"/>
    <col collapsed="false" customWidth="true" hidden="false" outlineLevel="0" max="14" min="14" style="0" width="1.41"/>
    <col collapsed="false" customWidth="true" hidden="false" outlineLevel="0" max="15" min="15" style="0" width="12.85"/>
    <col collapsed="false" customWidth="true" hidden="false" outlineLevel="0" max="16" min="16" style="0" width="1.41"/>
  </cols>
  <sheetData>
    <row r="1" s="6" customFormat="true" ht="26.2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8"/>
      <c r="V1" s="8"/>
      <c r="W1" s="8"/>
      <c r="X1" s="8"/>
      <c r="Y1" s="8"/>
      <c r="Z1" s="8"/>
    </row>
    <row r="2" s="6" customFormat="true" ht="9.75" hidden="false" customHeight="true" outlineLevel="0" collapsed="false">
      <c r="B2" s="9"/>
      <c r="C2" s="10"/>
      <c r="D2" s="11"/>
      <c r="E2" s="12"/>
      <c r="F2" s="13"/>
      <c r="G2" s="13"/>
      <c r="I2" s="14"/>
    </row>
    <row r="3" s="6" customFormat="true" ht="18" hidden="false" customHeight="true" outlineLevel="0" collapsed="false">
      <c r="B3" s="15" t="s">
        <v>1</v>
      </c>
      <c r="C3" s="16"/>
      <c r="D3" s="17" t="s">
        <v>2</v>
      </c>
      <c r="E3" s="18"/>
      <c r="F3" s="19" t="s">
        <v>3</v>
      </c>
      <c r="G3" s="20" t="s">
        <v>4</v>
      </c>
      <c r="I3" s="21" t="s">
        <v>5</v>
      </c>
      <c r="J3" s="22"/>
      <c r="K3" s="23" t="s">
        <v>6</v>
      </c>
      <c r="L3" s="23"/>
      <c r="M3" s="23"/>
      <c r="O3" s="23" t="s">
        <v>7</v>
      </c>
      <c r="Q3" s="23" t="s">
        <v>8</v>
      </c>
      <c r="R3" s="23"/>
      <c r="S3" s="23"/>
      <c r="T3" s="23"/>
    </row>
    <row r="4" s="6" customFormat="true" ht="30" hidden="false" customHeight="true" outlineLevel="0" collapsed="false">
      <c r="B4" s="15"/>
      <c r="C4" s="24"/>
      <c r="D4" s="17"/>
      <c r="E4" s="18"/>
      <c r="F4" s="19"/>
      <c r="G4" s="20"/>
      <c r="I4" s="21"/>
      <c r="J4" s="22"/>
      <c r="K4" s="25" t="s">
        <v>9</v>
      </c>
      <c r="L4" s="26" t="s">
        <v>10</v>
      </c>
      <c r="M4" s="27" t="s">
        <v>11</v>
      </c>
      <c r="O4" s="28" t="s">
        <v>12</v>
      </c>
      <c r="Q4" s="29" t="s">
        <v>13</v>
      </c>
      <c r="R4" s="26" t="s">
        <v>14</v>
      </c>
      <c r="S4" s="30" t="s">
        <v>15</v>
      </c>
      <c r="T4" s="31" t="s">
        <v>12</v>
      </c>
    </row>
    <row r="5" s="6" customFormat="true" ht="15" hidden="false" customHeight="true" outlineLevel="0" collapsed="false">
      <c r="B5" s="32" t="n">
        <f aca="false">ROW(B5)-ROW(B$4)</f>
        <v>1</v>
      </c>
      <c r="C5" s="33"/>
      <c r="D5" s="34" t="s">
        <v>16</v>
      </c>
      <c r="E5" s="35" t="s">
        <v>17</v>
      </c>
      <c r="F5" s="36" t="s">
        <v>18</v>
      </c>
      <c r="G5" s="37" t="n">
        <v>123803</v>
      </c>
      <c r="I5" s="38" t="n">
        <v>60.19</v>
      </c>
      <c r="K5" s="39" t="n">
        <v>66.46</v>
      </c>
      <c r="L5" s="40" t="n">
        <v>64.09</v>
      </c>
      <c r="M5" s="41" t="n">
        <v>63.25</v>
      </c>
      <c r="O5" s="42" t="n">
        <v>63.5</v>
      </c>
      <c r="Q5" s="43"/>
      <c r="R5" s="43"/>
      <c r="S5" s="43"/>
      <c r="T5" s="43"/>
    </row>
    <row r="6" s="6" customFormat="true" ht="15" hidden="false" customHeight="true" outlineLevel="0" collapsed="false">
      <c r="B6" s="44" t="n">
        <f aca="false">ROW(B6)-ROW(B$4)</f>
        <v>2</v>
      </c>
      <c r="C6" s="33"/>
      <c r="D6" s="45" t="s">
        <v>19</v>
      </c>
      <c r="E6" s="46" t="s">
        <v>17</v>
      </c>
      <c r="F6" s="47" t="s">
        <v>18</v>
      </c>
      <c r="G6" s="48" t="n">
        <v>123804</v>
      </c>
      <c r="I6" s="49" t="n">
        <v>69.69</v>
      </c>
      <c r="K6" s="50" t="n">
        <v>70.5</v>
      </c>
      <c r="L6" s="51" t="n">
        <v>70.69</v>
      </c>
      <c r="M6" s="52" t="n">
        <v>71.06</v>
      </c>
      <c r="N6" s="53"/>
      <c r="O6" s="54" t="n">
        <v>69.13</v>
      </c>
      <c r="Q6" s="43"/>
      <c r="R6" s="43"/>
      <c r="S6" s="43"/>
      <c r="T6" s="43"/>
    </row>
    <row r="7" s="6" customFormat="true" ht="15" hidden="false" customHeight="true" outlineLevel="0" collapsed="false">
      <c r="B7" s="44" t="n">
        <f aca="false">ROW(B7)-ROW(B$4)</f>
        <v>3</v>
      </c>
      <c r="C7" s="33"/>
      <c r="D7" s="45" t="s">
        <v>20</v>
      </c>
      <c r="E7" s="46" t="s">
        <v>17</v>
      </c>
      <c r="F7" s="47" t="s">
        <v>18</v>
      </c>
      <c r="G7" s="48" t="n">
        <v>123805</v>
      </c>
      <c r="I7" s="49" t="n">
        <v>68</v>
      </c>
      <c r="K7" s="50" t="n">
        <v>71.03</v>
      </c>
      <c r="L7" s="51" t="n">
        <v>70.4</v>
      </c>
      <c r="M7" s="52" t="n">
        <v>70.34</v>
      </c>
      <c r="N7" s="53"/>
      <c r="O7" s="54" t="s">
        <v>21</v>
      </c>
      <c r="Q7" s="43"/>
      <c r="R7" s="43"/>
      <c r="S7" s="43"/>
      <c r="T7" s="43"/>
    </row>
    <row r="8" s="6" customFormat="true" ht="15" hidden="false" customHeight="true" outlineLevel="0" collapsed="false">
      <c r="B8" s="55" t="n">
        <f aca="false">ROW(B8)-ROW(B$4)</f>
        <v>4</v>
      </c>
      <c r="C8" s="56"/>
      <c r="D8" s="45" t="s">
        <v>22</v>
      </c>
      <c r="E8" s="46" t="s">
        <v>17</v>
      </c>
      <c r="F8" s="47" t="s">
        <v>18</v>
      </c>
      <c r="G8" s="48" t="n">
        <v>111179</v>
      </c>
      <c r="I8" s="49" t="n">
        <v>66.09</v>
      </c>
      <c r="K8" s="50" t="n">
        <v>69.06</v>
      </c>
      <c r="L8" s="51" t="n">
        <v>68.68</v>
      </c>
      <c r="M8" s="52" t="n">
        <v>67.53</v>
      </c>
      <c r="N8" s="53"/>
      <c r="O8" s="57" t="s">
        <v>21</v>
      </c>
      <c r="Q8" s="43"/>
      <c r="R8" s="43"/>
      <c r="S8" s="43"/>
      <c r="T8" s="43"/>
    </row>
    <row r="9" s="6" customFormat="true" ht="15" hidden="false" customHeight="true" outlineLevel="0" collapsed="false">
      <c r="B9" s="55" t="n">
        <f aca="false">ROW(B9)-ROW(B$4)</f>
        <v>5</v>
      </c>
      <c r="C9" s="56"/>
      <c r="D9" s="45" t="s">
        <v>23</v>
      </c>
      <c r="E9" s="46" t="s">
        <v>17</v>
      </c>
      <c r="F9" s="47" t="s">
        <v>18</v>
      </c>
      <c r="G9" s="48" t="n">
        <v>124529</v>
      </c>
      <c r="I9" s="49" t="n">
        <v>76.81</v>
      </c>
      <c r="K9" s="50" t="n">
        <v>77.6</v>
      </c>
      <c r="L9" s="51" t="n">
        <v>75.25</v>
      </c>
      <c r="M9" s="52" t="n">
        <v>71.38</v>
      </c>
      <c r="N9" s="53"/>
      <c r="O9" s="58"/>
      <c r="Q9" s="43"/>
      <c r="R9" s="43"/>
      <c r="S9" s="43"/>
      <c r="T9" s="43"/>
    </row>
    <row r="10" s="6" customFormat="true" ht="15" hidden="false" customHeight="true" outlineLevel="0" collapsed="false">
      <c r="B10" s="55" t="n">
        <f aca="false">ROW(B10)-ROW(B$4)</f>
        <v>6</v>
      </c>
      <c r="C10" s="56"/>
      <c r="D10" s="45" t="s">
        <v>24</v>
      </c>
      <c r="E10" s="46"/>
      <c r="F10" s="47" t="s">
        <v>25</v>
      </c>
      <c r="G10" s="48" t="n">
        <v>123511</v>
      </c>
      <c r="I10" s="49" t="n">
        <v>76.68</v>
      </c>
      <c r="K10" s="50" t="n">
        <v>75.44</v>
      </c>
      <c r="L10" s="51" t="n">
        <v>71.31</v>
      </c>
      <c r="M10" s="52" t="s">
        <v>21</v>
      </c>
      <c r="N10" s="53"/>
      <c r="O10" s="59"/>
      <c r="Q10" s="43"/>
      <c r="R10" s="43"/>
      <c r="S10" s="43"/>
      <c r="T10" s="43"/>
    </row>
    <row r="11" s="6" customFormat="true" ht="15" hidden="false" customHeight="true" outlineLevel="0" collapsed="false">
      <c r="B11" s="55" t="n">
        <f aca="false">ROW(B11)-ROW(B$4)</f>
        <v>7</v>
      </c>
      <c r="C11" s="56"/>
      <c r="D11" s="45" t="s">
        <v>26</v>
      </c>
      <c r="E11" s="46" t="s">
        <v>17</v>
      </c>
      <c r="F11" s="47" t="s">
        <v>18</v>
      </c>
      <c r="G11" s="48" t="n">
        <v>111166</v>
      </c>
      <c r="I11" s="49" t="n">
        <v>70.6</v>
      </c>
      <c r="K11" s="50" t="n">
        <v>73.53</v>
      </c>
      <c r="L11" s="51" t="n">
        <v>74.28</v>
      </c>
      <c r="M11" s="52" t="s">
        <v>21</v>
      </c>
      <c r="N11" s="53"/>
      <c r="O11" s="59"/>
      <c r="Q11" s="43"/>
      <c r="R11" s="43"/>
      <c r="S11" s="43"/>
      <c r="T11" s="43"/>
    </row>
    <row r="12" s="6" customFormat="true" ht="15" hidden="false" customHeight="true" outlineLevel="0" collapsed="false">
      <c r="B12" s="55" t="n">
        <f aca="false">ROW(B12)-ROW(B$4)</f>
        <v>8</v>
      </c>
      <c r="C12" s="56"/>
      <c r="D12" s="45" t="s">
        <v>27</v>
      </c>
      <c r="E12" s="46" t="s">
        <v>17</v>
      </c>
      <c r="F12" s="47" t="s">
        <v>18</v>
      </c>
      <c r="G12" s="48" t="n">
        <v>111207</v>
      </c>
      <c r="I12" s="49" t="n">
        <v>75.37</v>
      </c>
      <c r="K12" s="50" t="n">
        <v>83.69</v>
      </c>
      <c r="L12" s="51" t="n">
        <v>75.97</v>
      </c>
      <c r="M12" s="52" t="s">
        <v>21</v>
      </c>
      <c r="N12" s="53"/>
      <c r="O12" s="59"/>
      <c r="Q12" s="43"/>
      <c r="R12" s="43"/>
      <c r="S12" s="43"/>
      <c r="T12" s="43"/>
    </row>
    <row r="13" s="6" customFormat="true" ht="15" hidden="false" customHeight="true" outlineLevel="0" collapsed="false">
      <c r="B13" s="55" t="n">
        <f aca="false">ROW(B13)-ROW(B$4)</f>
        <v>9</v>
      </c>
      <c r="C13" s="56"/>
      <c r="D13" s="45" t="s">
        <v>28</v>
      </c>
      <c r="E13" s="46" t="s">
        <v>17</v>
      </c>
      <c r="F13" s="47" t="s">
        <v>18</v>
      </c>
      <c r="G13" s="48" t="n">
        <v>123802</v>
      </c>
      <c r="I13" s="49" t="n">
        <v>61.22</v>
      </c>
      <c r="K13" s="50" t="n">
        <v>64.22</v>
      </c>
      <c r="L13" s="51" t="s">
        <v>21</v>
      </c>
      <c r="M13" s="60"/>
      <c r="N13" s="53"/>
      <c r="O13" s="61"/>
      <c r="Q13" s="62"/>
      <c r="R13" s="63" t="n">
        <v>63.59</v>
      </c>
      <c r="S13" s="63" t="n">
        <v>62.69</v>
      </c>
      <c r="T13" s="64" t="n">
        <v>62.87</v>
      </c>
    </row>
    <row r="14" s="6" customFormat="true" ht="15" hidden="false" customHeight="true" outlineLevel="0" collapsed="false">
      <c r="B14" s="55" t="n">
        <f aca="false">ROW(B14)-ROW(B$4)</f>
        <v>10</v>
      </c>
      <c r="C14" s="56"/>
      <c r="D14" s="45" t="s">
        <v>29</v>
      </c>
      <c r="E14" s="46"/>
      <c r="F14" s="47" t="s">
        <v>18</v>
      </c>
      <c r="G14" s="48" t="n">
        <v>111183</v>
      </c>
      <c r="I14" s="49" t="n">
        <v>64.16</v>
      </c>
      <c r="K14" s="50" t="n">
        <v>70.87</v>
      </c>
      <c r="L14" s="51" t="s">
        <v>21</v>
      </c>
      <c r="M14" s="60"/>
      <c r="N14" s="53"/>
      <c r="O14" s="61"/>
      <c r="Q14" s="65"/>
      <c r="R14" s="66" t="n">
        <v>69.34</v>
      </c>
      <c r="S14" s="66" t="n">
        <v>72.25</v>
      </c>
      <c r="T14" s="67" t="n">
        <v>64.9</v>
      </c>
    </row>
    <row r="15" s="6" customFormat="true" ht="15" hidden="false" customHeight="true" outlineLevel="0" collapsed="false">
      <c r="B15" s="55" t="n">
        <f aca="false">ROW(B15)-ROW(B$4)</f>
        <v>11</v>
      </c>
      <c r="C15" s="56"/>
      <c r="D15" s="45" t="s">
        <v>30</v>
      </c>
      <c r="E15" s="46" t="s">
        <v>31</v>
      </c>
      <c r="F15" s="47" t="s">
        <v>32</v>
      </c>
      <c r="G15" s="48" t="n">
        <v>103084</v>
      </c>
      <c r="I15" s="49" t="n">
        <v>69.15</v>
      </c>
      <c r="K15" s="50" t="n">
        <v>70.78</v>
      </c>
      <c r="L15" s="51" t="s">
        <v>21</v>
      </c>
      <c r="M15" s="60"/>
      <c r="N15" s="53"/>
      <c r="O15" s="61"/>
      <c r="Q15" s="65"/>
      <c r="R15" s="66" t="n">
        <v>72.15</v>
      </c>
      <c r="S15" s="66" t="n">
        <v>69.72</v>
      </c>
      <c r="T15" s="67" t="n">
        <v>69.15</v>
      </c>
    </row>
    <row r="16" s="6" customFormat="true" ht="15" hidden="false" customHeight="true" outlineLevel="0" collapsed="false">
      <c r="B16" s="55" t="n">
        <f aca="false">ROW(B16)-ROW(B$4)</f>
        <v>12</v>
      </c>
      <c r="C16" s="56"/>
      <c r="D16" s="45" t="s">
        <v>33</v>
      </c>
      <c r="E16" s="46" t="s">
        <v>17</v>
      </c>
      <c r="F16" s="47" t="s">
        <v>18</v>
      </c>
      <c r="G16" s="48" t="n">
        <v>201939</v>
      </c>
      <c r="I16" s="49" t="n">
        <v>75.53</v>
      </c>
      <c r="K16" s="50" t="n">
        <v>85.34</v>
      </c>
      <c r="L16" s="51" t="s">
        <v>21</v>
      </c>
      <c r="M16" s="60"/>
      <c r="N16" s="53"/>
      <c r="O16" s="68"/>
      <c r="Q16" s="65"/>
      <c r="R16" s="66" t="n">
        <v>76.53</v>
      </c>
      <c r="S16" s="66" t="n">
        <v>79.46</v>
      </c>
      <c r="T16" s="69" t="s">
        <v>21</v>
      </c>
    </row>
    <row r="17" s="6" customFormat="true" ht="15" hidden="false" customHeight="true" outlineLevel="0" collapsed="false">
      <c r="B17" s="55" t="n">
        <f aca="false">ROW(B17)-ROW(B$4)</f>
        <v>13</v>
      </c>
      <c r="C17" s="56"/>
      <c r="D17" s="45" t="s">
        <v>34</v>
      </c>
      <c r="E17" s="46"/>
      <c r="F17" s="47" t="s">
        <v>25</v>
      </c>
      <c r="G17" s="48" t="n">
        <v>27504</v>
      </c>
      <c r="I17" s="49" t="n">
        <v>82.1</v>
      </c>
      <c r="K17" s="50" t="n">
        <v>81.69</v>
      </c>
      <c r="L17" s="51" t="s">
        <v>21</v>
      </c>
      <c r="M17" s="60"/>
      <c r="N17" s="53"/>
      <c r="O17" s="68"/>
      <c r="Q17" s="65"/>
      <c r="R17" s="66" t="n">
        <v>76.25</v>
      </c>
      <c r="S17" s="67" t="n">
        <v>77.03</v>
      </c>
      <c r="T17" s="43"/>
    </row>
    <row r="18" s="6" customFormat="true" ht="15" hidden="false" customHeight="true" outlineLevel="0" collapsed="false">
      <c r="B18" s="55" t="n">
        <f aca="false">ROW(B18)-ROW(B$4)</f>
        <v>14</v>
      </c>
      <c r="C18" s="56"/>
      <c r="D18" s="45" t="s">
        <v>35</v>
      </c>
      <c r="E18" s="46"/>
      <c r="F18" s="47" t="s">
        <v>25</v>
      </c>
      <c r="G18" s="48" t="n">
        <v>114511</v>
      </c>
      <c r="I18" s="49" t="n">
        <v>70.6</v>
      </c>
      <c r="K18" s="50" t="n">
        <v>76.56</v>
      </c>
      <c r="L18" s="51" t="n">
        <v>73.12</v>
      </c>
      <c r="M18" s="60"/>
      <c r="N18" s="53"/>
      <c r="O18" s="68"/>
      <c r="Q18" s="65"/>
      <c r="R18" s="66" t="n">
        <v>72.71</v>
      </c>
      <c r="S18" s="67" t="s">
        <v>21</v>
      </c>
      <c r="T18" s="43"/>
    </row>
    <row r="19" s="6" customFormat="true" ht="15" hidden="false" customHeight="true" outlineLevel="0" collapsed="false">
      <c r="B19" s="55" t="n">
        <f aca="false">ROW(B19)-ROW(B$4)</f>
        <v>15</v>
      </c>
      <c r="C19" s="56"/>
      <c r="D19" s="45" t="s">
        <v>36</v>
      </c>
      <c r="E19" s="46"/>
      <c r="F19" s="47" t="s">
        <v>18</v>
      </c>
      <c r="G19" s="48" t="n">
        <v>111189</v>
      </c>
      <c r="I19" s="49" t="n">
        <v>75.09</v>
      </c>
      <c r="K19" s="50" t="n">
        <v>74</v>
      </c>
      <c r="L19" s="70"/>
      <c r="M19" s="60"/>
      <c r="N19" s="53"/>
      <c r="O19" s="68"/>
      <c r="Q19" s="71" t="n">
        <v>87.25</v>
      </c>
      <c r="R19" s="66" t="n">
        <v>75.53</v>
      </c>
      <c r="S19" s="67" t="s">
        <v>21</v>
      </c>
      <c r="T19" s="43"/>
    </row>
    <row r="20" s="6" customFormat="true" ht="15" hidden="false" customHeight="true" outlineLevel="0" collapsed="false">
      <c r="B20" s="55" t="n">
        <f aca="false">ROW(B20)-ROW(B$4)</f>
        <v>16</v>
      </c>
      <c r="C20" s="56"/>
      <c r="D20" s="45" t="s">
        <v>37</v>
      </c>
      <c r="E20" s="46" t="s">
        <v>17</v>
      </c>
      <c r="F20" s="47" t="s">
        <v>18</v>
      </c>
      <c r="G20" s="48" t="n">
        <v>124530</v>
      </c>
      <c r="I20" s="49" t="n">
        <v>74.19</v>
      </c>
      <c r="K20" s="50" t="s">
        <v>21</v>
      </c>
      <c r="L20" s="70"/>
      <c r="M20" s="60"/>
      <c r="N20" s="53"/>
      <c r="O20" s="68"/>
      <c r="Q20" s="71" t="s">
        <v>21</v>
      </c>
      <c r="R20" s="66" t="s">
        <v>21</v>
      </c>
      <c r="S20" s="69" t="s">
        <v>21</v>
      </c>
      <c r="T20" s="43"/>
    </row>
    <row r="21" s="6" customFormat="true" ht="15" hidden="false" customHeight="true" outlineLevel="0" collapsed="false">
      <c r="B21" s="55" t="n">
        <f aca="false">ROW(B21)-ROW(B$4)</f>
        <v>17</v>
      </c>
      <c r="C21" s="56"/>
      <c r="D21" s="45" t="s">
        <v>38</v>
      </c>
      <c r="E21" s="46" t="s">
        <v>17</v>
      </c>
      <c r="F21" s="47" t="s">
        <v>18</v>
      </c>
      <c r="G21" s="48" t="n">
        <v>111196</v>
      </c>
      <c r="I21" s="49" t="n">
        <v>67.91</v>
      </c>
      <c r="K21" s="50" t="s">
        <v>21</v>
      </c>
      <c r="L21" s="70"/>
      <c r="M21" s="60"/>
      <c r="N21" s="53"/>
      <c r="O21" s="68"/>
      <c r="Q21" s="71" t="n">
        <v>66.66</v>
      </c>
      <c r="R21" s="67" t="n">
        <v>70</v>
      </c>
      <c r="S21" s="43"/>
      <c r="T21" s="43"/>
    </row>
    <row r="22" s="6" customFormat="true" ht="15" hidden="false" customHeight="true" outlineLevel="0" collapsed="false">
      <c r="B22" s="55" t="n">
        <f aca="false">ROW(B22)-ROW(B$4)</f>
        <v>18</v>
      </c>
      <c r="C22" s="56"/>
      <c r="D22" s="45" t="s">
        <v>39</v>
      </c>
      <c r="E22" s="46" t="s">
        <v>17</v>
      </c>
      <c r="F22" s="47" t="s">
        <v>18</v>
      </c>
      <c r="G22" s="48" t="n">
        <v>123807</v>
      </c>
      <c r="I22" s="49" t="n">
        <v>65.44</v>
      </c>
      <c r="K22" s="50" t="n">
        <v>68.84</v>
      </c>
      <c r="L22" s="51" t="s">
        <v>21</v>
      </c>
      <c r="M22" s="60"/>
      <c r="N22" s="53"/>
      <c r="O22" s="68"/>
      <c r="Q22" s="65"/>
      <c r="R22" s="67" t="n">
        <v>80.1</v>
      </c>
      <c r="S22" s="43"/>
      <c r="T22" s="43"/>
    </row>
    <row r="23" s="6" customFormat="true" ht="15" hidden="false" customHeight="true" outlineLevel="0" collapsed="false">
      <c r="B23" s="55" t="n">
        <f aca="false">ROW(B23)-ROW(B$4)</f>
        <v>19</v>
      </c>
      <c r="C23" s="56"/>
      <c r="D23" s="45" t="s">
        <v>40</v>
      </c>
      <c r="E23" s="46" t="s">
        <v>17</v>
      </c>
      <c r="F23" s="47" t="s">
        <v>18</v>
      </c>
      <c r="G23" s="48" t="n">
        <v>111216</v>
      </c>
      <c r="I23" s="49" t="n">
        <v>81.94</v>
      </c>
      <c r="K23" s="50" t="s">
        <v>21</v>
      </c>
      <c r="L23" s="70"/>
      <c r="M23" s="60"/>
      <c r="N23" s="53"/>
      <c r="O23" s="68"/>
      <c r="Q23" s="71" t="n">
        <v>82.91</v>
      </c>
      <c r="R23" s="67" t="n">
        <v>84.97</v>
      </c>
      <c r="S23" s="43"/>
      <c r="T23" s="43"/>
    </row>
    <row r="24" s="6" customFormat="true" ht="15" hidden="false" customHeight="true" outlineLevel="0" collapsed="false">
      <c r="B24" s="55" t="n">
        <f aca="false">ROW(B24)-ROW(B$4)</f>
        <v>20</v>
      </c>
      <c r="C24" s="56"/>
      <c r="D24" s="45" t="s">
        <v>41</v>
      </c>
      <c r="E24" s="46" t="s">
        <v>17</v>
      </c>
      <c r="F24" s="47" t="s">
        <v>18</v>
      </c>
      <c r="G24" s="48" t="n">
        <v>111178</v>
      </c>
      <c r="I24" s="49" t="n">
        <v>78.44</v>
      </c>
      <c r="K24" s="50" t="n">
        <v>84.21</v>
      </c>
      <c r="L24" s="51" t="s">
        <v>21</v>
      </c>
      <c r="M24" s="60"/>
      <c r="N24" s="53"/>
      <c r="O24" s="68"/>
      <c r="Q24" s="65"/>
      <c r="R24" s="67" t="s">
        <v>21</v>
      </c>
      <c r="S24" s="43"/>
      <c r="T24" s="43"/>
    </row>
    <row r="25" s="6" customFormat="true" ht="15" hidden="false" customHeight="true" outlineLevel="0" collapsed="false">
      <c r="B25" s="55" t="n">
        <f aca="false">ROW(B25)-ROW(B$4)</f>
        <v>21</v>
      </c>
      <c r="C25" s="56"/>
      <c r="D25" s="45" t="s">
        <v>42</v>
      </c>
      <c r="E25" s="46"/>
      <c r="F25" s="47" t="s">
        <v>43</v>
      </c>
      <c r="G25" s="48" t="n">
        <v>123578</v>
      </c>
      <c r="I25" s="49" t="n">
        <v>72</v>
      </c>
      <c r="K25" s="50" t="s">
        <v>21</v>
      </c>
      <c r="L25" s="70"/>
      <c r="M25" s="60"/>
      <c r="N25" s="53"/>
      <c r="O25" s="68"/>
      <c r="Q25" s="71" t="n">
        <v>77.94</v>
      </c>
      <c r="R25" s="67" t="s">
        <v>21</v>
      </c>
      <c r="S25" s="43"/>
      <c r="T25" s="43"/>
    </row>
    <row r="26" s="6" customFormat="true" ht="15" hidden="false" customHeight="true" outlineLevel="0" collapsed="false">
      <c r="B26" s="55" t="n">
        <f aca="false">ROW(B26)-ROW(B$4)</f>
        <v>22</v>
      </c>
      <c r="C26" s="56"/>
      <c r="D26" s="45" t="s">
        <v>44</v>
      </c>
      <c r="E26" s="46"/>
      <c r="F26" s="47" t="s">
        <v>25</v>
      </c>
      <c r="G26" s="48" t="n">
        <v>123033</v>
      </c>
      <c r="I26" s="49" t="n">
        <v>79.32</v>
      </c>
      <c r="K26" s="50" t="n">
        <v>77.28</v>
      </c>
      <c r="L26" s="70"/>
      <c r="M26" s="60"/>
      <c r="N26" s="53"/>
      <c r="O26" s="68"/>
      <c r="Q26" s="71" t="n">
        <v>81</v>
      </c>
      <c r="R26" s="67" t="s">
        <v>21</v>
      </c>
      <c r="S26" s="43"/>
      <c r="T26" s="43"/>
    </row>
    <row r="27" s="6" customFormat="true" ht="15" hidden="false" customHeight="true" outlineLevel="0" collapsed="false">
      <c r="B27" s="55" t="n">
        <f aca="false">ROW(B27)-ROW(B$4)</f>
        <v>23</v>
      </c>
      <c r="C27" s="56"/>
      <c r="D27" s="45" t="s">
        <v>45</v>
      </c>
      <c r="E27" s="46" t="s">
        <v>17</v>
      </c>
      <c r="F27" s="47" t="s">
        <v>18</v>
      </c>
      <c r="G27" s="48" t="n">
        <v>114736</v>
      </c>
      <c r="I27" s="49" t="n">
        <v>73.91</v>
      </c>
      <c r="K27" s="50" t="s">
        <v>21</v>
      </c>
      <c r="L27" s="70"/>
      <c r="M27" s="60"/>
      <c r="N27" s="53"/>
      <c r="O27" s="68"/>
      <c r="Q27" s="71" t="n">
        <v>85.03</v>
      </c>
      <c r="R27" s="67" t="s">
        <v>21</v>
      </c>
      <c r="S27" s="43"/>
      <c r="T27" s="43"/>
    </row>
    <row r="28" s="6" customFormat="true" ht="15" hidden="false" customHeight="true" outlineLevel="0" collapsed="false">
      <c r="B28" s="55" t="n">
        <f aca="false">ROW(B28)-ROW(B$4)</f>
        <v>24</v>
      </c>
      <c r="C28" s="56"/>
      <c r="D28" s="45" t="s">
        <v>46</v>
      </c>
      <c r="E28" s="46" t="s">
        <v>17</v>
      </c>
      <c r="F28" s="47" t="s">
        <v>18</v>
      </c>
      <c r="G28" s="48" t="n">
        <v>111168</v>
      </c>
      <c r="I28" s="49" t="n">
        <v>81.34</v>
      </c>
      <c r="K28" s="50" t="s">
        <v>21</v>
      </c>
      <c r="L28" s="70"/>
      <c r="M28" s="60"/>
      <c r="N28" s="53"/>
      <c r="O28" s="68"/>
      <c r="Q28" s="71" t="n">
        <v>93.38</v>
      </c>
      <c r="R28" s="69" t="s">
        <v>21</v>
      </c>
      <c r="S28" s="43"/>
      <c r="T28" s="43"/>
    </row>
    <row r="29" s="6" customFormat="true" ht="15" hidden="false" customHeight="true" outlineLevel="0" collapsed="false">
      <c r="B29" s="55" t="n">
        <f aca="false">ROW(B29)-ROW(B$4)</f>
        <v>25</v>
      </c>
      <c r="C29" s="56"/>
      <c r="D29" s="45" t="s">
        <v>47</v>
      </c>
      <c r="E29" s="46"/>
      <c r="F29" s="47" t="s">
        <v>43</v>
      </c>
      <c r="G29" s="48" t="n">
        <v>123677</v>
      </c>
      <c r="I29" s="49" t="n">
        <v>80.22</v>
      </c>
      <c r="K29" s="50" t="s">
        <v>21</v>
      </c>
      <c r="L29" s="70"/>
      <c r="M29" s="60"/>
      <c r="N29" s="53"/>
      <c r="O29" s="68"/>
      <c r="Q29" s="72" t="n">
        <v>96.84</v>
      </c>
      <c r="R29" s="43"/>
      <c r="S29" s="43"/>
      <c r="T29" s="43"/>
    </row>
    <row r="30" s="6" customFormat="true" ht="15" hidden="false" customHeight="true" outlineLevel="0" collapsed="false">
      <c r="B30" s="55" t="n">
        <f aca="false">ROW(B30)-ROW(B$4)</f>
        <v>26</v>
      </c>
      <c r="C30" s="56"/>
      <c r="D30" s="45" t="s">
        <v>48</v>
      </c>
      <c r="E30" s="46" t="s">
        <v>17</v>
      </c>
      <c r="F30" s="47" t="s">
        <v>18</v>
      </c>
      <c r="G30" s="48" t="n">
        <v>111220</v>
      </c>
      <c r="I30" s="49" t="n">
        <v>73.47</v>
      </c>
      <c r="K30" s="50" t="n">
        <v>85.28</v>
      </c>
      <c r="L30" s="70"/>
      <c r="M30" s="60"/>
      <c r="N30" s="53"/>
      <c r="O30" s="68"/>
      <c r="Q30" s="72" t="s">
        <v>21</v>
      </c>
      <c r="R30" s="43"/>
      <c r="S30" s="43"/>
      <c r="T30" s="43"/>
    </row>
    <row r="31" s="6" customFormat="true" ht="15" hidden="false" customHeight="true" outlineLevel="0" collapsed="false">
      <c r="B31" s="55" t="n">
        <f aca="false">ROW(B31)-ROW(B$4)</f>
        <v>27</v>
      </c>
      <c r="C31" s="56"/>
      <c r="D31" s="45" t="s">
        <v>49</v>
      </c>
      <c r="E31" s="46"/>
      <c r="F31" s="47" t="s">
        <v>25</v>
      </c>
      <c r="G31" s="48" t="n">
        <v>125157</v>
      </c>
      <c r="I31" s="49" t="n">
        <v>81.28</v>
      </c>
      <c r="K31" s="50" t="n">
        <v>99.84</v>
      </c>
      <c r="L31" s="70"/>
      <c r="M31" s="60"/>
      <c r="N31" s="53"/>
      <c r="O31" s="53"/>
      <c r="Q31" s="72" t="s">
        <v>21</v>
      </c>
      <c r="R31" s="43"/>
      <c r="S31" s="43"/>
      <c r="T31" s="43"/>
    </row>
    <row r="32" s="6" customFormat="true" ht="15" hidden="false" customHeight="true" outlineLevel="0" collapsed="false">
      <c r="B32" s="55" t="n">
        <f aca="false">ROW(B32)-ROW(B$4)</f>
        <v>28</v>
      </c>
      <c r="C32" s="56"/>
      <c r="D32" s="45" t="s">
        <v>50</v>
      </c>
      <c r="E32" s="46" t="s">
        <v>17</v>
      </c>
      <c r="F32" s="47" t="s">
        <v>18</v>
      </c>
      <c r="G32" s="48" t="n">
        <v>114734</v>
      </c>
      <c r="I32" s="49" t="n">
        <v>74.91</v>
      </c>
      <c r="K32" s="50" t="s">
        <v>21</v>
      </c>
      <c r="L32" s="70"/>
      <c r="M32" s="60"/>
      <c r="N32" s="53"/>
      <c r="O32" s="53"/>
      <c r="Q32" s="72" t="s">
        <v>21</v>
      </c>
      <c r="R32" s="43"/>
      <c r="S32" s="43"/>
      <c r="T32" s="43"/>
    </row>
    <row r="33" s="6" customFormat="true" ht="15" hidden="false" customHeight="true" outlineLevel="0" collapsed="false">
      <c r="B33" s="55" t="n">
        <f aca="false">ROW(B33)-ROW(B$4)</f>
        <v>29</v>
      </c>
      <c r="C33" s="56"/>
      <c r="D33" s="45" t="s">
        <v>51</v>
      </c>
      <c r="E33" s="46" t="s">
        <v>17</v>
      </c>
      <c r="F33" s="47" t="s">
        <v>18</v>
      </c>
      <c r="G33" s="48" t="n">
        <v>124493</v>
      </c>
      <c r="I33" s="49" t="n">
        <v>79</v>
      </c>
      <c r="K33" s="50" t="s">
        <v>21</v>
      </c>
      <c r="L33" s="70"/>
      <c r="M33" s="60"/>
      <c r="N33" s="53"/>
      <c r="O33" s="53"/>
      <c r="Q33" s="72" t="s">
        <v>21</v>
      </c>
      <c r="R33" s="43"/>
      <c r="S33" s="43"/>
      <c r="T33" s="43"/>
    </row>
    <row r="34" s="6" customFormat="true" ht="15" hidden="false" customHeight="true" outlineLevel="0" collapsed="false">
      <c r="B34" s="55" t="n">
        <f aca="false">ROW(B34)-ROW(B$4)</f>
        <v>30</v>
      </c>
      <c r="C34" s="56"/>
      <c r="D34" s="45" t="s">
        <v>52</v>
      </c>
      <c r="E34" s="46"/>
      <c r="F34" s="47" t="s">
        <v>18</v>
      </c>
      <c r="G34" s="48" t="n">
        <v>111200</v>
      </c>
      <c r="I34" s="49" t="n">
        <v>81.09</v>
      </c>
      <c r="K34" s="50" t="s">
        <v>21</v>
      </c>
      <c r="L34" s="70"/>
      <c r="M34" s="60"/>
      <c r="N34" s="53"/>
      <c r="O34" s="53"/>
      <c r="Q34" s="72" t="s">
        <v>21</v>
      </c>
      <c r="R34" s="43"/>
      <c r="S34" s="43"/>
      <c r="T34" s="43"/>
    </row>
    <row r="35" s="6" customFormat="true" ht="15" hidden="false" customHeight="true" outlineLevel="0" collapsed="false">
      <c r="B35" s="55" t="n">
        <f aca="false">ROW(B35)-ROW(B$4)</f>
        <v>31</v>
      </c>
      <c r="C35" s="56"/>
      <c r="D35" s="45" t="s">
        <v>53</v>
      </c>
      <c r="E35" s="46" t="s">
        <v>17</v>
      </c>
      <c r="F35" s="47" t="s">
        <v>18</v>
      </c>
      <c r="G35" s="48" t="n">
        <v>124487</v>
      </c>
      <c r="I35" s="49" t="n">
        <v>75.28</v>
      </c>
      <c r="K35" s="50" t="s">
        <v>21</v>
      </c>
      <c r="L35" s="70"/>
      <c r="M35" s="60"/>
      <c r="N35" s="53"/>
      <c r="O35" s="53"/>
      <c r="Q35" s="72" t="s">
        <v>21</v>
      </c>
      <c r="R35" s="43"/>
      <c r="S35" s="43"/>
      <c r="T35" s="43"/>
    </row>
    <row r="36" s="6" customFormat="true" ht="15" hidden="false" customHeight="true" outlineLevel="0" collapsed="false">
      <c r="B36" s="55" t="n">
        <f aca="false">ROW(B36)-ROW(B$4)</f>
        <v>32</v>
      </c>
      <c r="C36" s="56"/>
      <c r="D36" s="45" t="s">
        <v>54</v>
      </c>
      <c r="E36" s="46" t="s">
        <v>17</v>
      </c>
      <c r="F36" s="47" t="s">
        <v>18</v>
      </c>
      <c r="G36" s="48" t="n">
        <v>123806</v>
      </c>
      <c r="I36" s="49" t="n">
        <v>79.13</v>
      </c>
      <c r="K36" s="73" t="s">
        <v>21</v>
      </c>
      <c r="L36" s="74"/>
      <c r="M36" s="75"/>
      <c r="N36" s="53"/>
      <c r="O36" s="53"/>
      <c r="Q36" s="76" t="s">
        <v>21</v>
      </c>
      <c r="R36" s="43"/>
      <c r="S36" s="43"/>
      <c r="T36" s="43"/>
    </row>
    <row r="37" s="6" customFormat="true" ht="15" hidden="false" customHeight="true" outlineLevel="0" collapsed="false">
      <c r="B37" s="55" t="n">
        <f aca="false">ROW(B37)-ROW(B$4)</f>
        <v>33</v>
      </c>
      <c r="C37" s="56"/>
      <c r="D37" s="77" t="s">
        <v>55</v>
      </c>
      <c r="E37" s="46"/>
      <c r="F37" s="47" t="s">
        <v>18</v>
      </c>
      <c r="G37" s="48" t="n">
        <v>111173</v>
      </c>
      <c r="I37" s="49" t="n">
        <v>82.29</v>
      </c>
      <c r="K37" s="78"/>
      <c r="L37" s="78"/>
      <c r="M37" s="78"/>
      <c r="N37" s="53"/>
      <c r="O37" s="53"/>
    </row>
    <row r="38" s="6" customFormat="true" ht="15" hidden="false" customHeight="true" outlineLevel="0" collapsed="false">
      <c r="B38" s="55" t="n">
        <f aca="false">ROW(B38)-ROW(B$4)</f>
        <v>34</v>
      </c>
      <c r="C38" s="56"/>
      <c r="D38" s="77" t="s">
        <v>56</v>
      </c>
      <c r="E38" s="46" t="s">
        <v>17</v>
      </c>
      <c r="F38" s="47" t="s">
        <v>18</v>
      </c>
      <c r="G38" s="48" t="n">
        <v>124501</v>
      </c>
      <c r="I38" s="49" t="n">
        <v>83.22</v>
      </c>
      <c r="K38" s="79"/>
      <c r="L38" s="79"/>
      <c r="M38" s="79"/>
      <c r="N38" s="53"/>
      <c r="O38" s="53"/>
    </row>
    <row r="39" s="6" customFormat="true" ht="15" hidden="false" customHeight="true" outlineLevel="0" collapsed="false">
      <c r="B39" s="55" t="n">
        <f aca="false">ROW(B39)-ROW(B$4)</f>
        <v>35</v>
      </c>
      <c r="C39" s="56"/>
      <c r="D39" s="77" t="s">
        <v>57</v>
      </c>
      <c r="E39" s="46" t="s">
        <v>17</v>
      </c>
      <c r="F39" s="47" t="s">
        <v>18</v>
      </c>
      <c r="G39" s="48" t="n">
        <v>124520</v>
      </c>
      <c r="I39" s="49" t="n">
        <v>85.31</v>
      </c>
      <c r="K39" s="79"/>
      <c r="L39" s="79"/>
      <c r="M39" s="79"/>
      <c r="N39" s="53"/>
      <c r="O39" s="53"/>
    </row>
    <row r="40" s="6" customFormat="true" ht="15" hidden="false" customHeight="true" outlineLevel="0" collapsed="false">
      <c r="B40" s="55" t="n">
        <f aca="false">ROW(B40)-ROW(B$4)</f>
        <v>36</v>
      </c>
      <c r="C40" s="56"/>
      <c r="D40" s="77" t="s">
        <v>58</v>
      </c>
      <c r="E40" s="46"/>
      <c r="F40" s="47" t="s">
        <v>18</v>
      </c>
      <c r="G40" s="48" t="n">
        <v>111171</v>
      </c>
      <c r="I40" s="49" t="n">
        <v>86.5</v>
      </c>
      <c r="K40" s="79"/>
      <c r="L40" s="79"/>
      <c r="M40" s="79"/>
      <c r="N40" s="53"/>
      <c r="O40" s="53"/>
    </row>
    <row r="41" s="6" customFormat="true" ht="15" hidden="false" customHeight="true" outlineLevel="0" collapsed="false">
      <c r="B41" s="55" t="n">
        <f aca="false">ROW(B41)-ROW(B$4)</f>
        <v>37</v>
      </c>
      <c r="C41" s="56"/>
      <c r="D41" s="77" t="s">
        <v>59</v>
      </c>
      <c r="E41" s="46" t="s">
        <v>17</v>
      </c>
      <c r="F41" s="47" t="s">
        <v>18</v>
      </c>
      <c r="G41" s="48" t="n">
        <v>124514</v>
      </c>
      <c r="I41" s="49" t="n">
        <v>86.56</v>
      </c>
      <c r="K41" s="79"/>
      <c r="L41" s="79"/>
      <c r="M41" s="79"/>
      <c r="N41" s="53"/>
      <c r="O41" s="53"/>
    </row>
    <row r="42" s="6" customFormat="true" ht="15" hidden="false" customHeight="true" outlineLevel="0" collapsed="false">
      <c r="B42" s="55" t="n">
        <f aca="false">ROW(B42)-ROW(B$4)</f>
        <v>38</v>
      </c>
      <c r="C42" s="56"/>
      <c r="D42" s="77" t="s">
        <v>60</v>
      </c>
      <c r="E42" s="46" t="s">
        <v>17</v>
      </c>
      <c r="F42" s="47" t="s">
        <v>18</v>
      </c>
      <c r="G42" s="48" t="n">
        <v>124478</v>
      </c>
      <c r="I42" s="49" t="n">
        <v>86.82</v>
      </c>
      <c r="K42" s="79"/>
      <c r="L42" s="79"/>
      <c r="M42" s="79"/>
      <c r="N42" s="53"/>
      <c r="O42" s="53"/>
    </row>
    <row r="43" s="6" customFormat="true" ht="15" hidden="false" customHeight="true" outlineLevel="0" collapsed="false">
      <c r="B43" s="55" t="n">
        <f aca="false">ROW(B43)-ROW(B$4)</f>
        <v>39</v>
      </c>
      <c r="C43" s="56"/>
      <c r="D43" s="77" t="s">
        <v>61</v>
      </c>
      <c r="E43" s="46"/>
      <c r="F43" s="47" t="s">
        <v>43</v>
      </c>
      <c r="G43" s="48" t="n">
        <v>123860</v>
      </c>
      <c r="I43" s="49" t="n">
        <v>89.56</v>
      </c>
      <c r="K43" s="79"/>
      <c r="L43" s="79"/>
      <c r="M43" s="79"/>
      <c r="N43" s="53"/>
      <c r="O43" s="53"/>
    </row>
    <row r="44" s="6" customFormat="true" ht="15" hidden="false" customHeight="true" outlineLevel="0" collapsed="false">
      <c r="B44" s="55" t="n">
        <f aca="false">ROW(B44)-ROW(B$4)</f>
        <v>40</v>
      </c>
      <c r="C44" s="56"/>
      <c r="D44" s="77" t="s">
        <v>62</v>
      </c>
      <c r="E44" s="46"/>
      <c r="F44" s="47" t="s">
        <v>18</v>
      </c>
      <c r="G44" s="48" t="n">
        <v>114728</v>
      </c>
      <c r="I44" s="49" t="n">
        <v>90.4</v>
      </c>
      <c r="K44" s="79"/>
      <c r="L44" s="79"/>
      <c r="M44" s="79"/>
      <c r="N44" s="53"/>
      <c r="O44" s="53"/>
    </row>
    <row r="45" s="6" customFormat="true" ht="15" hidden="false" customHeight="true" outlineLevel="0" collapsed="false">
      <c r="B45" s="55" t="n">
        <f aca="false">ROW(B45)-ROW(B$4)</f>
        <v>41</v>
      </c>
      <c r="C45" s="56"/>
      <c r="D45" s="77" t="s">
        <v>63</v>
      </c>
      <c r="E45" s="46"/>
      <c r="F45" s="47" t="s">
        <v>18</v>
      </c>
      <c r="G45" s="48" t="n">
        <v>124523</v>
      </c>
      <c r="I45" s="49" t="n">
        <v>91.63</v>
      </c>
      <c r="K45" s="79"/>
      <c r="L45" s="79"/>
      <c r="M45" s="79"/>
      <c r="N45" s="53"/>
      <c r="O45" s="53"/>
    </row>
    <row r="46" s="6" customFormat="true" ht="15" hidden="false" customHeight="true" outlineLevel="0" collapsed="false">
      <c r="B46" s="55" t="n">
        <f aca="false">ROW(B46)-ROW(B$4)</f>
        <v>42</v>
      </c>
      <c r="C46" s="56"/>
      <c r="D46" s="77" t="s">
        <v>64</v>
      </c>
      <c r="E46" s="46" t="s">
        <v>17</v>
      </c>
      <c r="F46" s="47" t="s">
        <v>18</v>
      </c>
      <c r="G46" s="48" t="n">
        <v>114733</v>
      </c>
      <c r="I46" s="49" t="n">
        <v>93.19</v>
      </c>
      <c r="K46" s="79"/>
      <c r="L46" s="79"/>
      <c r="M46" s="79"/>
      <c r="N46" s="53"/>
      <c r="O46" s="53"/>
    </row>
    <row r="47" s="6" customFormat="true" ht="15" hidden="false" customHeight="true" outlineLevel="0" collapsed="false">
      <c r="B47" s="55" t="n">
        <f aca="false">ROW(B47)-ROW(B$4)</f>
        <v>43</v>
      </c>
      <c r="C47" s="56"/>
      <c r="D47" s="77" t="s">
        <v>65</v>
      </c>
      <c r="E47" s="46"/>
      <c r="F47" s="47" t="s">
        <v>18</v>
      </c>
      <c r="G47" s="48" t="n">
        <v>114732</v>
      </c>
      <c r="I47" s="49" t="n">
        <v>94.53</v>
      </c>
      <c r="K47" s="79"/>
      <c r="L47" s="79"/>
      <c r="M47" s="79"/>
      <c r="N47" s="53"/>
      <c r="O47" s="53"/>
    </row>
    <row r="48" s="6" customFormat="true" ht="15" hidden="false" customHeight="true" outlineLevel="0" collapsed="false">
      <c r="B48" s="55" t="n">
        <f aca="false">ROW(B48)-ROW(B$4)</f>
        <v>44</v>
      </c>
      <c r="C48" s="56"/>
      <c r="D48" s="77" t="s">
        <v>66</v>
      </c>
      <c r="E48" s="46"/>
      <c r="F48" s="80" t="s">
        <v>67</v>
      </c>
      <c r="G48" s="48" t="n">
        <v>110309</v>
      </c>
      <c r="I48" s="49" t="n">
        <v>96.06</v>
      </c>
      <c r="K48" s="79"/>
      <c r="L48" s="79"/>
      <c r="M48" s="79"/>
      <c r="N48" s="53"/>
      <c r="O48" s="53"/>
    </row>
    <row r="49" s="6" customFormat="true" ht="15" hidden="false" customHeight="true" outlineLevel="0" collapsed="false">
      <c r="B49" s="55" t="n">
        <f aca="false">ROW(B49)-ROW(B$4)</f>
        <v>45</v>
      </c>
      <c r="C49" s="56"/>
      <c r="D49" s="77" t="s">
        <v>68</v>
      </c>
      <c r="E49" s="46"/>
      <c r="F49" s="47" t="s">
        <v>18</v>
      </c>
      <c r="G49" s="48" t="n">
        <v>111187</v>
      </c>
      <c r="I49" s="49" t="n">
        <v>98.03</v>
      </c>
      <c r="K49" s="79"/>
      <c r="L49" s="79"/>
      <c r="M49" s="79"/>
      <c r="N49" s="53"/>
      <c r="O49" s="53"/>
    </row>
    <row r="50" s="6" customFormat="true" ht="15" hidden="false" customHeight="true" outlineLevel="0" collapsed="false">
      <c r="B50" s="55" t="n">
        <f aca="false">ROW(B50)-ROW(B$4)</f>
        <v>46</v>
      </c>
      <c r="C50" s="56"/>
      <c r="D50" s="77" t="s">
        <v>69</v>
      </c>
      <c r="E50" s="46"/>
      <c r="F50" s="47" t="s">
        <v>25</v>
      </c>
      <c r="G50" s="48" t="n">
        <v>125168</v>
      </c>
      <c r="I50" s="49" t="n">
        <v>98.06</v>
      </c>
      <c r="K50" s="79"/>
      <c r="L50" s="79"/>
      <c r="M50" s="79"/>
      <c r="N50" s="53"/>
      <c r="O50" s="53"/>
    </row>
    <row r="51" s="6" customFormat="true" ht="15" hidden="false" customHeight="true" outlineLevel="0" collapsed="false">
      <c r="B51" s="55" t="n">
        <f aca="false">ROW(B51)-ROW(B$4)</f>
        <v>47</v>
      </c>
      <c r="C51" s="56"/>
      <c r="D51" s="77" t="s">
        <v>70</v>
      </c>
      <c r="E51" s="46"/>
      <c r="F51" s="47" t="s">
        <v>18</v>
      </c>
      <c r="G51" s="48" t="n">
        <v>124527</v>
      </c>
      <c r="I51" s="49" t="n">
        <v>102.47</v>
      </c>
      <c r="K51" s="79"/>
      <c r="L51" s="79"/>
      <c r="M51" s="79"/>
      <c r="N51" s="53"/>
      <c r="O51" s="53"/>
    </row>
    <row r="52" s="6" customFormat="true" ht="15" hidden="false" customHeight="true" outlineLevel="0" collapsed="false">
      <c r="B52" s="55" t="n">
        <f aca="false">ROW(B52)-ROW(B$4)</f>
        <v>48</v>
      </c>
      <c r="C52" s="56"/>
      <c r="D52" s="77" t="s">
        <v>71</v>
      </c>
      <c r="E52" s="46"/>
      <c r="F52" s="47" t="s">
        <v>18</v>
      </c>
      <c r="G52" s="48" t="n">
        <v>124548</v>
      </c>
      <c r="I52" s="49" t="n">
        <v>106</v>
      </c>
      <c r="K52" s="79"/>
      <c r="L52" s="79"/>
      <c r="M52" s="79"/>
    </row>
    <row r="53" s="6" customFormat="true" ht="15" hidden="false" customHeight="true" outlineLevel="0" collapsed="false">
      <c r="B53" s="55" t="n">
        <f aca="false">ROW(B53)-ROW(B$4)</f>
        <v>49</v>
      </c>
      <c r="C53" s="56"/>
      <c r="D53" s="77" t="s">
        <v>72</v>
      </c>
      <c r="E53" s="46"/>
      <c r="F53" s="47" t="s">
        <v>18</v>
      </c>
      <c r="G53" s="48" t="n">
        <v>111199</v>
      </c>
      <c r="I53" s="49" t="n">
        <v>107.88</v>
      </c>
      <c r="K53" s="79"/>
      <c r="L53" s="79"/>
      <c r="M53" s="79"/>
    </row>
    <row r="54" s="6" customFormat="true" ht="15" hidden="false" customHeight="true" outlineLevel="0" collapsed="false">
      <c r="B54" s="55" t="n">
        <f aca="false">ROW(B54)-ROW(B$4)</f>
        <v>50</v>
      </c>
      <c r="C54" s="56"/>
      <c r="D54" s="77" t="s">
        <v>73</v>
      </c>
      <c r="E54" s="46"/>
      <c r="F54" s="47" t="s">
        <v>18</v>
      </c>
      <c r="G54" s="48" t="n">
        <v>123997</v>
      </c>
      <c r="I54" s="49" t="n">
        <v>114.5</v>
      </c>
      <c r="K54" s="79"/>
      <c r="L54" s="79"/>
      <c r="M54" s="79"/>
    </row>
    <row r="55" s="6" customFormat="true" ht="15" hidden="false" customHeight="true" outlineLevel="0" collapsed="false">
      <c r="B55" s="55" t="n">
        <f aca="false">ROW(B55)-ROW(B$4)</f>
        <v>51</v>
      </c>
      <c r="C55" s="56"/>
      <c r="D55" s="77" t="s">
        <v>74</v>
      </c>
      <c r="E55" s="46" t="s">
        <v>17</v>
      </c>
      <c r="F55" s="47" t="s">
        <v>32</v>
      </c>
      <c r="G55" s="48" t="n">
        <v>121230</v>
      </c>
      <c r="I55" s="49" t="n">
        <v>114.81</v>
      </c>
      <c r="K55" s="79"/>
      <c r="L55" s="79"/>
      <c r="M55" s="79"/>
    </row>
    <row r="56" s="6" customFormat="true" ht="15" hidden="false" customHeight="true" outlineLevel="0" collapsed="false">
      <c r="B56" s="55" t="n">
        <f aca="false">ROW(B56)-ROW(B$4)</f>
        <v>52</v>
      </c>
      <c r="C56" s="56"/>
      <c r="D56" s="77" t="s">
        <v>75</v>
      </c>
      <c r="E56" s="46" t="s">
        <v>17</v>
      </c>
      <c r="F56" s="47" t="s">
        <v>18</v>
      </c>
      <c r="G56" s="48" t="n">
        <v>114743</v>
      </c>
      <c r="I56" s="49" t="n">
        <v>119.15</v>
      </c>
      <c r="K56" s="79"/>
      <c r="L56" s="79"/>
      <c r="M56" s="79"/>
    </row>
    <row r="57" s="6" customFormat="true" ht="15" hidden="false" customHeight="true" outlineLevel="0" collapsed="false">
      <c r="B57" s="55" t="n">
        <f aca="false">ROW(B57)-ROW(B$4)</f>
        <v>53</v>
      </c>
      <c r="C57" s="56"/>
      <c r="D57" s="77" t="s">
        <v>76</v>
      </c>
      <c r="E57" s="46" t="s">
        <v>17</v>
      </c>
      <c r="F57" s="47" t="s">
        <v>18</v>
      </c>
      <c r="G57" s="48" t="n">
        <v>114740</v>
      </c>
      <c r="I57" s="49" t="n">
        <v>123.81</v>
      </c>
      <c r="K57" s="79"/>
      <c r="L57" s="79"/>
      <c r="M57" s="79"/>
    </row>
    <row r="58" s="6" customFormat="true" ht="15" hidden="false" customHeight="true" outlineLevel="0" collapsed="false">
      <c r="B58" s="55" t="n">
        <f aca="false">ROW(B58)-ROW(B$4)</f>
        <v>54</v>
      </c>
      <c r="C58" s="56"/>
      <c r="D58" s="77" t="s">
        <v>77</v>
      </c>
      <c r="E58" s="46"/>
      <c r="F58" s="47" t="s">
        <v>18</v>
      </c>
      <c r="G58" s="48" t="n">
        <v>124505</v>
      </c>
      <c r="I58" s="49" t="n">
        <v>133.41</v>
      </c>
      <c r="K58" s="79"/>
      <c r="L58" s="79"/>
      <c r="M58" s="79"/>
    </row>
    <row r="59" s="6" customFormat="true" ht="15" hidden="false" customHeight="true" outlineLevel="0" collapsed="false">
      <c r="B59" s="55" t="n">
        <f aca="false">ROW(B59)-ROW(B$4)</f>
        <v>55</v>
      </c>
      <c r="C59" s="56"/>
      <c r="D59" s="77" t="s">
        <v>78</v>
      </c>
      <c r="E59" s="46"/>
      <c r="F59" s="47" t="s">
        <v>18</v>
      </c>
      <c r="G59" s="48" t="n">
        <v>111197</v>
      </c>
      <c r="I59" s="49" t="n">
        <v>133.47</v>
      </c>
      <c r="K59" s="79"/>
      <c r="L59" s="79"/>
      <c r="M59" s="79"/>
    </row>
    <row r="60" s="6" customFormat="true" ht="15" hidden="false" customHeight="true" outlineLevel="0" collapsed="false">
      <c r="B60" s="55" t="n">
        <f aca="false">ROW(B60)-ROW(B$4)</f>
        <v>56</v>
      </c>
      <c r="C60" s="56"/>
      <c r="D60" s="77" t="s">
        <v>79</v>
      </c>
      <c r="E60" s="46"/>
      <c r="F60" s="47" t="s">
        <v>18</v>
      </c>
      <c r="G60" s="48" t="n">
        <v>111188</v>
      </c>
      <c r="I60" s="49" t="n">
        <v>134.87</v>
      </c>
      <c r="K60" s="79"/>
      <c r="L60" s="79"/>
      <c r="M60" s="79"/>
    </row>
    <row r="61" s="6" customFormat="true" ht="15" hidden="false" customHeight="true" outlineLevel="0" collapsed="false">
      <c r="B61" s="55" t="n">
        <f aca="false">ROW(B61)-ROW(B$4)</f>
        <v>57</v>
      </c>
      <c r="C61" s="56"/>
      <c r="D61" s="77" t="s">
        <v>80</v>
      </c>
      <c r="E61" s="46" t="s">
        <v>17</v>
      </c>
      <c r="F61" s="47" t="s">
        <v>18</v>
      </c>
      <c r="G61" s="48" t="n">
        <v>124526</v>
      </c>
      <c r="I61" s="49" t="n">
        <v>137.68</v>
      </c>
      <c r="K61" s="79"/>
      <c r="L61" s="79"/>
      <c r="M61" s="79"/>
    </row>
    <row r="62" s="6" customFormat="true" ht="15" hidden="false" customHeight="true" outlineLevel="0" collapsed="false">
      <c r="B62" s="55" t="n">
        <f aca="false">ROW(B62)-ROW(B$4)</f>
        <v>58</v>
      </c>
      <c r="C62" s="56"/>
      <c r="D62" s="77" t="s">
        <v>81</v>
      </c>
      <c r="E62" s="46" t="s">
        <v>17</v>
      </c>
      <c r="F62" s="47" t="s">
        <v>18</v>
      </c>
      <c r="G62" s="48" t="n">
        <v>124503</v>
      </c>
      <c r="I62" s="49" t="n">
        <v>137.75</v>
      </c>
      <c r="K62" s="79"/>
      <c r="L62" s="79"/>
      <c r="M62" s="79"/>
    </row>
    <row r="63" s="6" customFormat="true" ht="15" hidden="false" customHeight="true" outlineLevel="0" collapsed="false">
      <c r="B63" s="55" t="n">
        <f aca="false">ROW(B63)-ROW(B$4)</f>
        <v>59</v>
      </c>
      <c r="C63" s="56"/>
      <c r="D63" s="77" t="s">
        <v>82</v>
      </c>
      <c r="E63" s="46" t="s">
        <v>17</v>
      </c>
      <c r="F63" s="47" t="s">
        <v>43</v>
      </c>
      <c r="G63" s="48" t="n">
        <v>123345</v>
      </c>
      <c r="I63" s="49" t="n">
        <v>140.15</v>
      </c>
      <c r="K63" s="79"/>
      <c r="L63" s="79"/>
      <c r="M63" s="79"/>
    </row>
    <row r="64" s="6" customFormat="true" ht="15" hidden="false" customHeight="true" outlineLevel="0" collapsed="false">
      <c r="B64" s="81" t="n">
        <f aca="false">ROW(B64)-ROW(B$4)</f>
        <v>60</v>
      </c>
      <c r="C64" s="56"/>
      <c r="D64" s="77" t="s">
        <v>83</v>
      </c>
      <c r="E64" s="46" t="s">
        <v>17</v>
      </c>
      <c r="F64" s="47" t="s">
        <v>18</v>
      </c>
      <c r="G64" s="48" t="n">
        <v>124488</v>
      </c>
      <c r="I64" s="82" t="s">
        <v>84</v>
      </c>
      <c r="K64" s="79"/>
      <c r="L64" s="79"/>
      <c r="M64" s="79"/>
    </row>
    <row r="65" s="6" customFormat="true" ht="15" hidden="false" customHeight="true" outlineLevel="0" collapsed="false">
      <c r="B65" s="56"/>
      <c r="C65" s="56"/>
      <c r="D65" s="77" t="s">
        <v>85</v>
      </c>
      <c r="E65" s="46" t="s">
        <v>17</v>
      </c>
      <c r="F65" s="47" t="s">
        <v>18</v>
      </c>
      <c r="G65" s="48" t="n">
        <v>114744</v>
      </c>
      <c r="I65" s="82"/>
      <c r="K65" s="79"/>
      <c r="L65" s="79"/>
      <c r="M65" s="79"/>
    </row>
    <row r="66" s="6" customFormat="true" ht="15" hidden="false" customHeight="true" outlineLevel="0" collapsed="false">
      <c r="B66" s="56"/>
      <c r="C66" s="56"/>
      <c r="D66" s="83" t="s">
        <v>86</v>
      </c>
      <c r="E66" s="46" t="s">
        <v>17</v>
      </c>
      <c r="F66" s="47" t="s">
        <v>18</v>
      </c>
      <c r="G66" s="84" t="n">
        <v>124516</v>
      </c>
      <c r="I66" s="82"/>
      <c r="K66" s="79"/>
      <c r="L66" s="79"/>
      <c r="M66" s="79"/>
    </row>
    <row r="67" s="6" customFormat="true" ht="15" hidden="false" customHeight="true" outlineLevel="0" collapsed="false">
      <c r="B67" s="56"/>
      <c r="C67" s="56"/>
      <c r="D67" s="77" t="s">
        <v>87</v>
      </c>
      <c r="E67" s="46" t="s">
        <v>17</v>
      </c>
      <c r="F67" s="47" t="s">
        <v>18</v>
      </c>
      <c r="G67" s="48" t="n">
        <v>124550</v>
      </c>
      <c r="I67" s="82"/>
      <c r="K67" s="79"/>
      <c r="L67" s="79"/>
      <c r="M67" s="79"/>
    </row>
    <row r="68" s="6" customFormat="true" ht="15" hidden="false" customHeight="true" outlineLevel="0" collapsed="false">
      <c r="B68" s="56"/>
      <c r="C68" s="56"/>
      <c r="D68" s="77" t="s">
        <v>88</v>
      </c>
      <c r="E68" s="46" t="s">
        <v>17</v>
      </c>
      <c r="F68" s="47" t="s">
        <v>18</v>
      </c>
      <c r="G68" s="48" t="n">
        <v>111186</v>
      </c>
      <c r="I68" s="82"/>
      <c r="K68" s="79"/>
      <c r="L68" s="79"/>
      <c r="M68" s="79"/>
    </row>
    <row r="69" s="6" customFormat="true" ht="15" hidden="false" customHeight="true" outlineLevel="0" collapsed="false">
      <c r="B69" s="56"/>
      <c r="C69" s="56"/>
      <c r="D69" s="77" t="s">
        <v>89</v>
      </c>
      <c r="E69" s="46"/>
      <c r="F69" s="47" t="s">
        <v>18</v>
      </c>
      <c r="G69" s="48" t="n">
        <v>111182</v>
      </c>
      <c r="I69" s="82"/>
      <c r="K69" s="79"/>
      <c r="L69" s="79"/>
      <c r="M69" s="79"/>
    </row>
    <row r="70" s="6" customFormat="true" ht="15" hidden="false" customHeight="true" outlineLevel="0" collapsed="false">
      <c r="B70" s="56"/>
      <c r="C70" s="56"/>
      <c r="D70" s="77" t="s">
        <v>90</v>
      </c>
      <c r="E70" s="46"/>
      <c r="F70" s="47" t="s">
        <v>18</v>
      </c>
      <c r="G70" s="48" t="n">
        <v>124499</v>
      </c>
      <c r="I70" s="82"/>
      <c r="K70" s="79"/>
      <c r="L70" s="79"/>
      <c r="M70" s="79"/>
    </row>
    <row r="71" s="6" customFormat="true" ht="15" hidden="false" customHeight="true" outlineLevel="0" collapsed="false">
      <c r="B71" s="56"/>
      <c r="C71" s="56"/>
      <c r="D71" s="77" t="s">
        <v>91</v>
      </c>
      <c r="E71" s="46" t="s">
        <v>17</v>
      </c>
      <c r="F71" s="47" t="s">
        <v>18</v>
      </c>
      <c r="G71" s="48" t="n">
        <v>111211</v>
      </c>
      <c r="I71" s="82"/>
      <c r="K71" s="79"/>
      <c r="L71" s="79"/>
      <c r="M71" s="79"/>
    </row>
    <row r="72" s="6" customFormat="true" ht="15" hidden="false" customHeight="true" outlineLevel="0" collapsed="false">
      <c r="B72" s="56"/>
      <c r="C72" s="56"/>
      <c r="D72" s="77" t="s">
        <v>92</v>
      </c>
      <c r="E72" s="46"/>
      <c r="F72" s="47" t="s">
        <v>18</v>
      </c>
      <c r="G72" s="48" t="n">
        <v>124549</v>
      </c>
      <c r="I72" s="82"/>
      <c r="K72" s="79"/>
      <c r="L72" s="79"/>
      <c r="M72" s="79"/>
    </row>
    <row r="73" s="6" customFormat="true" ht="15" hidden="false" customHeight="true" outlineLevel="0" collapsed="false">
      <c r="B73" s="56"/>
      <c r="C73" s="56"/>
      <c r="D73" s="77" t="s">
        <v>93</v>
      </c>
      <c r="E73" s="46" t="s">
        <v>17</v>
      </c>
      <c r="F73" s="47" t="s">
        <v>18</v>
      </c>
      <c r="G73" s="48" t="n">
        <v>124489</v>
      </c>
      <c r="I73" s="82"/>
      <c r="K73" s="79"/>
      <c r="L73" s="79"/>
      <c r="M73" s="79"/>
    </row>
    <row r="74" s="6" customFormat="true" ht="15" hidden="false" customHeight="true" outlineLevel="0" collapsed="false">
      <c r="B74" s="85"/>
      <c r="C74" s="56"/>
      <c r="D74" s="86" t="s">
        <v>94</v>
      </c>
      <c r="E74" s="87"/>
      <c r="F74" s="88" t="s">
        <v>18</v>
      </c>
      <c r="G74" s="89" t="n">
        <v>124528</v>
      </c>
      <c r="I74" s="82"/>
      <c r="K74" s="79"/>
      <c r="L74" s="79"/>
      <c r="M74" s="79"/>
    </row>
    <row r="75" s="6" customFormat="true" ht="6.75" hidden="false" customHeight="true" outlineLevel="0" collapsed="false">
      <c r="B75" s="90"/>
      <c r="C75" s="90"/>
      <c r="D75" s="91"/>
      <c r="E75" s="92"/>
      <c r="F75" s="92"/>
      <c r="G75" s="92"/>
      <c r="I75" s="93"/>
    </row>
    <row r="76" s="6" customFormat="true" ht="12.75" hidden="false" customHeight="false" outlineLevel="0" collapsed="false">
      <c r="B76" s="94"/>
      <c r="C76" s="95"/>
      <c r="D76" s="96"/>
      <c r="E76" s="12"/>
      <c r="I76" s="14"/>
    </row>
  </sheetData>
  <mergeCells count="10">
    <mergeCell ref="B1:T1"/>
    <mergeCell ref="B3:B4"/>
    <mergeCell ref="D3:D4"/>
    <mergeCell ref="E3:E4"/>
    <mergeCell ref="F3:F4"/>
    <mergeCell ref="G3:G4"/>
    <mergeCell ref="I3:I4"/>
    <mergeCell ref="K3:M3"/>
    <mergeCell ref="Q3:T3"/>
    <mergeCell ref="I64:I7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1T09:42:14Z</dcterms:created>
  <dc:creator>user</dc:creator>
  <dc:description/>
  <dc:language>en-US</dc:language>
  <cp:lastModifiedBy>Delor</cp:lastModifiedBy>
  <cp:lastPrinted>2016-04-22T17:44:25Z</cp:lastPrinted>
  <dcterms:modified xsi:type="dcterms:W3CDTF">2018-06-14T13:20:51Z</dcterms:modified>
  <cp:revision>0</cp:revision>
  <dc:subject/>
  <dc:title/>
</cp:coreProperties>
</file>