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Results &amp; Ranking" sheetId="1" state="visible" r:id="rId2"/>
    <sheet name="Qualification Details" sheetId="2" state="visible" r:id="rId3"/>
    <sheet name="Elimination-Final Details" sheetId="3" state="visible" r:id="rId4"/>
    <sheet name="Rules for final classification" sheetId="4" state="visible" r:id="rId5"/>
  </sheets>
  <definedNames>
    <definedName function="false" hidden="false" localSheetId="2" name="_xlnm.Print_Area" vbProcedure="false">'Elimination-Final Details'!$A$1:$BL$103</definedName>
    <definedName function="false" hidden="false" localSheetId="0" name="_xlnm.Print_Area" vbProcedure="false">'Final Results &amp; Ranking'!$A$9:$AB$112</definedName>
    <definedName function="false" hidden="false" localSheetId="0" name="_xlnm.Print_Titles" vbProcedure="false">'Final Results &amp; Ranking'!$9:$11</definedName>
    <definedName function="false" hidden="false" localSheetId="1" name="_xlnm.Print_Area" vbProcedure="false">'Qualification Details'!$A$4:$T$107</definedName>
    <definedName function="false" hidden="false" localSheetId="1" name="_xlnm.Print_Titles" vbProcedure="false">'Qualification Details'!$5:$6</definedName>
    <definedName function="false" hidden="false" localSheetId="3" name="_xlnm.Print_Area" vbProcedure="false">'Rules for final classification'!$A$1:$D$1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2" uniqueCount="159">
  <si>
    <r>
      <rPr>
        <b val="true"/>
        <sz val="11"/>
        <color rgb="FFFF0000"/>
        <rFont val="Calibri"/>
        <family val="2"/>
        <charset val="1"/>
      </rPr>
      <t xml:space="preserve">Column D:</t>
    </r>
    <r>
      <rPr>
        <sz val="11"/>
        <color rgb="FFFF0000"/>
        <rFont val="Calibri"/>
        <family val="2"/>
        <charset val="1"/>
      </rPr>
      <t xml:space="preserve"> Cross the cell if the competitor is a junior </t>
    </r>
  </si>
  <si>
    <r>
      <rPr>
        <b val="true"/>
        <sz val="11"/>
        <color rgb="FFFF0000"/>
        <rFont val="Calibri"/>
        <family val="2"/>
        <charset val="1"/>
      </rPr>
      <t xml:space="preserve">Column E</t>
    </r>
    <r>
      <rPr>
        <sz val="11"/>
        <color rgb="FFFF0000"/>
        <rFont val="Calibri"/>
        <family val="2"/>
        <charset val="1"/>
      </rPr>
      <t xml:space="preserve">: Cross the cell if the competitor is a female</t>
    </r>
  </si>
  <si>
    <r>
      <rPr>
        <b val="true"/>
        <sz val="11"/>
        <color rgb="FFFF0000"/>
        <rFont val="Calibri"/>
        <family val="2"/>
        <charset val="1"/>
      </rPr>
      <t xml:space="preserve">Column F: </t>
    </r>
    <r>
      <rPr>
        <sz val="11"/>
        <color rgb="FFFF0000"/>
        <rFont val="Calibri"/>
        <family val="2"/>
        <charset val="1"/>
      </rPr>
      <t xml:space="preserve">Country of the NAC which issued the FAI Sporting Licence by using the 3 letters national identification mark</t>
    </r>
  </si>
  <si>
    <t xml:space="preserve">For a FAI Drone Permission, mention FAI for the country followed by the residence country in brackets (using the 3 letters national identification mark)</t>
  </si>
  <si>
    <r>
      <rPr>
        <b val="true"/>
        <sz val="11"/>
        <color rgb="FFFF0000"/>
        <rFont val="Calibri"/>
        <family val="2"/>
        <charset val="1"/>
      </rPr>
      <t xml:space="preserve">Column J: </t>
    </r>
    <r>
      <rPr>
        <sz val="11"/>
        <color rgb="FFFF0000"/>
        <rFont val="Calibri"/>
        <family val="2"/>
        <charset val="1"/>
      </rPr>
      <t xml:space="preserve">Mention the number of laps taken into account in the result (column I) for the competitor concerned</t>
    </r>
  </si>
  <si>
    <r>
      <rPr>
        <b val="true"/>
        <sz val="11"/>
        <color rgb="FFFF0000"/>
        <rFont val="Calibri"/>
        <family val="2"/>
        <charset val="1"/>
      </rPr>
      <t xml:space="preserve">Columns M to Y: </t>
    </r>
    <r>
      <rPr>
        <sz val="11"/>
        <color rgb="FFFF0000"/>
        <rFont val="Calibri"/>
        <family val="2"/>
        <charset val="1"/>
      </rPr>
      <t xml:space="preserve">Mention in each column the number of the race and the rankinge in the race for the competitor concerned. </t>
    </r>
  </si>
  <si>
    <r>
      <rPr>
        <b val="true"/>
        <i val="true"/>
        <sz val="11"/>
        <color rgb="FFFF0000"/>
        <rFont val="Calibri"/>
        <family val="2"/>
        <charset val="1"/>
      </rPr>
      <t xml:space="preserve">As an illustration, in column M </t>
    </r>
    <r>
      <rPr>
        <i val="true"/>
        <sz val="11"/>
        <color rgb="FFFF0000"/>
        <rFont val="Calibri"/>
        <family val="2"/>
        <charset val="1"/>
      </rPr>
      <t xml:space="preserve">(1</t>
    </r>
    <r>
      <rPr>
        <i val="true"/>
        <vertAlign val="superscript"/>
        <sz val="11"/>
        <color rgb="FFFF0000"/>
        <rFont val="Calibri"/>
        <family val="2"/>
        <charset val="1"/>
      </rPr>
      <t xml:space="preserve">st</t>
    </r>
    <r>
      <rPr>
        <i val="true"/>
        <sz val="11"/>
        <color rgb="FFFF0000"/>
        <rFont val="Calibri"/>
        <family val="2"/>
        <charset val="1"/>
      </rPr>
      <t xml:space="preserve"> elimination round)</t>
    </r>
    <r>
      <rPr>
        <b val="true"/>
        <i val="true"/>
        <sz val="11"/>
        <color rgb="FFFF0000"/>
        <rFont val="Calibri"/>
        <family val="2"/>
        <charset val="1"/>
      </rPr>
      <t xml:space="preserve"> put "</t>
    </r>
    <r>
      <rPr>
        <i val="true"/>
        <sz val="11"/>
        <color rgb="FFFF0000"/>
        <rFont val="Calibri"/>
        <family val="2"/>
        <charset val="1"/>
      </rPr>
      <t xml:space="preserve">Race 1 - 2</t>
    </r>
    <r>
      <rPr>
        <b val="true"/>
        <i val="true"/>
        <sz val="11"/>
        <color rgb="FFFF0000"/>
        <rFont val="Calibri"/>
        <family val="2"/>
        <charset val="1"/>
      </rPr>
      <t xml:space="preserve">" for the competitor placed second in the race 1.</t>
    </r>
  </si>
  <si>
    <r>
      <rPr>
        <b val="true"/>
        <sz val="11"/>
        <color rgb="FFFF0000"/>
        <rFont val="Calibri"/>
        <family val="2"/>
        <charset val="1"/>
      </rPr>
      <t xml:space="preserve">Column AA : </t>
    </r>
    <r>
      <rPr>
        <sz val="11"/>
        <color rgb="FFFF0000"/>
        <rFont val="Calibri"/>
        <family val="2"/>
        <charset val="1"/>
      </rPr>
      <t xml:space="preserve">Mention the ranking of the competitor in the final stage</t>
    </r>
  </si>
  <si>
    <t xml:space="preserve">Name of the competition - Location - Dates</t>
  </si>
  <si>
    <t xml:space="preserve">Place</t>
  </si>
  <si>
    <t xml:space="preserve">FAMILY NAME &amp; First name</t>
  </si>
  <si>
    <r>
      <rPr>
        <b val="true"/>
        <sz val="10"/>
        <rFont val="Calibri"/>
        <family val="2"/>
        <charset val="1"/>
      </rPr>
      <t xml:space="preserve">Junior</t>
    </r>
    <r>
      <rPr>
        <b val="true"/>
        <sz val="10"/>
        <color rgb="FFFF0000"/>
        <rFont val="Calibri"/>
        <family val="2"/>
        <charset val="1"/>
      </rPr>
      <t xml:space="preserve"> </t>
    </r>
    <r>
      <rPr>
        <b val="true"/>
        <i val="true"/>
        <sz val="10"/>
        <color rgb="FFFF0000"/>
        <rFont val="Calibri"/>
        <family val="2"/>
        <charset val="1"/>
      </rPr>
      <t xml:space="preserve">(1)</t>
    </r>
  </si>
  <si>
    <r>
      <rPr>
        <b val="true"/>
        <i val="true"/>
        <sz val="10"/>
        <rFont val="Calibri"/>
        <family val="2"/>
        <charset val="1"/>
      </rPr>
      <t xml:space="preserve">Female</t>
    </r>
    <r>
      <rPr>
        <b val="true"/>
        <i val="true"/>
        <sz val="10"/>
        <color rgb="FFFF0000"/>
        <rFont val="Calibri"/>
        <family val="2"/>
        <charset val="1"/>
      </rPr>
      <t xml:space="preserve"> (2)</t>
    </r>
  </si>
  <si>
    <r>
      <rPr>
        <b val="true"/>
        <sz val="10"/>
        <rFont val="Calibri"/>
        <family val="2"/>
        <charset val="1"/>
      </rPr>
      <t xml:space="preserve">Country</t>
    </r>
    <r>
      <rPr>
        <b val="true"/>
        <sz val="10"/>
        <color rgb="FFFF0000"/>
        <rFont val="Calibri"/>
        <family val="2"/>
        <charset val="1"/>
      </rPr>
      <t xml:space="preserve">  </t>
    </r>
    <r>
      <rPr>
        <b val="true"/>
        <i val="true"/>
        <sz val="10"/>
        <color rgb="FFFF0000"/>
        <rFont val="Calibri"/>
        <family val="2"/>
        <charset val="1"/>
      </rPr>
      <t xml:space="preserve">(3)</t>
    </r>
  </si>
  <si>
    <t xml:space="preserve">ID Number FAI Sporting Licence (or FAI Drone Permission)</t>
  </si>
  <si>
    <t xml:space="preserve">QUALIFICATION STAGE</t>
  </si>
  <si>
    <r>
      <rPr>
        <b val="true"/>
        <sz val="10"/>
        <rFont val="Calibri"/>
        <family val="2"/>
        <charset val="1"/>
      </rPr>
      <t xml:space="preserve">ELIMINATION STAGE </t>
    </r>
    <r>
      <rPr>
        <b val="true"/>
        <i val="true"/>
        <sz val="10"/>
        <color rgb="FFFF0000"/>
        <rFont val="Calibri"/>
        <family val="2"/>
        <charset val="1"/>
      </rPr>
      <t xml:space="preserve">(5)</t>
    </r>
  </si>
  <si>
    <r>
      <rPr>
        <b val="true"/>
        <sz val="10"/>
        <rFont val="Calibri"/>
        <family val="2"/>
        <charset val="1"/>
      </rPr>
      <t xml:space="preserve">FINAL STAGE</t>
    </r>
    <r>
      <rPr>
        <i val="true"/>
        <sz val="10"/>
        <rFont val="Calibri"/>
        <family val="2"/>
        <charset val="1"/>
      </rPr>
      <t xml:space="preserve"> </t>
    </r>
    <r>
      <rPr>
        <b val="true"/>
        <i val="true"/>
        <sz val="10"/>
        <color rgb="FFFF0000"/>
        <rFont val="Calibri"/>
        <family val="2"/>
        <charset val="1"/>
      </rPr>
      <t xml:space="preserve">(6)</t>
    </r>
  </si>
  <si>
    <t xml:space="preserve">Result (time)</t>
  </si>
  <si>
    <r>
      <rPr>
        <b val="true"/>
        <sz val="9"/>
        <rFont val="Calibri"/>
        <family val="2"/>
        <charset val="1"/>
      </rPr>
      <t xml:space="preserve">Number of laps</t>
    </r>
    <r>
      <rPr>
        <i val="true"/>
        <sz val="9"/>
        <rFont val="Calibri"/>
        <family val="2"/>
        <charset val="1"/>
      </rPr>
      <t xml:space="preserve">  </t>
    </r>
    <r>
      <rPr>
        <b val="true"/>
        <i val="true"/>
        <sz val="9"/>
        <color rgb="FFFF0000"/>
        <rFont val="Calibri"/>
        <family val="2"/>
        <charset val="1"/>
      </rPr>
      <t xml:space="preserve">(4)</t>
    </r>
  </si>
  <si>
    <r>
      <rPr>
        <b val="true"/>
        <sz val="10"/>
        <rFont val="Calibri"/>
        <family val="2"/>
        <charset val="1"/>
      </rPr>
      <t xml:space="preserve">1</t>
    </r>
    <r>
      <rPr>
        <b val="true"/>
        <vertAlign val="superscript"/>
        <sz val="10"/>
        <rFont val="Calibri"/>
        <family val="2"/>
        <charset val="1"/>
      </rPr>
      <t xml:space="preserve">st</t>
    </r>
    <r>
      <rPr>
        <b val="true"/>
        <sz val="10"/>
        <rFont val="Calibri"/>
        <family val="2"/>
        <charset val="1"/>
      </rPr>
      <t xml:space="preserve"> elimination round
</t>
    </r>
    <r>
      <rPr>
        <i val="true"/>
        <sz val="9"/>
        <rFont val="Calibri"/>
        <family val="2"/>
        <charset val="1"/>
      </rPr>
      <t xml:space="preserve">(Races 1 to 16)</t>
    </r>
  </si>
  <si>
    <r>
      <rPr>
        <b val="true"/>
        <sz val="10"/>
        <rFont val="Calibri"/>
        <family val="2"/>
        <charset val="1"/>
      </rPr>
      <t xml:space="preserve">2</t>
    </r>
    <r>
      <rPr>
        <b val="true"/>
        <vertAlign val="superscript"/>
        <sz val="10"/>
        <rFont val="Calibri"/>
        <family val="2"/>
        <charset val="1"/>
      </rPr>
      <t xml:space="preserve">nd</t>
    </r>
    <r>
      <rPr>
        <b val="true"/>
        <sz val="10"/>
        <rFont val="Calibri"/>
        <family val="2"/>
        <charset val="1"/>
      </rPr>
      <t xml:space="preserve"> elimination round
</t>
    </r>
    <r>
      <rPr>
        <i val="true"/>
        <sz val="8"/>
        <rFont val="Calibri"/>
        <family val="2"/>
        <charset val="1"/>
      </rPr>
      <t xml:space="preserve">(Races 17 to 24)</t>
    </r>
  </si>
  <si>
    <r>
      <rPr>
        <b val="true"/>
        <sz val="10"/>
        <rFont val="Calibri"/>
        <family val="2"/>
        <charset val="1"/>
      </rPr>
      <t xml:space="preserve">Double elimination round 1
</t>
    </r>
    <r>
      <rPr>
        <i val="true"/>
        <sz val="8"/>
        <rFont val="Calibri"/>
        <family val="2"/>
        <charset val="1"/>
      </rPr>
      <t xml:space="preserve">(Races 25 to 32)</t>
    </r>
  </si>
  <si>
    <r>
      <rPr>
        <b val="true"/>
        <sz val="10"/>
        <rFont val="Calibri"/>
        <family val="2"/>
        <charset val="1"/>
      </rPr>
      <t xml:space="preserve">Double elimination round 2
</t>
    </r>
    <r>
      <rPr>
        <i val="true"/>
        <sz val="8"/>
        <rFont val="Calibri"/>
        <family val="2"/>
        <charset val="1"/>
      </rPr>
      <t xml:space="preserve">(Races 33 to 40)</t>
    </r>
  </si>
  <si>
    <r>
      <rPr>
        <b val="true"/>
        <sz val="10"/>
        <rFont val="Calibri"/>
        <family val="2"/>
        <charset val="1"/>
      </rPr>
      <t xml:space="preserve">Double elimination round 3
</t>
    </r>
    <r>
      <rPr>
        <i val="true"/>
        <sz val="8"/>
        <rFont val="Calibri"/>
        <family val="2"/>
        <charset val="1"/>
      </rPr>
      <t xml:space="preserve">(Races 41 to 44)</t>
    </r>
  </si>
  <si>
    <r>
      <rPr>
        <b val="true"/>
        <sz val="10"/>
        <rFont val="Calibri"/>
        <family val="2"/>
        <charset val="1"/>
      </rPr>
      <t xml:space="preserve">3</t>
    </r>
    <r>
      <rPr>
        <b val="true"/>
        <vertAlign val="superscript"/>
        <sz val="10"/>
        <rFont val="Calibri"/>
        <family val="2"/>
        <charset val="1"/>
      </rPr>
      <t xml:space="preserve">rd</t>
    </r>
    <r>
      <rPr>
        <b val="true"/>
        <sz val="10"/>
        <rFont val="Calibri"/>
        <family val="2"/>
        <charset val="1"/>
      </rPr>
      <t xml:space="preserve"> elimination round
</t>
    </r>
    <r>
      <rPr>
        <i val="true"/>
        <sz val="8"/>
        <rFont val="Calibri"/>
        <family val="2"/>
        <charset val="1"/>
      </rPr>
      <t xml:space="preserve">(Races 45 to 48)</t>
    </r>
  </si>
  <si>
    <r>
      <rPr>
        <b val="true"/>
        <sz val="10"/>
        <rFont val="Calibri"/>
        <family val="2"/>
        <charset val="1"/>
      </rPr>
      <t xml:space="preserve">Double elimination round 4
</t>
    </r>
    <r>
      <rPr>
        <i val="true"/>
        <sz val="8"/>
        <rFont val="Calibri"/>
        <family val="2"/>
        <charset val="1"/>
      </rPr>
      <t xml:space="preserve">(Races 49 to 52)</t>
    </r>
  </si>
  <si>
    <r>
      <rPr>
        <b val="true"/>
        <sz val="10"/>
        <rFont val="Calibri"/>
        <family val="2"/>
        <charset val="1"/>
      </rPr>
      <t xml:space="preserve">Double elimination round 5
</t>
    </r>
    <r>
      <rPr>
        <i val="true"/>
        <sz val="8"/>
        <rFont val="Calibri"/>
        <family val="2"/>
        <charset val="1"/>
      </rPr>
      <t xml:space="preserve">(Races 53 and 54)</t>
    </r>
  </si>
  <si>
    <r>
      <rPr>
        <b val="true"/>
        <sz val="10"/>
        <rFont val="Calibri"/>
        <family val="2"/>
        <charset val="1"/>
      </rPr>
      <t xml:space="preserve">4</t>
    </r>
    <r>
      <rPr>
        <b val="true"/>
        <vertAlign val="superscript"/>
        <sz val="10"/>
        <rFont val="Calibri"/>
        <family val="2"/>
        <charset val="1"/>
      </rPr>
      <t xml:space="preserve">th</t>
    </r>
    <r>
      <rPr>
        <b val="true"/>
        <sz val="10"/>
        <rFont val="Calibri"/>
        <family val="2"/>
        <charset val="1"/>
      </rPr>
      <t xml:space="preserve"> elimination round
</t>
    </r>
    <r>
      <rPr>
        <i val="true"/>
        <sz val="8"/>
        <rFont val="Calibri"/>
        <family val="2"/>
        <charset val="1"/>
      </rPr>
      <t xml:space="preserve">(Races 55 and 56)</t>
    </r>
  </si>
  <si>
    <r>
      <rPr>
        <b val="true"/>
        <sz val="10"/>
        <rFont val="Calibri"/>
        <family val="2"/>
        <charset val="1"/>
      </rPr>
      <t xml:space="preserve">Double elimination round 6
</t>
    </r>
    <r>
      <rPr>
        <i val="true"/>
        <sz val="8"/>
        <rFont val="Calibri"/>
        <family val="2"/>
        <charset val="1"/>
      </rPr>
      <t xml:space="preserve">(Races 57 and 58)</t>
    </r>
  </si>
  <si>
    <r>
      <rPr>
        <b val="true"/>
        <sz val="10"/>
        <rFont val="Calibri"/>
        <family val="2"/>
        <charset val="1"/>
      </rPr>
      <t xml:space="preserve">Double elimination round 7
</t>
    </r>
    <r>
      <rPr>
        <i val="true"/>
        <sz val="8"/>
        <rFont val="Calibri"/>
        <family val="2"/>
        <charset val="1"/>
      </rPr>
      <t xml:space="preserve">(Race 59)</t>
    </r>
  </si>
  <si>
    <r>
      <rPr>
        <b val="true"/>
        <sz val="10"/>
        <rFont val="Calibri"/>
        <family val="2"/>
        <charset val="1"/>
      </rPr>
      <t xml:space="preserve">5</t>
    </r>
    <r>
      <rPr>
        <b val="true"/>
        <vertAlign val="superscript"/>
        <sz val="10"/>
        <rFont val="Calibri"/>
        <family val="2"/>
        <charset val="1"/>
      </rPr>
      <t xml:space="preserve">th</t>
    </r>
    <r>
      <rPr>
        <b val="true"/>
        <sz val="10"/>
        <rFont val="Calibri"/>
        <family val="2"/>
        <charset val="1"/>
      </rPr>
      <t xml:space="preserve"> elimination round
</t>
    </r>
    <r>
      <rPr>
        <i val="true"/>
        <sz val="8"/>
        <rFont val="Calibri"/>
        <family val="2"/>
        <charset val="1"/>
      </rPr>
      <t xml:space="preserve">(Race 60)</t>
    </r>
  </si>
  <si>
    <r>
      <rPr>
        <b val="true"/>
        <sz val="10"/>
        <rFont val="Calibri"/>
        <family val="2"/>
        <charset val="1"/>
      </rPr>
      <t xml:space="preserve">Double elimination round 8
</t>
    </r>
    <r>
      <rPr>
        <i val="true"/>
        <sz val="8"/>
        <rFont val="Calibri"/>
        <family val="2"/>
        <charset val="1"/>
      </rPr>
      <t xml:space="preserve">(Race 61)</t>
    </r>
  </si>
  <si>
    <r>
      <rPr>
        <b val="true"/>
        <sz val="10"/>
        <color rgb="FFDD0806"/>
        <rFont val="Calibri"/>
        <family val="2"/>
        <charset val="1"/>
      </rPr>
      <t xml:space="preserve">Column D:</t>
    </r>
    <r>
      <rPr>
        <sz val="10"/>
        <color rgb="FFDD0806"/>
        <rFont val="Calibri"/>
        <family val="2"/>
        <charset val="1"/>
      </rPr>
      <t xml:space="preserve"> Cross the cell if the competitor is a junior </t>
    </r>
  </si>
  <si>
    <r>
      <rPr>
        <b val="true"/>
        <sz val="10"/>
        <color rgb="FFDD0806"/>
        <rFont val="Calibri"/>
        <family val="2"/>
        <charset val="1"/>
      </rPr>
      <t xml:space="preserve">Column E</t>
    </r>
    <r>
      <rPr>
        <sz val="10"/>
        <color rgb="FFDD0806"/>
        <rFont val="Calibri"/>
        <family val="2"/>
        <charset val="1"/>
      </rPr>
      <t xml:space="preserve">: Cross the cell if the competitor is a female</t>
    </r>
  </si>
  <si>
    <r>
      <rPr>
        <b val="true"/>
        <sz val="10"/>
        <color rgb="FFDD0806"/>
        <rFont val="Calibri"/>
        <family val="2"/>
        <charset val="1"/>
      </rPr>
      <t xml:space="preserve">Column F: </t>
    </r>
    <r>
      <rPr>
        <sz val="10"/>
        <color rgb="FFDD0806"/>
        <rFont val="Calibri"/>
        <family val="2"/>
        <charset val="1"/>
      </rPr>
      <t xml:space="preserve">Country of the NAC which has delivered the FAI Sporting Licence (using the 3 letters national identification mark)</t>
    </r>
  </si>
  <si>
    <t xml:space="preserve">For a FAI Drone Permission, mention FAI for the country followed by the residence country in brackets(using the 3 letters national identification mark)</t>
  </si>
  <si>
    <r>
      <rPr>
        <b val="true"/>
        <sz val="10"/>
        <color rgb="FFDD0806"/>
        <rFont val="Calibri"/>
        <family val="2"/>
        <charset val="1"/>
      </rPr>
      <t xml:space="preserve">Column K: </t>
    </r>
    <r>
      <rPr>
        <sz val="10"/>
        <color rgb="FFDD0806"/>
        <rFont val="Calibri"/>
        <family val="2"/>
        <charset val="1"/>
      </rPr>
      <t xml:space="preserve">Mention the number of laps considered in the result (time) of the pilot</t>
    </r>
  </si>
  <si>
    <r>
      <rPr>
        <b val="true"/>
        <sz val="10"/>
        <color rgb="FFDD0806"/>
        <rFont val="Calibri"/>
        <family val="2"/>
        <charset val="1"/>
      </rPr>
      <t xml:space="preserve">Columns N to Z: </t>
    </r>
    <r>
      <rPr>
        <sz val="10"/>
        <color rgb="FFDD0806"/>
        <rFont val="Calibri"/>
        <family val="2"/>
        <charset val="1"/>
      </rPr>
      <t xml:space="preserve">Mention for each column the number of the race, the place in the race and the result (Time achieved or DNF </t>
    </r>
    <r>
      <rPr>
        <b val="true"/>
        <sz val="10"/>
        <color rgb="FFDD0806"/>
        <rFont val="Calibri"/>
        <family val="2"/>
        <charset val="1"/>
      </rPr>
      <t xml:space="preserve">or</t>
    </r>
    <r>
      <rPr>
        <sz val="10"/>
        <color rgb="FFDD0806"/>
        <rFont val="Calibri"/>
        <family val="2"/>
        <charset val="1"/>
      </rPr>
      <t xml:space="preserve"> DISQ) - For every competitor not concerned by a round, highlight the corresponding cell</t>
    </r>
  </si>
  <si>
    <r>
      <rPr>
        <b val="true"/>
        <sz val="10"/>
        <color rgb="FFDD0806"/>
        <rFont val="Calibri"/>
        <family val="2"/>
        <charset val="1"/>
      </rPr>
      <t xml:space="preserve">Column AB: </t>
    </r>
    <r>
      <rPr>
        <sz val="10"/>
        <color rgb="FFDD0806"/>
        <rFont val="Calibri"/>
        <family val="2"/>
        <charset val="1"/>
      </rPr>
      <t xml:space="preserve">Mention the result in final (Time achieved or DNF or DISQ)</t>
    </r>
  </si>
  <si>
    <r>
      <rPr>
        <b val="true"/>
        <sz val="11"/>
        <color rgb="FFFF0000"/>
        <rFont val="Calibri"/>
        <family val="2"/>
        <charset val="1"/>
      </rPr>
      <t xml:space="preserve">Column I</t>
    </r>
    <r>
      <rPr>
        <sz val="11"/>
        <color rgb="FFFF0000"/>
        <rFont val="Calibri"/>
        <family val="2"/>
        <charset val="1"/>
      </rPr>
      <t xml:space="preserve">: Best 3 consecutive laps time </t>
    </r>
    <r>
      <rPr>
        <b val="true"/>
        <i val="true"/>
        <sz val="11"/>
        <color rgb="FFFF0000"/>
        <rFont val="Calibri"/>
        <family val="2"/>
        <charset val="1"/>
      </rPr>
      <t xml:space="preserve">or </t>
    </r>
    <r>
      <rPr>
        <sz val="11"/>
        <color rgb="FFFF0000"/>
        <rFont val="Calibri"/>
        <family val="2"/>
        <charset val="1"/>
      </rPr>
      <t xml:space="preserve">Average 3 best lap times</t>
    </r>
  </si>
  <si>
    <t xml:space="preserve">QUALIFICATION STAGE &amp; RANKING</t>
  </si>
  <si>
    <r>
      <rPr>
        <b val="true"/>
        <sz val="10"/>
        <rFont val="Calibri"/>
        <family val="2"/>
        <charset val="1"/>
      </rPr>
      <t xml:space="preserve">Junior</t>
    </r>
    <r>
      <rPr>
        <b val="true"/>
        <sz val="10"/>
        <color rgb="FFFF0000"/>
        <rFont val="Calibri"/>
        <family val="2"/>
        <charset val="1"/>
      </rPr>
      <t xml:space="preserve"> </t>
    </r>
    <r>
      <rPr>
        <i val="true"/>
        <sz val="10"/>
        <color rgb="FFFF0000"/>
        <rFont val="Calibri"/>
        <family val="2"/>
        <charset val="1"/>
      </rPr>
      <t xml:space="preserve">(1)</t>
    </r>
  </si>
  <si>
    <r>
      <rPr>
        <b val="true"/>
        <i val="true"/>
        <sz val="10"/>
        <rFont val="Calibri"/>
        <family val="2"/>
        <charset val="1"/>
      </rPr>
      <t xml:space="preserve">Female </t>
    </r>
    <r>
      <rPr>
        <i val="true"/>
        <sz val="10"/>
        <color rgb="FFFF0000"/>
        <rFont val="Calibri"/>
        <family val="2"/>
        <charset val="1"/>
      </rPr>
      <t xml:space="preserve">(2)</t>
    </r>
  </si>
  <si>
    <t xml:space="preserve">Country</t>
  </si>
  <si>
    <r>
      <rPr>
        <b val="true"/>
        <sz val="10"/>
        <color rgb="FF000000"/>
        <rFont val="Calibri"/>
        <family val="2"/>
        <charset val="1"/>
      </rPr>
      <t xml:space="preserve">Result</t>
    </r>
    <r>
      <rPr>
        <b val="true"/>
        <sz val="10"/>
        <color rgb="FFFF0000"/>
        <rFont val="Calibri"/>
        <family val="2"/>
        <charset val="1"/>
      </rPr>
      <t xml:space="preserve"> </t>
    </r>
    <r>
      <rPr>
        <b val="true"/>
        <i val="true"/>
        <sz val="10"/>
        <color rgb="FFFF0000"/>
        <rFont val="Calibri"/>
        <family val="2"/>
        <charset val="1"/>
      </rPr>
      <t xml:space="preserve"> (3)</t>
    </r>
  </si>
  <si>
    <t xml:space="preserve">Number of laps</t>
  </si>
  <si>
    <t xml:space="preserve">Qualifying round 1</t>
  </si>
  <si>
    <t xml:space="preserve">Qualifying round 2</t>
  </si>
  <si>
    <t xml:space="preserve">Qualifying round 3</t>
  </si>
  <si>
    <t xml:space="preserve">Lap 1</t>
  </si>
  <si>
    <t xml:space="preserve">Lap 2</t>
  </si>
  <si>
    <t xml:space="preserve">Lap 3</t>
  </si>
  <si>
    <r>
      <rPr>
        <i val="true"/>
        <sz val="11"/>
        <color rgb="FFFF0000"/>
        <rFont val="Calibri"/>
        <family val="2"/>
        <charset val="1"/>
      </rPr>
      <t xml:space="preserve">For each round, mention the family and first names of the competitors and their place in the race.
</t>
    </r>
    <r>
      <rPr>
        <b val="true"/>
        <i val="true"/>
        <sz val="11"/>
        <color rgb="FFFF0000"/>
        <rFont val="Calibri"/>
        <family val="2"/>
        <charset val="1"/>
      </rPr>
      <t xml:space="preserve">Illustration with the 1st elimination round =</t>
    </r>
    <r>
      <rPr>
        <i val="true"/>
        <sz val="11"/>
        <color rgb="FFFF0000"/>
        <rFont val="Calibri"/>
        <family val="2"/>
        <charset val="1"/>
      </rPr>
      <t xml:space="preserve"> Use column E for the names of the competitors and column F for their place in the race.</t>
    </r>
  </si>
  <si>
    <r>
      <rPr>
        <b val="true"/>
        <sz val="10"/>
        <color rgb="FF000000"/>
        <rFont val="Calibri"/>
        <family val="2"/>
        <charset val="1"/>
      </rPr>
      <t xml:space="preserve">1</t>
    </r>
    <r>
      <rPr>
        <b val="true"/>
        <vertAlign val="superscript"/>
        <sz val="10"/>
        <color rgb="FF000000"/>
        <rFont val="Calibri"/>
        <family val="2"/>
        <charset val="1"/>
      </rPr>
      <t xml:space="preserve">st</t>
    </r>
    <r>
      <rPr>
        <b val="true"/>
        <sz val="10"/>
        <color rgb="FF000000"/>
        <rFont val="Calibri"/>
        <family val="2"/>
        <charset val="1"/>
      </rPr>
      <t xml:space="preserve"> ELIMINATION ROUND</t>
    </r>
  </si>
  <si>
    <r>
      <rPr>
        <b val="true"/>
        <sz val="10"/>
        <color rgb="FF000000"/>
        <rFont val="Calibri"/>
        <family val="2"/>
        <charset val="1"/>
      </rPr>
      <t xml:space="preserve">2</t>
    </r>
    <r>
      <rPr>
        <b val="true"/>
        <vertAlign val="superscript"/>
        <sz val="10"/>
        <color rgb="FF000000"/>
        <rFont val="Calibri"/>
        <family val="2"/>
        <charset val="1"/>
      </rPr>
      <t xml:space="preserve">nd </t>
    </r>
    <r>
      <rPr>
        <b val="true"/>
        <sz val="10"/>
        <color rgb="FF000000"/>
        <rFont val="Calibri"/>
        <family val="2"/>
        <charset val="1"/>
      </rPr>
      <t xml:space="preserve">ELIMINATION ROUND</t>
    </r>
  </si>
  <si>
    <r>
      <rPr>
        <b val="true"/>
        <sz val="10"/>
        <color rgb="FF000000"/>
        <rFont val="Calibri"/>
        <family val="2"/>
        <charset val="1"/>
      </rPr>
      <t xml:space="preserve">3</t>
    </r>
    <r>
      <rPr>
        <b val="true"/>
        <vertAlign val="superscript"/>
        <sz val="10"/>
        <color rgb="FF000000"/>
        <rFont val="Calibri"/>
        <family val="2"/>
        <charset val="1"/>
      </rPr>
      <t xml:space="preserve">rd </t>
    </r>
    <r>
      <rPr>
        <b val="true"/>
        <sz val="10"/>
        <color rgb="FF000000"/>
        <rFont val="Calibri"/>
        <family val="2"/>
        <charset val="1"/>
      </rPr>
      <t xml:space="preserve">ELIMINATION ROUND</t>
    </r>
  </si>
  <si>
    <r>
      <rPr>
        <b val="true"/>
        <sz val="10"/>
        <color rgb="FF000000"/>
        <rFont val="Calibri"/>
        <family val="2"/>
        <charset val="1"/>
      </rPr>
      <t xml:space="preserve">4</t>
    </r>
    <r>
      <rPr>
        <b val="true"/>
        <vertAlign val="superscript"/>
        <sz val="10"/>
        <color rgb="FF000000"/>
        <rFont val="Calibri"/>
        <family val="2"/>
        <charset val="1"/>
      </rPr>
      <t xml:space="preserve">th </t>
    </r>
    <r>
      <rPr>
        <b val="true"/>
        <sz val="10"/>
        <color rgb="FF000000"/>
        <rFont val="Calibri"/>
        <family val="2"/>
        <charset val="1"/>
      </rPr>
      <t xml:space="preserve">ELIMINATION ROUND</t>
    </r>
  </si>
  <si>
    <r>
      <rPr>
        <b val="true"/>
        <sz val="10"/>
        <color rgb="FF000000"/>
        <rFont val="Calibri"/>
        <family val="2"/>
        <charset val="1"/>
      </rPr>
      <t xml:space="preserve">5</t>
    </r>
    <r>
      <rPr>
        <b val="true"/>
        <vertAlign val="superscript"/>
        <sz val="10"/>
        <color rgb="FF000000"/>
        <rFont val="Calibri"/>
        <family val="2"/>
        <charset val="1"/>
      </rPr>
      <t xml:space="preserve">th </t>
    </r>
    <r>
      <rPr>
        <b val="true"/>
        <sz val="10"/>
        <color rgb="FF000000"/>
        <rFont val="Calibri"/>
        <family val="2"/>
        <charset val="1"/>
      </rPr>
      <t xml:space="preserve">ELIMINATION ROUND</t>
    </r>
  </si>
  <si>
    <t xml:space="preserve">FINAL STAGE</t>
  </si>
  <si>
    <r>
      <rPr>
        <sz val="10"/>
        <color rgb="FF000000"/>
        <rFont val="Calibri"/>
        <family val="2"/>
        <charset val="1"/>
      </rPr>
      <t xml:space="preserve">64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after qualif</t>
  </si>
  <si>
    <r>
      <rPr>
        <sz val="10"/>
        <color rgb="FF000000"/>
        <rFont val="Calibri"/>
        <family val="2"/>
        <charset val="1"/>
      </rPr>
      <t xml:space="preserve">1</t>
    </r>
    <r>
      <rPr>
        <vertAlign val="superscript"/>
        <sz val="10"/>
        <color rgb="FF000000"/>
        <rFont val="Calibri"/>
        <family val="2"/>
        <charset val="1"/>
      </rPr>
      <t xml:space="preserve">st</t>
    </r>
  </si>
  <si>
    <t xml:space="preserve">FINAL WITH A SINGLE RACE</t>
  </si>
  <si>
    <r>
      <rPr>
        <sz val="10"/>
        <color rgb="FF000000"/>
        <rFont val="Calibri"/>
        <family val="2"/>
        <charset val="1"/>
      </rPr>
      <t xml:space="preserve">32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</t>
    </r>
    <r>
      <rPr>
        <vertAlign val="superscript"/>
        <sz val="10"/>
        <color rgb="FF000000"/>
        <rFont val="Calibri"/>
        <family val="2"/>
        <charset val="1"/>
      </rPr>
      <t xml:space="preserve">nd</t>
    </r>
  </si>
  <si>
    <t xml:space="preserve">Place in the race</t>
  </si>
  <si>
    <r>
      <rPr>
        <sz val="10"/>
        <color rgb="FF000000"/>
        <rFont val="Calibri"/>
        <family val="2"/>
        <charset val="1"/>
      </rPr>
      <t xml:space="preserve">48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49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6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7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33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57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b val="true"/>
        <sz val="10"/>
        <color rgb="FF000000"/>
        <rFont val="Calibri"/>
        <family val="2"/>
        <charset val="1"/>
      </rPr>
      <t xml:space="preserve">FINAL WITH SUCCESSIVE RACES</t>
    </r>
    <r>
      <rPr>
        <i val="true"/>
        <sz val="10"/>
        <color rgb="FFFF0000"/>
        <rFont val="Calibri"/>
        <family val="2"/>
        <charset val="1"/>
      </rPr>
      <t xml:space="preserve"> (See details in F9U class rule C.6.5.3)</t>
    </r>
  </si>
  <si>
    <r>
      <rPr>
        <sz val="10"/>
        <color rgb="FF000000"/>
        <rFont val="Calibri"/>
        <family val="2"/>
        <charset val="1"/>
      </rPr>
      <t xml:space="preserve">8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Race 1</t>
  </si>
  <si>
    <t xml:space="preserve">Race 2</t>
  </si>
  <si>
    <t xml:space="preserve">Race 3</t>
  </si>
  <si>
    <t xml:space="preserve">Race 4</t>
  </si>
  <si>
    <t xml:space="preserve">Race 5</t>
  </si>
  <si>
    <t xml:space="preserve">FINAL RANKING</t>
  </si>
  <si>
    <r>
      <rPr>
        <sz val="10"/>
        <color rgb="FF000000"/>
        <rFont val="Calibri"/>
        <family val="2"/>
        <charset val="1"/>
      </rPr>
      <t xml:space="preserve">25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Points</t>
  </si>
  <si>
    <r>
      <rPr>
        <sz val="10"/>
        <color rgb="FF000000"/>
        <rFont val="Calibri"/>
        <family val="2"/>
        <charset val="1"/>
      </rPr>
      <t xml:space="preserve">41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51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4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9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35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61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4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9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45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53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2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1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37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59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6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7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43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55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0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3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39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56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9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4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40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60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5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8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44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54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1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2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38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62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3</t>
    </r>
    <r>
      <rPr>
        <vertAlign val="superscript"/>
        <sz val="10"/>
        <color rgb="FF000000"/>
        <rFont val="Calibri"/>
        <family val="2"/>
        <charset val="1"/>
      </rPr>
      <t xml:space="preserve">rd</t>
    </r>
  </si>
  <si>
    <r>
      <rPr>
        <sz val="10"/>
        <color rgb="FF000000"/>
        <rFont val="Calibri"/>
        <family val="2"/>
        <charset val="1"/>
      </rPr>
      <t xml:space="preserve">30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46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52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3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0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36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58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7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6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42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50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5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8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34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63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31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47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DOUBLE ELIMINATION SEQUENCE</t>
  </si>
  <si>
    <t xml:space="preserve">Scenario A with double elimination sequence applied</t>
  </si>
  <si>
    <r>
      <rPr>
        <sz val="10"/>
        <color rgb="FF000000"/>
        <rFont val="Arial"/>
        <family val="2"/>
        <charset val="1"/>
      </rPr>
      <t xml:space="preserve">1</t>
    </r>
    <r>
      <rPr>
        <vertAlign val="superscript"/>
        <sz val="10"/>
        <color rgb="FF000000"/>
        <rFont val="Arial"/>
        <family val="2"/>
        <charset val="1"/>
      </rPr>
      <t xml:space="preserve">st</t>
    </r>
    <r>
      <rPr>
        <sz val="10"/>
        <color rgb="FF000000"/>
        <rFont val="Arial"/>
        <family val="2"/>
        <charset val="1"/>
      </rPr>
      <t xml:space="preserve"> in final</t>
    </r>
  </si>
  <si>
    <r>
      <rPr>
        <sz val="10"/>
        <color rgb="FF000000"/>
        <rFont val="Arial"/>
        <family val="2"/>
        <charset val="1"/>
      </rPr>
      <t xml:space="preserve">2</t>
    </r>
    <r>
      <rPr>
        <vertAlign val="superscript"/>
        <sz val="10"/>
        <color rgb="FF000000"/>
        <rFont val="Arial"/>
        <family val="2"/>
        <charset val="1"/>
      </rPr>
      <t xml:space="preserve">nd</t>
    </r>
    <r>
      <rPr>
        <sz val="10"/>
        <color rgb="FF000000"/>
        <rFont val="Arial"/>
        <family val="2"/>
        <charset val="1"/>
      </rPr>
      <t xml:space="preserve"> in final</t>
    </r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in final</t>
    </r>
  </si>
  <si>
    <r>
      <rPr>
        <sz val="10"/>
        <color rgb="FF000000"/>
        <rFont val="Arial"/>
        <family val="2"/>
        <charset val="1"/>
      </rPr>
      <t xml:space="preserve">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final</t>
    </r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in race 61</t>
    </r>
  </si>
  <si>
    <r>
      <rPr>
        <sz val="10"/>
        <color rgb="FF000000"/>
        <rFont val="Arial"/>
        <family val="2"/>
        <charset val="1"/>
      </rPr>
      <t xml:space="preserve">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race 61</t>
    </r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in race 59</t>
    </r>
  </si>
  <si>
    <r>
      <rPr>
        <sz val="10"/>
        <color rgb="FF000000"/>
        <rFont val="Arial"/>
        <family val="2"/>
        <charset val="1"/>
      </rPr>
      <t xml:space="preserve">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race 59</t>
    </r>
  </si>
  <si>
    <t xml:space="preserve">9 to 12</t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and 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races 57 and 58 with final placing according to provisional ranking after qualifying stage</t>
    </r>
  </si>
  <si>
    <t xml:space="preserve">13 to 16</t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and 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races 53 and 54 with final placing according to provisional ranking after qualifying stage</t>
    </r>
  </si>
  <si>
    <t xml:space="preserve">17 to 24</t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and 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races 49 to 52 with final placing according to provisional ranking after qualifying stage</t>
    </r>
  </si>
  <si>
    <t xml:space="preserve">25 to 32</t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and 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races 41 to 44 with final placing according to provisional ranking after qualifying stage</t>
    </r>
  </si>
  <si>
    <t xml:space="preserve">33 to 48</t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and 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races 33 to 40 with final placing according to provisional ranking after qualifying stage</t>
    </r>
  </si>
  <si>
    <t xml:space="preserve">49 to 64</t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and 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races 25 to 32 with final placing according to provisional ranking after qualifying stage</t>
    </r>
  </si>
  <si>
    <t xml:space="preserve">65 and beyond</t>
  </si>
  <si>
    <t xml:space="preserve">Placing according to provisional ranking after qualifying stag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(0\)"/>
    <numFmt numFmtId="166" formatCode="General"/>
    <numFmt numFmtId="167" formatCode="0.0"/>
    <numFmt numFmtId="168" formatCode="#0.000"/>
    <numFmt numFmtId="169" formatCode="&quot;Race &quot;0"/>
    <numFmt numFmtId="170" formatCode="&quot; race &quot;0"/>
    <numFmt numFmtId="171" formatCode="&quot;semi &quot;0"/>
    <numFmt numFmtId="172" formatCode="0%"/>
    <numFmt numFmtId="173" formatCode="&quot;Placed &quot;0"/>
  </numFmts>
  <fonts count="4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  <charset val="1"/>
    </font>
    <font>
      <sz val="10"/>
      <color rgb="FFFF0000"/>
      <name val="Calibri"/>
      <family val="2"/>
      <charset val="1"/>
    </font>
    <font>
      <b val="true"/>
      <i val="true"/>
      <sz val="11"/>
      <color rgb="FFFF0000"/>
      <name val="Calibri"/>
      <family val="2"/>
      <charset val="1"/>
    </font>
    <font>
      <b val="true"/>
      <sz val="11"/>
      <color rgb="FFFF0000"/>
      <name val="Calibri"/>
      <family val="2"/>
      <charset val="1"/>
    </font>
    <font>
      <sz val="11"/>
      <color rgb="FFFF0000"/>
      <name val="Calibri"/>
      <family val="2"/>
      <charset val="1"/>
    </font>
    <font>
      <i val="true"/>
      <sz val="11"/>
      <color rgb="FFFF0000"/>
      <name val="Calibri"/>
      <family val="2"/>
      <charset val="1"/>
    </font>
    <font>
      <i val="true"/>
      <vertAlign val="superscript"/>
      <sz val="11"/>
      <color rgb="FFFF0000"/>
      <name val="Calibri"/>
      <family val="2"/>
      <charset val="1"/>
    </font>
    <font>
      <sz val="18"/>
      <name val="Calibri"/>
      <family val="2"/>
      <charset val="1"/>
    </font>
    <font>
      <b val="true"/>
      <i val="true"/>
      <sz val="18"/>
      <name val="Calibri"/>
      <family val="2"/>
      <charset val="1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0"/>
      <color rgb="FFFF0000"/>
      <name val="Calibri"/>
      <family val="2"/>
      <charset val="1"/>
    </font>
    <font>
      <b val="true"/>
      <i val="true"/>
      <sz val="10"/>
      <color rgb="FFFF0000"/>
      <name val="Calibri"/>
      <family val="2"/>
      <charset val="1"/>
    </font>
    <font>
      <b val="true"/>
      <i val="true"/>
      <sz val="10"/>
      <name val="Calibri"/>
      <family val="2"/>
      <charset val="1"/>
    </font>
    <font>
      <i val="true"/>
      <sz val="10"/>
      <name val="Calibri"/>
      <family val="2"/>
      <charset val="1"/>
    </font>
    <font>
      <b val="true"/>
      <sz val="9"/>
      <name val="Calibri"/>
      <family val="2"/>
      <charset val="1"/>
    </font>
    <font>
      <i val="true"/>
      <sz val="9"/>
      <name val="Calibri"/>
      <family val="2"/>
      <charset val="1"/>
    </font>
    <font>
      <b val="true"/>
      <i val="true"/>
      <sz val="9"/>
      <color rgb="FFFF0000"/>
      <name val="Calibri"/>
      <family val="2"/>
      <charset val="1"/>
    </font>
    <font>
      <b val="true"/>
      <vertAlign val="superscript"/>
      <sz val="10"/>
      <name val="Calibri"/>
      <family val="2"/>
      <charset val="1"/>
    </font>
    <font>
      <i val="true"/>
      <sz val="8"/>
      <name val="Calibri"/>
      <family val="2"/>
      <charset val="1"/>
    </font>
    <font>
      <b val="true"/>
      <sz val="10"/>
      <color rgb="FFDD0806"/>
      <name val="Calibri"/>
      <family val="2"/>
      <charset val="1"/>
    </font>
    <font>
      <sz val="10"/>
      <color rgb="FFDD0806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6"/>
      <color rgb="FF000000"/>
      <name val="Calibri"/>
      <family val="2"/>
      <charset val="1"/>
    </font>
    <font>
      <b val="true"/>
      <sz val="18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i val="true"/>
      <sz val="10"/>
      <color rgb="FFFF0000"/>
      <name val="Calibri"/>
      <family val="2"/>
      <charset val="1"/>
    </font>
    <font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b val="true"/>
      <vertAlign val="superscript"/>
      <sz val="10"/>
      <color rgb="FF000000"/>
      <name val="Calibri"/>
      <family val="2"/>
      <charset val="1"/>
    </font>
    <font>
      <vertAlign val="superscript"/>
      <sz val="10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vertAlign val="superscript"/>
      <sz val="10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D9D9D9"/>
        <bgColor rgb="FFEEECE1"/>
      </patternFill>
    </fill>
    <fill>
      <patternFill patternType="solid">
        <fgColor rgb="FFFFFFFF"/>
        <bgColor rgb="FFEEECE1"/>
      </patternFill>
    </fill>
    <fill>
      <patternFill patternType="solid">
        <fgColor rgb="FFEEECE1"/>
        <bgColor rgb="FFD9D9D9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6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6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6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6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8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7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7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8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7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8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7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8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6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8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2.7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4.88"/>
    <col collapsed="false" customWidth="true" hidden="false" outlineLevel="0" max="3" min="3" style="1" width="25.62"/>
    <col collapsed="false" customWidth="true" hidden="false" outlineLevel="0" max="5" min="4" style="1" width="6.62"/>
    <col collapsed="false" customWidth="true" hidden="false" outlineLevel="0" max="6" min="6" style="1" width="7.12"/>
    <col collapsed="false" customWidth="true" hidden="false" outlineLevel="0" max="7" min="7" style="1" width="10.38"/>
    <col collapsed="false" customWidth="true" hidden="false" outlineLevel="0" max="8" min="8" style="1" width="0.88"/>
    <col collapsed="false" customWidth="true" hidden="false" outlineLevel="0" max="9" min="9" style="1" width="7.12"/>
    <col collapsed="false" customWidth="true" hidden="false" outlineLevel="0" max="10" min="10" style="1" width="6.38"/>
    <col collapsed="false" customWidth="true" hidden="false" outlineLevel="0" max="11" min="11" style="1" width="6.12"/>
    <col collapsed="false" customWidth="true" hidden="false" outlineLevel="0" max="12" min="12" style="1" width="0.88"/>
    <col collapsed="false" customWidth="true" hidden="false" outlineLevel="0" max="14" min="13" style="1" width="11.62"/>
    <col collapsed="false" customWidth="true" hidden="false" outlineLevel="0" max="17" min="15" style="1" width="14.38"/>
    <col collapsed="false" customWidth="true" hidden="false" outlineLevel="0" max="18" min="18" style="1" width="11.62"/>
    <col collapsed="false" customWidth="true" hidden="false" outlineLevel="0" max="20" min="19" style="1" width="14.38"/>
    <col collapsed="false" customWidth="true" hidden="false" outlineLevel="0" max="21" min="21" style="1" width="11.62"/>
    <col collapsed="false" customWidth="true" hidden="false" outlineLevel="0" max="23" min="22" style="1" width="14.38"/>
    <col collapsed="false" customWidth="true" hidden="false" outlineLevel="0" max="24" min="24" style="1" width="11.12"/>
    <col collapsed="false" customWidth="true" hidden="false" outlineLevel="0" max="25" min="25" style="1" width="14.38"/>
    <col collapsed="false" customWidth="true" hidden="false" outlineLevel="0" max="26" min="26" style="1" width="0.88"/>
    <col collapsed="false" customWidth="true" hidden="false" outlineLevel="0" max="27" min="27" style="1" width="7.12"/>
    <col collapsed="false" customWidth="true" hidden="false" outlineLevel="0" max="28" min="28" style="1" width="1.38"/>
    <col collapsed="false" customWidth="false" hidden="false" outlineLevel="0" max="16384" min="29" style="1" width="11"/>
  </cols>
  <sheetData>
    <row r="1" s="2" customFormat="true" ht="15" hidden="false" customHeight="true" outlineLevel="0" collapsed="false">
      <c r="B1" s="3" t="n">
        <v>1</v>
      </c>
      <c r="C1" s="4" t="s">
        <v>0</v>
      </c>
      <c r="D1" s="4"/>
      <c r="E1" s="4"/>
      <c r="F1" s="4"/>
      <c r="G1" s="4"/>
    </row>
    <row r="2" s="2" customFormat="true" ht="15" hidden="false" customHeight="true" outlineLevel="0" collapsed="false">
      <c r="B2" s="3" t="n">
        <v>2</v>
      </c>
      <c r="C2" s="4" t="s">
        <v>1</v>
      </c>
      <c r="D2" s="4"/>
      <c r="E2" s="4"/>
      <c r="F2" s="4"/>
      <c r="G2" s="4"/>
    </row>
    <row r="3" s="2" customFormat="true" ht="15" hidden="false" customHeight="true" outlineLevel="0" collapsed="false">
      <c r="B3" s="3" t="n">
        <v>3</v>
      </c>
      <c r="C3" s="4" t="s">
        <v>2</v>
      </c>
      <c r="D3" s="4"/>
      <c r="E3" s="4"/>
      <c r="F3" s="4"/>
      <c r="G3" s="4"/>
    </row>
    <row r="4" s="2" customFormat="true" ht="15" hidden="false" customHeight="true" outlineLevel="0" collapsed="false">
      <c r="B4" s="3"/>
      <c r="C4" s="5" t="s">
        <v>3</v>
      </c>
      <c r="D4" s="4"/>
      <c r="E4" s="4"/>
      <c r="F4" s="4"/>
      <c r="G4" s="4"/>
    </row>
    <row r="5" s="2" customFormat="true" ht="15" hidden="false" customHeight="true" outlineLevel="0" collapsed="false">
      <c r="B5" s="3" t="n">
        <v>4</v>
      </c>
      <c r="C5" s="4" t="s">
        <v>4</v>
      </c>
      <c r="D5" s="4"/>
      <c r="E5" s="4"/>
      <c r="F5" s="4"/>
      <c r="G5" s="4"/>
    </row>
    <row r="6" s="2" customFormat="true" ht="15" hidden="false" customHeight="true" outlineLevel="0" collapsed="false">
      <c r="B6" s="3" t="n">
        <v>5</v>
      </c>
      <c r="C6" s="4" t="s">
        <v>5</v>
      </c>
      <c r="D6" s="4"/>
      <c r="E6" s="4"/>
      <c r="F6" s="4"/>
      <c r="G6" s="4"/>
    </row>
    <row r="7" s="2" customFormat="true" ht="15" hidden="false" customHeight="true" outlineLevel="0" collapsed="false">
      <c r="B7" s="3"/>
      <c r="C7" s="6" t="s">
        <v>6</v>
      </c>
      <c r="D7" s="4"/>
      <c r="E7" s="4"/>
      <c r="F7" s="4"/>
      <c r="G7" s="4"/>
    </row>
    <row r="8" s="2" customFormat="true" ht="15" hidden="false" customHeight="true" outlineLevel="0" collapsed="false">
      <c r="B8" s="3" t="n">
        <v>6</v>
      </c>
      <c r="C8" s="4" t="s">
        <v>7</v>
      </c>
      <c r="D8" s="4"/>
      <c r="E8" s="4"/>
      <c r="F8" s="4"/>
      <c r="G8" s="4"/>
    </row>
    <row r="9" s="7" customFormat="true" ht="33" hidden="false" customHeight="true" outlineLevel="0" collapsed="false">
      <c r="B9" s="8" t="s">
        <v>8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27" hidden="false" customHeight="true" outlineLevel="0" collapsed="false">
      <c r="B10" s="10" t="s">
        <v>9</v>
      </c>
      <c r="C10" s="11" t="s">
        <v>10</v>
      </c>
      <c r="D10" s="12" t="s">
        <v>11</v>
      </c>
      <c r="E10" s="13" t="s">
        <v>12</v>
      </c>
      <c r="F10" s="14" t="s">
        <v>13</v>
      </c>
      <c r="G10" s="15" t="s">
        <v>14</v>
      </c>
      <c r="I10" s="16" t="s">
        <v>15</v>
      </c>
      <c r="J10" s="16"/>
      <c r="K10" s="16"/>
      <c r="L10" s="17"/>
      <c r="M10" s="16" t="s">
        <v>16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AA10" s="10" t="s">
        <v>17</v>
      </c>
    </row>
    <row r="11" s="9" customFormat="true" ht="42.75" hidden="false" customHeight="true" outlineLevel="0" collapsed="false">
      <c r="B11" s="10"/>
      <c r="C11" s="11"/>
      <c r="D11" s="12"/>
      <c r="E11" s="12"/>
      <c r="F11" s="14"/>
      <c r="G11" s="15"/>
      <c r="I11" s="18" t="s">
        <v>18</v>
      </c>
      <c r="J11" s="19" t="s">
        <v>19</v>
      </c>
      <c r="K11" s="20" t="s">
        <v>9</v>
      </c>
      <c r="L11" s="17"/>
      <c r="M11" s="21" t="s">
        <v>20</v>
      </c>
      <c r="N11" s="22" t="s">
        <v>21</v>
      </c>
      <c r="O11" s="22" t="s">
        <v>22</v>
      </c>
      <c r="P11" s="22" t="s">
        <v>23</v>
      </c>
      <c r="Q11" s="22" t="s">
        <v>24</v>
      </c>
      <c r="R11" s="22" t="s">
        <v>25</v>
      </c>
      <c r="S11" s="22" t="s">
        <v>26</v>
      </c>
      <c r="T11" s="22" t="s">
        <v>27</v>
      </c>
      <c r="U11" s="22" t="s">
        <v>28</v>
      </c>
      <c r="V11" s="22" t="s">
        <v>29</v>
      </c>
      <c r="W11" s="22" t="s">
        <v>30</v>
      </c>
      <c r="X11" s="22" t="s">
        <v>31</v>
      </c>
      <c r="Y11" s="23" t="s">
        <v>32</v>
      </c>
      <c r="AA11" s="10"/>
    </row>
    <row r="12" s="9" customFormat="true" ht="15" hidden="false" customHeight="true" outlineLevel="0" collapsed="false">
      <c r="B12" s="24" t="n">
        <f aca="false">ROW(B12)-ROW(B$11)</f>
        <v>1</v>
      </c>
      <c r="C12" s="25"/>
      <c r="D12" s="26"/>
      <c r="E12" s="26"/>
      <c r="F12" s="27"/>
      <c r="G12" s="28"/>
      <c r="I12" s="29"/>
      <c r="J12" s="30"/>
      <c r="K12" s="31"/>
      <c r="M12" s="32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1"/>
      <c r="AA12" s="33"/>
    </row>
    <row r="13" s="9" customFormat="true" ht="15" hidden="false" customHeight="true" outlineLevel="0" collapsed="false">
      <c r="B13" s="34" t="n">
        <f aca="false">ROW(B13)-ROW(B$11)</f>
        <v>2</v>
      </c>
      <c r="C13" s="35"/>
      <c r="D13" s="36"/>
      <c r="E13" s="36"/>
      <c r="F13" s="37"/>
      <c r="G13" s="38"/>
      <c r="I13" s="39"/>
      <c r="J13" s="40"/>
      <c r="K13" s="41"/>
      <c r="M13" s="42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4"/>
      <c r="AA13" s="45"/>
    </row>
    <row r="14" s="9" customFormat="true" ht="15" hidden="false" customHeight="true" outlineLevel="0" collapsed="false">
      <c r="B14" s="34" t="n">
        <f aca="false">ROW(B14)-ROW(B$11)</f>
        <v>3</v>
      </c>
      <c r="C14" s="35"/>
      <c r="D14" s="36"/>
      <c r="E14" s="36"/>
      <c r="F14" s="37"/>
      <c r="G14" s="38"/>
      <c r="I14" s="39"/>
      <c r="J14" s="40"/>
      <c r="K14" s="41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4"/>
      <c r="AA14" s="45"/>
    </row>
    <row r="15" s="9" customFormat="true" ht="15" hidden="false" customHeight="true" outlineLevel="0" collapsed="false">
      <c r="B15" s="34" t="n">
        <f aca="false">ROW(B15)-ROW(B$11)</f>
        <v>4</v>
      </c>
      <c r="C15" s="35"/>
      <c r="D15" s="36"/>
      <c r="E15" s="36"/>
      <c r="F15" s="37"/>
      <c r="G15" s="38"/>
      <c r="I15" s="39"/>
      <c r="J15" s="40"/>
      <c r="K15" s="41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4"/>
      <c r="AA15" s="46"/>
    </row>
    <row r="16" s="9" customFormat="true" ht="15" hidden="false" customHeight="true" outlineLevel="0" collapsed="false">
      <c r="B16" s="34" t="n">
        <f aca="false">ROW(B16)-ROW(B$11)</f>
        <v>5</v>
      </c>
      <c r="C16" s="35"/>
      <c r="D16" s="36"/>
      <c r="E16" s="36"/>
      <c r="F16" s="37"/>
      <c r="G16" s="38"/>
      <c r="I16" s="39"/>
      <c r="J16" s="40"/>
      <c r="K16" s="41"/>
      <c r="M16" s="42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4"/>
      <c r="AA16" s="47"/>
    </row>
    <row r="17" s="9" customFormat="true" ht="15" hidden="false" customHeight="true" outlineLevel="0" collapsed="false">
      <c r="B17" s="34" t="n">
        <f aca="false">ROW(B17)-ROW(B$11)</f>
        <v>6</v>
      </c>
      <c r="C17" s="35"/>
      <c r="D17" s="36"/>
      <c r="E17" s="36"/>
      <c r="F17" s="37"/>
      <c r="G17" s="38"/>
      <c r="I17" s="39"/>
      <c r="J17" s="40"/>
      <c r="K17" s="41"/>
      <c r="M17" s="42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4"/>
      <c r="AA17" s="48"/>
    </row>
    <row r="18" s="9" customFormat="true" ht="15" hidden="false" customHeight="true" outlineLevel="0" collapsed="false">
      <c r="B18" s="34" t="n">
        <f aca="false">ROW(B18)-ROW(B$11)</f>
        <v>7</v>
      </c>
      <c r="C18" s="35"/>
      <c r="D18" s="36"/>
      <c r="E18" s="36"/>
      <c r="F18" s="37"/>
      <c r="G18" s="38"/>
      <c r="I18" s="39"/>
      <c r="J18" s="40"/>
      <c r="K18" s="41"/>
      <c r="M18" s="42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4"/>
      <c r="AA18" s="48"/>
    </row>
    <row r="19" s="9" customFormat="true" ht="15" hidden="false" customHeight="true" outlineLevel="0" collapsed="false">
      <c r="B19" s="34" t="n">
        <f aca="false">ROW(B19)-ROW(B$11)</f>
        <v>8</v>
      </c>
      <c r="C19" s="35"/>
      <c r="D19" s="36"/>
      <c r="E19" s="36"/>
      <c r="F19" s="37"/>
      <c r="G19" s="38"/>
      <c r="I19" s="39"/>
      <c r="J19" s="40"/>
      <c r="K19" s="41"/>
      <c r="M19" s="42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4"/>
      <c r="AA19" s="48"/>
    </row>
    <row r="20" s="9" customFormat="true" ht="15" hidden="false" customHeight="true" outlineLevel="0" collapsed="false">
      <c r="B20" s="34" t="n">
        <f aca="false">ROW(B20)-ROW(B$11)</f>
        <v>9</v>
      </c>
      <c r="C20" s="35"/>
      <c r="D20" s="36"/>
      <c r="E20" s="36"/>
      <c r="F20" s="37"/>
      <c r="G20" s="38"/>
      <c r="I20" s="39"/>
      <c r="J20" s="40"/>
      <c r="K20" s="41"/>
      <c r="M20" s="42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4"/>
    </row>
    <row r="21" s="9" customFormat="true" ht="15" hidden="false" customHeight="true" outlineLevel="0" collapsed="false">
      <c r="B21" s="34" t="n">
        <f aca="false">ROW(B21)-ROW(B$11)</f>
        <v>10</v>
      </c>
      <c r="C21" s="35"/>
      <c r="D21" s="36"/>
      <c r="E21" s="36"/>
      <c r="F21" s="37"/>
      <c r="G21" s="38"/>
      <c r="I21" s="39"/>
      <c r="J21" s="40"/>
      <c r="K21" s="41"/>
      <c r="M21" s="42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4"/>
    </row>
    <row r="22" s="9" customFormat="true" ht="15" hidden="false" customHeight="true" outlineLevel="0" collapsed="false">
      <c r="B22" s="34" t="n">
        <f aca="false">ROW(B22)-ROW(B$11)</f>
        <v>11</v>
      </c>
      <c r="C22" s="35"/>
      <c r="D22" s="36"/>
      <c r="E22" s="36"/>
      <c r="F22" s="37"/>
      <c r="G22" s="38"/>
      <c r="I22" s="39"/>
      <c r="J22" s="40"/>
      <c r="K22" s="41"/>
      <c r="M22" s="42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4"/>
    </row>
    <row r="23" s="9" customFormat="true" ht="15" hidden="false" customHeight="true" outlineLevel="0" collapsed="false">
      <c r="B23" s="34" t="n">
        <f aca="false">ROW(B23)-ROW(B$11)</f>
        <v>12</v>
      </c>
      <c r="C23" s="35"/>
      <c r="D23" s="36"/>
      <c r="E23" s="36"/>
      <c r="F23" s="37"/>
      <c r="G23" s="38"/>
      <c r="I23" s="39"/>
      <c r="J23" s="40"/>
      <c r="K23" s="41"/>
      <c r="M23" s="42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4"/>
      <c r="AA23" s="49"/>
    </row>
    <row r="24" s="9" customFormat="true" ht="15" hidden="false" customHeight="true" outlineLevel="0" collapsed="false">
      <c r="B24" s="34" t="n">
        <f aca="false">ROW(B24)-ROW(B$11)</f>
        <v>13</v>
      </c>
      <c r="C24" s="35"/>
      <c r="D24" s="36"/>
      <c r="E24" s="36"/>
      <c r="F24" s="37"/>
      <c r="G24" s="38"/>
      <c r="I24" s="39"/>
      <c r="J24" s="40"/>
      <c r="K24" s="41"/>
      <c r="M24" s="42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4"/>
      <c r="AA24" s="49"/>
    </row>
    <row r="25" s="9" customFormat="true" ht="15" hidden="false" customHeight="true" outlineLevel="0" collapsed="false">
      <c r="B25" s="34" t="n">
        <f aca="false">ROW(B25)-ROW(B$11)</f>
        <v>14</v>
      </c>
      <c r="C25" s="35"/>
      <c r="D25" s="36"/>
      <c r="E25" s="36"/>
      <c r="F25" s="37"/>
      <c r="G25" s="38"/>
      <c r="I25" s="39"/>
      <c r="J25" s="40"/>
      <c r="K25" s="41"/>
      <c r="M25" s="42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4"/>
      <c r="AA25" s="49"/>
    </row>
    <row r="26" s="9" customFormat="true" ht="15" hidden="false" customHeight="true" outlineLevel="0" collapsed="false">
      <c r="B26" s="34" t="n">
        <f aca="false">ROW(B26)-ROW(B$11)</f>
        <v>15</v>
      </c>
      <c r="C26" s="35"/>
      <c r="D26" s="36"/>
      <c r="E26" s="36"/>
      <c r="F26" s="37"/>
      <c r="G26" s="38"/>
      <c r="I26" s="39"/>
      <c r="J26" s="40"/>
      <c r="K26" s="41"/>
      <c r="M26" s="42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4"/>
      <c r="AA26" s="49"/>
    </row>
    <row r="27" s="9" customFormat="true" ht="15" hidden="false" customHeight="true" outlineLevel="0" collapsed="false">
      <c r="B27" s="34" t="n">
        <f aca="false">ROW(B27)-ROW(B$11)</f>
        <v>16</v>
      </c>
      <c r="C27" s="35"/>
      <c r="D27" s="36"/>
      <c r="E27" s="36"/>
      <c r="F27" s="37"/>
      <c r="G27" s="38"/>
      <c r="I27" s="39"/>
      <c r="J27" s="40"/>
      <c r="K27" s="41"/>
      <c r="M27" s="42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4"/>
      <c r="AA27" s="49"/>
    </row>
    <row r="28" s="9" customFormat="true" ht="15" hidden="false" customHeight="true" outlineLevel="0" collapsed="false">
      <c r="B28" s="34" t="n">
        <f aca="false">ROW(B28)-ROW(B$11)</f>
        <v>17</v>
      </c>
      <c r="C28" s="35"/>
      <c r="D28" s="36"/>
      <c r="E28" s="36"/>
      <c r="F28" s="37"/>
      <c r="G28" s="38"/>
      <c r="I28" s="39"/>
      <c r="J28" s="40"/>
      <c r="K28" s="41"/>
      <c r="M28" s="42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4"/>
      <c r="AA28" s="49"/>
    </row>
    <row r="29" s="9" customFormat="true" ht="15" hidden="false" customHeight="true" outlineLevel="0" collapsed="false">
      <c r="B29" s="34" t="n">
        <f aca="false">ROW(B29)-ROW(B$11)</f>
        <v>18</v>
      </c>
      <c r="C29" s="35"/>
      <c r="D29" s="36"/>
      <c r="E29" s="36"/>
      <c r="F29" s="37"/>
      <c r="G29" s="38"/>
      <c r="I29" s="39"/>
      <c r="J29" s="40"/>
      <c r="K29" s="41"/>
      <c r="M29" s="42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4"/>
      <c r="AA29" s="49"/>
    </row>
    <row r="30" s="9" customFormat="true" ht="15" hidden="false" customHeight="true" outlineLevel="0" collapsed="false">
      <c r="B30" s="34" t="n">
        <f aca="false">ROW(B30)-ROW(B$11)</f>
        <v>19</v>
      </c>
      <c r="C30" s="35"/>
      <c r="D30" s="36"/>
      <c r="E30" s="36"/>
      <c r="F30" s="37"/>
      <c r="G30" s="38"/>
      <c r="I30" s="39"/>
      <c r="J30" s="40"/>
      <c r="K30" s="41"/>
      <c r="M30" s="42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4"/>
      <c r="AA30" s="49"/>
    </row>
    <row r="31" s="9" customFormat="true" ht="15" hidden="false" customHeight="true" outlineLevel="0" collapsed="false">
      <c r="B31" s="34" t="n">
        <f aca="false">ROW(B31)-ROW(B$11)</f>
        <v>20</v>
      </c>
      <c r="C31" s="35"/>
      <c r="D31" s="36"/>
      <c r="E31" s="36"/>
      <c r="F31" s="37"/>
      <c r="G31" s="38"/>
      <c r="I31" s="39"/>
      <c r="J31" s="40"/>
      <c r="K31" s="41"/>
      <c r="M31" s="42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4"/>
      <c r="AA31" s="49"/>
    </row>
    <row r="32" s="9" customFormat="true" ht="15" hidden="false" customHeight="true" outlineLevel="0" collapsed="false">
      <c r="B32" s="34" t="n">
        <f aca="false">ROW(B32)-ROW(B$11)</f>
        <v>21</v>
      </c>
      <c r="C32" s="35"/>
      <c r="D32" s="36"/>
      <c r="E32" s="36"/>
      <c r="F32" s="37"/>
      <c r="G32" s="38"/>
      <c r="I32" s="39"/>
      <c r="J32" s="40"/>
      <c r="K32" s="41"/>
      <c r="M32" s="42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4"/>
      <c r="AA32" s="49"/>
    </row>
    <row r="33" s="9" customFormat="true" ht="15" hidden="false" customHeight="true" outlineLevel="0" collapsed="false">
      <c r="B33" s="34" t="n">
        <f aca="false">ROW(B33)-ROW(B$11)</f>
        <v>22</v>
      </c>
      <c r="C33" s="35"/>
      <c r="D33" s="36"/>
      <c r="E33" s="36"/>
      <c r="F33" s="37"/>
      <c r="G33" s="38"/>
      <c r="I33" s="39"/>
      <c r="J33" s="40"/>
      <c r="K33" s="41"/>
      <c r="M33" s="42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4"/>
      <c r="AA33" s="49"/>
    </row>
    <row r="34" s="9" customFormat="true" ht="15" hidden="false" customHeight="true" outlineLevel="0" collapsed="false">
      <c r="B34" s="34" t="n">
        <f aca="false">ROW(B34)-ROW(B$11)</f>
        <v>23</v>
      </c>
      <c r="C34" s="35"/>
      <c r="D34" s="36"/>
      <c r="E34" s="36"/>
      <c r="F34" s="37"/>
      <c r="G34" s="38"/>
      <c r="I34" s="39"/>
      <c r="J34" s="40"/>
      <c r="K34" s="41"/>
      <c r="M34" s="42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4"/>
      <c r="AA34" s="49"/>
    </row>
    <row r="35" s="9" customFormat="true" ht="15" hidden="false" customHeight="true" outlineLevel="0" collapsed="false">
      <c r="B35" s="34" t="n">
        <f aca="false">ROW(B35)-ROW(B$11)</f>
        <v>24</v>
      </c>
      <c r="C35" s="35"/>
      <c r="D35" s="36"/>
      <c r="E35" s="36"/>
      <c r="F35" s="37"/>
      <c r="G35" s="38"/>
      <c r="I35" s="39"/>
      <c r="J35" s="40"/>
      <c r="K35" s="41"/>
      <c r="M35" s="42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4"/>
      <c r="AA35" s="49"/>
    </row>
    <row r="36" s="9" customFormat="true" ht="15" hidden="false" customHeight="true" outlineLevel="0" collapsed="false">
      <c r="B36" s="34" t="n">
        <f aca="false">ROW(B36)-ROW(B$11)</f>
        <v>25</v>
      </c>
      <c r="C36" s="35"/>
      <c r="D36" s="36"/>
      <c r="E36" s="36"/>
      <c r="F36" s="37"/>
      <c r="G36" s="38"/>
      <c r="I36" s="39"/>
      <c r="J36" s="40"/>
      <c r="K36" s="41"/>
      <c r="M36" s="42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4"/>
      <c r="AA36" s="49"/>
    </row>
    <row r="37" s="9" customFormat="true" ht="15" hidden="false" customHeight="true" outlineLevel="0" collapsed="false">
      <c r="B37" s="34" t="n">
        <f aca="false">ROW(B37)-ROW(B$11)</f>
        <v>26</v>
      </c>
      <c r="C37" s="35"/>
      <c r="D37" s="36"/>
      <c r="E37" s="36"/>
      <c r="F37" s="37"/>
      <c r="G37" s="38"/>
      <c r="I37" s="39"/>
      <c r="J37" s="40"/>
      <c r="K37" s="41"/>
      <c r="M37" s="42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4"/>
      <c r="AA37" s="49"/>
    </row>
    <row r="38" s="9" customFormat="true" ht="15" hidden="false" customHeight="true" outlineLevel="0" collapsed="false">
      <c r="B38" s="34" t="n">
        <f aca="false">ROW(B38)-ROW(B$11)</f>
        <v>27</v>
      </c>
      <c r="C38" s="35"/>
      <c r="D38" s="36"/>
      <c r="E38" s="36"/>
      <c r="F38" s="37"/>
      <c r="G38" s="38"/>
      <c r="I38" s="39"/>
      <c r="J38" s="40"/>
      <c r="K38" s="41"/>
      <c r="M38" s="42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4"/>
    </row>
    <row r="39" s="9" customFormat="true" ht="15" hidden="false" customHeight="true" outlineLevel="0" collapsed="false">
      <c r="B39" s="34" t="n">
        <f aca="false">ROW(B39)-ROW(B$11)</f>
        <v>28</v>
      </c>
      <c r="C39" s="35"/>
      <c r="D39" s="36"/>
      <c r="E39" s="36"/>
      <c r="F39" s="37"/>
      <c r="G39" s="38"/>
      <c r="I39" s="39"/>
      <c r="J39" s="40"/>
      <c r="K39" s="41"/>
      <c r="M39" s="42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4"/>
    </row>
    <row r="40" s="9" customFormat="true" ht="15" hidden="false" customHeight="true" outlineLevel="0" collapsed="false">
      <c r="B40" s="34" t="n">
        <f aca="false">ROW(B40)-ROW(B$11)</f>
        <v>29</v>
      </c>
      <c r="C40" s="35"/>
      <c r="D40" s="36"/>
      <c r="E40" s="36"/>
      <c r="F40" s="37"/>
      <c r="G40" s="38"/>
      <c r="I40" s="39"/>
      <c r="J40" s="40"/>
      <c r="K40" s="41"/>
      <c r="M40" s="42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4"/>
    </row>
    <row r="41" s="9" customFormat="true" ht="15" hidden="false" customHeight="true" outlineLevel="0" collapsed="false">
      <c r="B41" s="34" t="n">
        <f aca="false">ROW(B41)-ROW(B$11)</f>
        <v>30</v>
      </c>
      <c r="C41" s="35"/>
      <c r="D41" s="36"/>
      <c r="E41" s="36"/>
      <c r="F41" s="37"/>
      <c r="G41" s="38"/>
      <c r="I41" s="39"/>
      <c r="J41" s="40"/>
      <c r="K41" s="41"/>
      <c r="M41" s="42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4"/>
    </row>
    <row r="42" s="9" customFormat="true" ht="15" hidden="false" customHeight="true" outlineLevel="0" collapsed="false">
      <c r="B42" s="34" t="n">
        <f aca="false">ROW(B42)-ROW(B$11)</f>
        <v>31</v>
      </c>
      <c r="C42" s="35"/>
      <c r="D42" s="36"/>
      <c r="E42" s="36"/>
      <c r="F42" s="37"/>
      <c r="G42" s="38"/>
      <c r="I42" s="39"/>
      <c r="J42" s="40"/>
      <c r="K42" s="41"/>
      <c r="M42" s="42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4"/>
    </row>
    <row r="43" s="9" customFormat="true" ht="15" hidden="false" customHeight="true" outlineLevel="0" collapsed="false">
      <c r="B43" s="34" t="n">
        <f aca="false">ROW(B43)-ROW(B$11)</f>
        <v>32</v>
      </c>
      <c r="C43" s="35"/>
      <c r="D43" s="36"/>
      <c r="E43" s="36"/>
      <c r="F43" s="37"/>
      <c r="G43" s="38"/>
      <c r="I43" s="39"/>
      <c r="J43" s="40"/>
      <c r="K43" s="41"/>
      <c r="M43" s="42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4"/>
    </row>
    <row r="44" s="9" customFormat="true" ht="15" hidden="false" customHeight="true" outlineLevel="0" collapsed="false">
      <c r="B44" s="34" t="n">
        <f aca="false">ROW(B44)-ROW(B$11)</f>
        <v>33</v>
      </c>
      <c r="C44" s="35"/>
      <c r="D44" s="36"/>
      <c r="E44" s="36"/>
      <c r="F44" s="37"/>
      <c r="G44" s="38"/>
      <c r="I44" s="39"/>
      <c r="J44" s="40"/>
      <c r="K44" s="41"/>
      <c r="M44" s="42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4"/>
    </row>
    <row r="45" s="9" customFormat="true" ht="15" hidden="false" customHeight="true" outlineLevel="0" collapsed="false">
      <c r="B45" s="34" t="n">
        <f aca="false">ROW(B45)-ROW(B$11)</f>
        <v>34</v>
      </c>
      <c r="C45" s="35"/>
      <c r="D45" s="36"/>
      <c r="E45" s="36"/>
      <c r="F45" s="37"/>
      <c r="G45" s="38"/>
      <c r="I45" s="39"/>
      <c r="J45" s="40"/>
      <c r="K45" s="41"/>
      <c r="M45" s="42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4"/>
    </row>
    <row r="46" s="9" customFormat="true" ht="15" hidden="false" customHeight="true" outlineLevel="0" collapsed="false">
      <c r="B46" s="34" t="n">
        <f aca="false">ROW(B46)-ROW(B$11)</f>
        <v>35</v>
      </c>
      <c r="C46" s="35"/>
      <c r="D46" s="36"/>
      <c r="E46" s="36"/>
      <c r="F46" s="37"/>
      <c r="G46" s="38"/>
      <c r="I46" s="39"/>
      <c r="J46" s="40"/>
      <c r="K46" s="41"/>
      <c r="M46" s="42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4"/>
    </row>
    <row r="47" s="9" customFormat="true" ht="15" hidden="false" customHeight="true" outlineLevel="0" collapsed="false">
      <c r="B47" s="34" t="n">
        <f aca="false">ROW(B47)-ROW(B$11)</f>
        <v>36</v>
      </c>
      <c r="C47" s="35"/>
      <c r="D47" s="36"/>
      <c r="E47" s="36"/>
      <c r="F47" s="37"/>
      <c r="G47" s="38"/>
      <c r="I47" s="39"/>
      <c r="J47" s="40"/>
      <c r="K47" s="41"/>
      <c r="M47" s="42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4"/>
    </row>
    <row r="48" s="9" customFormat="true" ht="15" hidden="false" customHeight="true" outlineLevel="0" collapsed="false">
      <c r="B48" s="34" t="n">
        <f aca="false">ROW(B48)-ROW(B$11)</f>
        <v>37</v>
      </c>
      <c r="C48" s="35"/>
      <c r="D48" s="36"/>
      <c r="E48" s="36"/>
      <c r="F48" s="37"/>
      <c r="G48" s="38"/>
      <c r="I48" s="39"/>
      <c r="J48" s="40"/>
      <c r="K48" s="41"/>
      <c r="M48" s="42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4"/>
    </row>
    <row r="49" s="9" customFormat="true" ht="15" hidden="false" customHeight="true" outlineLevel="0" collapsed="false">
      <c r="B49" s="34" t="n">
        <f aca="false">ROW(B49)-ROW(B$11)</f>
        <v>38</v>
      </c>
      <c r="C49" s="35"/>
      <c r="D49" s="36"/>
      <c r="E49" s="36"/>
      <c r="F49" s="37"/>
      <c r="G49" s="38"/>
      <c r="I49" s="39"/>
      <c r="J49" s="40"/>
      <c r="K49" s="41"/>
      <c r="M49" s="42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4"/>
    </row>
    <row r="50" s="9" customFormat="true" ht="15" hidden="false" customHeight="true" outlineLevel="0" collapsed="false">
      <c r="B50" s="34" t="n">
        <f aca="false">ROW(B50)-ROW(B$11)</f>
        <v>39</v>
      </c>
      <c r="C50" s="35"/>
      <c r="D50" s="36"/>
      <c r="E50" s="36"/>
      <c r="F50" s="37"/>
      <c r="G50" s="38"/>
      <c r="I50" s="39"/>
      <c r="J50" s="40"/>
      <c r="K50" s="41"/>
      <c r="M50" s="42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4"/>
    </row>
    <row r="51" s="9" customFormat="true" ht="15" hidden="false" customHeight="true" outlineLevel="0" collapsed="false">
      <c r="B51" s="34" t="n">
        <f aca="false">ROW(B51)-ROW(B$11)</f>
        <v>40</v>
      </c>
      <c r="C51" s="35"/>
      <c r="D51" s="36"/>
      <c r="E51" s="36"/>
      <c r="F51" s="37"/>
      <c r="G51" s="38"/>
      <c r="I51" s="39"/>
      <c r="J51" s="40"/>
      <c r="K51" s="41"/>
      <c r="M51" s="42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4"/>
    </row>
    <row r="52" s="9" customFormat="true" ht="15" hidden="false" customHeight="true" outlineLevel="0" collapsed="false">
      <c r="B52" s="34" t="n">
        <f aca="false">ROW(B52)-ROW(B$11)</f>
        <v>41</v>
      </c>
      <c r="C52" s="35"/>
      <c r="D52" s="36"/>
      <c r="E52" s="36"/>
      <c r="F52" s="37"/>
      <c r="G52" s="38"/>
      <c r="I52" s="39"/>
      <c r="J52" s="40"/>
      <c r="K52" s="41"/>
      <c r="M52" s="42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4"/>
    </row>
    <row r="53" s="9" customFormat="true" ht="15" hidden="false" customHeight="true" outlineLevel="0" collapsed="false">
      <c r="B53" s="34" t="n">
        <f aca="false">ROW(B53)-ROW(B$11)</f>
        <v>42</v>
      </c>
      <c r="C53" s="35"/>
      <c r="D53" s="36"/>
      <c r="E53" s="36"/>
      <c r="F53" s="37"/>
      <c r="G53" s="38"/>
      <c r="I53" s="39"/>
      <c r="J53" s="40"/>
      <c r="K53" s="41"/>
      <c r="M53" s="42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4"/>
    </row>
    <row r="54" s="9" customFormat="true" ht="15" hidden="false" customHeight="true" outlineLevel="0" collapsed="false">
      <c r="B54" s="34" t="n">
        <f aca="false">ROW(B54)-ROW(B$11)</f>
        <v>43</v>
      </c>
      <c r="C54" s="35"/>
      <c r="D54" s="36"/>
      <c r="E54" s="36"/>
      <c r="F54" s="37"/>
      <c r="G54" s="38"/>
      <c r="I54" s="39"/>
      <c r="J54" s="40"/>
      <c r="K54" s="41"/>
      <c r="M54" s="42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4"/>
    </row>
    <row r="55" s="9" customFormat="true" ht="15" hidden="false" customHeight="true" outlineLevel="0" collapsed="false">
      <c r="B55" s="34" t="n">
        <f aca="false">ROW(B55)-ROW(B$11)</f>
        <v>44</v>
      </c>
      <c r="C55" s="35"/>
      <c r="D55" s="36"/>
      <c r="E55" s="36"/>
      <c r="F55" s="37"/>
      <c r="G55" s="38"/>
      <c r="I55" s="39"/>
      <c r="J55" s="40"/>
      <c r="K55" s="41"/>
      <c r="M55" s="42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4"/>
    </row>
    <row r="56" s="9" customFormat="true" ht="15" hidden="false" customHeight="true" outlineLevel="0" collapsed="false">
      <c r="B56" s="34" t="n">
        <f aca="false">ROW(B56)-ROW(B$11)</f>
        <v>45</v>
      </c>
      <c r="C56" s="35"/>
      <c r="D56" s="36"/>
      <c r="E56" s="36"/>
      <c r="F56" s="37"/>
      <c r="G56" s="38"/>
      <c r="I56" s="39"/>
      <c r="J56" s="40"/>
      <c r="K56" s="41"/>
      <c r="M56" s="42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4"/>
    </row>
    <row r="57" s="9" customFormat="true" ht="15" hidden="false" customHeight="true" outlineLevel="0" collapsed="false">
      <c r="B57" s="34" t="n">
        <f aca="false">ROW(B57)-ROW(B$11)</f>
        <v>46</v>
      </c>
      <c r="C57" s="35"/>
      <c r="D57" s="36"/>
      <c r="E57" s="36"/>
      <c r="F57" s="37"/>
      <c r="G57" s="38"/>
      <c r="I57" s="39"/>
      <c r="J57" s="40"/>
      <c r="K57" s="41"/>
      <c r="M57" s="42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4"/>
    </row>
    <row r="58" s="9" customFormat="true" ht="15" hidden="false" customHeight="true" outlineLevel="0" collapsed="false">
      <c r="B58" s="34" t="n">
        <f aca="false">ROW(B58)-ROW(B$11)</f>
        <v>47</v>
      </c>
      <c r="C58" s="35"/>
      <c r="D58" s="36"/>
      <c r="E58" s="36"/>
      <c r="F58" s="37"/>
      <c r="G58" s="38"/>
      <c r="I58" s="39"/>
      <c r="J58" s="40"/>
      <c r="K58" s="41"/>
      <c r="M58" s="42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4"/>
    </row>
    <row r="59" s="9" customFormat="true" ht="15" hidden="false" customHeight="true" outlineLevel="0" collapsed="false">
      <c r="B59" s="34" t="n">
        <f aca="false">ROW(B59)-ROW(B$11)</f>
        <v>48</v>
      </c>
      <c r="C59" s="35"/>
      <c r="D59" s="36"/>
      <c r="E59" s="36"/>
      <c r="F59" s="37"/>
      <c r="G59" s="38"/>
      <c r="I59" s="39"/>
      <c r="J59" s="40"/>
      <c r="K59" s="41"/>
      <c r="M59" s="42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4"/>
    </row>
    <row r="60" s="9" customFormat="true" ht="15" hidden="false" customHeight="true" outlineLevel="0" collapsed="false">
      <c r="B60" s="34" t="n">
        <f aca="false">ROW(B60)-ROW(B$11)</f>
        <v>49</v>
      </c>
      <c r="C60" s="35"/>
      <c r="D60" s="36"/>
      <c r="E60" s="36"/>
      <c r="F60" s="37"/>
      <c r="G60" s="38"/>
      <c r="I60" s="39"/>
      <c r="J60" s="40"/>
      <c r="K60" s="41"/>
      <c r="M60" s="42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4"/>
    </row>
    <row r="61" s="9" customFormat="true" ht="15" hidden="false" customHeight="true" outlineLevel="0" collapsed="false">
      <c r="B61" s="34" t="n">
        <f aca="false">ROW(B61)-ROW(B$11)</f>
        <v>50</v>
      </c>
      <c r="C61" s="35"/>
      <c r="D61" s="36"/>
      <c r="E61" s="36"/>
      <c r="F61" s="37"/>
      <c r="G61" s="38"/>
      <c r="I61" s="39"/>
      <c r="J61" s="40"/>
      <c r="K61" s="41"/>
      <c r="M61" s="42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4"/>
    </row>
    <row r="62" s="9" customFormat="true" ht="15" hidden="false" customHeight="true" outlineLevel="0" collapsed="false">
      <c r="B62" s="34" t="n">
        <f aca="false">ROW(B62)-ROW(B$11)</f>
        <v>51</v>
      </c>
      <c r="C62" s="35"/>
      <c r="D62" s="36"/>
      <c r="E62" s="36"/>
      <c r="F62" s="37"/>
      <c r="G62" s="38"/>
      <c r="I62" s="39"/>
      <c r="J62" s="40"/>
      <c r="K62" s="41"/>
      <c r="M62" s="42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4"/>
    </row>
    <row r="63" s="9" customFormat="true" ht="15" hidden="false" customHeight="true" outlineLevel="0" collapsed="false">
      <c r="B63" s="34" t="n">
        <f aca="false">ROW(B63)-ROW(B$11)</f>
        <v>52</v>
      </c>
      <c r="C63" s="35"/>
      <c r="D63" s="36"/>
      <c r="E63" s="36"/>
      <c r="F63" s="37"/>
      <c r="G63" s="38"/>
      <c r="I63" s="39"/>
      <c r="J63" s="40"/>
      <c r="K63" s="41"/>
      <c r="M63" s="42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4"/>
    </row>
    <row r="64" s="9" customFormat="true" ht="15" hidden="false" customHeight="true" outlineLevel="0" collapsed="false">
      <c r="B64" s="34" t="n">
        <f aca="false">ROW(B64)-ROW(B$11)</f>
        <v>53</v>
      </c>
      <c r="C64" s="35"/>
      <c r="D64" s="36"/>
      <c r="E64" s="36"/>
      <c r="F64" s="37"/>
      <c r="G64" s="38"/>
      <c r="I64" s="39"/>
      <c r="J64" s="40"/>
      <c r="K64" s="41"/>
      <c r="M64" s="42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4"/>
    </row>
    <row r="65" s="9" customFormat="true" ht="15" hidden="false" customHeight="true" outlineLevel="0" collapsed="false">
      <c r="B65" s="34" t="n">
        <f aca="false">ROW(B65)-ROW(B$11)</f>
        <v>54</v>
      </c>
      <c r="C65" s="35"/>
      <c r="D65" s="36"/>
      <c r="E65" s="36"/>
      <c r="F65" s="37"/>
      <c r="G65" s="38"/>
      <c r="I65" s="39"/>
      <c r="J65" s="40"/>
      <c r="K65" s="41"/>
      <c r="M65" s="42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4"/>
    </row>
    <row r="66" s="9" customFormat="true" ht="15" hidden="false" customHeight="true" outlineLevel="0" collapsed="false">
      <c r="B66" s="34" t="n">
        <f aca="false">ROW(B66)-ROW(B$11)</f>
        <v>55</v>
      </c>
      <c r="C66" s="35"/>
      <c r="D66" s="36"/>
      <c r="E66" s="36"/>
      <c r="F66" s="37"/>
      <c r="G66" s="38"/>
      <c r="I66" s="39"/>
      <c r="J66" s="40"/>
      <c r="K66" s="41"/>
      <c r="M66" s="42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4"/>
    </row>
    <row r="67" s="9" customFormat="true" ht="15" hidden="false" customHeight="true" outlineLevel="0" collapsed="false">
      <c r="B67" s="34" t="n">
        <f aca="false">ROW(B67)-ROW(B$11)</f>
        <v>56</v>
      </c>
      <c r="C67" s="35"/>
      <c r="D67" s="36"/>
      <c r="E67" s="36"/>
      <c r="F67" s="37"/>
      <c r="G67" s="38"/>
      <c r="I67" s="39"/>
      <c r="J67" s="40"/>
      <c r="K67" s="41"/>
      <c r="M67" s="42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4"/>
    </row>
    <row r="68" s="9" customFormat="true" ht="15" hidden="false" customHeight="true" outlineLevel="0" collapsed="false">
      <c r="B68" s="34" t="n">
        <f aca="false">ROW(B68)-ROW(B$11)</f>
        <v>57</v>
      </c>
      <c r="C68" s="35"/>
      <c r="D68" s="36"/>
      <c r="E68" s="36"/>
      <c r="F68" s="37"/>
      <c r="G68" s="38"/>
      <c r="I68" s="39"/>
      <c r="J68" s="40"/>
      <c r="K68" s="41"/>
      <c r="M68" s="42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4"/>
    </row>
    <row r="69" s="9" customFormat="true" ht="15" hidden="false" customHeight="true" outlineLevel="0" collapsed="false">
      <c r="B69" s="34" t="n">
        <f aca="false">ROW(B69)-ROW(B$11)</f>
        <v>58</v>
      </c>
      <c r="C69" s="35"/>
      <c r="D69" s="36"/>
      <c r="E69" s="36"/>
      <c r="F69" s="37"/>
      <c r="G69" s="38"/>
      <c r="I69" s="39"/>
      <c r="J69" s="40"/>
      <c r="K69" s="41"/>
      <c r="M69" s="42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4"/>
    </row>
    <row r="70" s="9" customFormat="true" ht="15" hidden="false" customHeight="true" outlineLevel="0" collapsed="false">
      <c r="B70" s="34" t="n">
        <f aca="false">ROW(B70)-ROW(B$11)</f>
        <v>59</v>
      </c>
      <c r="C70" s="35"/>
      <c r="D70" s="36"/>
      <c r="E70" s="36"/>
      <c r="F70" s="37"/>
      <c r="G70" s="38"/>
      <c r="I70" s="39"/>
      <c r="J70" s="40"/>
      <c r="K70" s="41"/>
      <c r="M70" s="42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4"/>
    </row>
    <row r="71" s="9" customFormat="true" ht="15" hidden="false" customHeight="true" outlineLevel="0" collapsed="false">
      <c r="B71" s="34" t="n">
        <f aca="false">ROW(B71)-ROW(B$11)</f>
        <v>60</v>
      </c>
      <c r="C71" s="35"/>
      <c r="D71" s="36"/>
      <c r="E71" s="36"/>
      <c r="F71" s="37"/>
      <c r="G71" s="38"/>
      <c r="I71" s="39"/>
      <c r="J71" s="40"/>
      <c r="K71" s="41"/>
      <c r="M71" s="42"/>
      <c r="N71" s="43"/>
      <c r="O71" s="43"/>
      <c r="P71" s="43"/>
      <c r="Q71" s="43"/>
      <c r="R71" s="50"/>
      <c r="S71" s="43"/>
      <c r="T71" s="43"/>
      <c r="U71" s="50"/>
      <c r="V71" s="43"/>
      <c r="W71" s="43"/>
      <c r="X71" s="43"/>
      <c r="Y71" s="44"/>
    </row>
    <row r="72" s="9" customFormat="true" ht="15" hidden="false" customHeight="true" outlineLevel="0" collapsed="false">
      <c r="B72" s="34" t="n">
        <f aca="false">ROW(B72)-ROW(B$11)</f>
        <v>61</v>
      </c>
      <c r="C72" s="35"/>
      <c r="D72" s="36"/>
      <c r="E72" s="36"/>
      <c r="F72" s="37"/>
      <c r="G72" s="38"/>
      <c r="I72" s="39"/>
      <c r="J72" s="40"/>
      <c r="K72" s="41"/>
      <c r="M72" s="42"/>
      <c r="N72" s="43"/>
      <c r="O72" s="43"/>
      <c r="P72" s="43"/>
      <c r="Q72" s="43"/>
      <c r="R72" s="51"/>
      <c r="S72" s="43"/>
      <c r="T72" s="43"/>
      <c r="U72" s="51"/>
      <c r="V72" s="43"/>
      <c r="W72" s="43"/>
      <c r="X72" s="43"/>
      <c r="Y72" s="44"/>
    </row>
    <row r="73" s="9" customFormat="true" ht="15" hidden="false" customHeight="true" outlineLevel="0" collapsed="false">
      <c r="B73" s="34" t="n">
        <f aca="false">ROW(B73)-ROW(B$11)</f>
        <v>62</v>
      </c>
      <c r="C73" s="52"/>
      <c r="D73" s="53"/>
      <c r="E73" s="53"/>
      <c r="F73" s="54"/>
      <c r="G73" s="55"/>
      <c r="I73" s="56"/>
      <c r="J73" s="43"/>
      <c r="K73" s="44"/>
      <c r="M73" s="42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50"/>
      <c r="Y73" s="44"/>
    </row>
    <row r="74" s="9" customFormat="true" ht="15" hidden="false" customHeight="true" outlineLevel="0" collapsed="false">
      <c r="B74" s="34" t="n">
        <f aca="false">ROW(B74)-ROW(B$11)</f>
        <v>63</v>
      </c>
      <c r="C74" s="52"/>
      <c r="D74" s="57"/>
      <c r="E74" s="57"/>
      <c r="F74" s="58"/>
      <c r="G74" s="59"/>
      <c r="I74" s="56"/>
      <c r="J74" s="43"/>
      <c r="K74" s="44"/>
      <c r="M74" s="42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50"/>
      <c r="Y74" s="44"/>
    </row>
    <row r="75" s="9" customFormat="true" ht="15" hidden="false" customHeight="true" outlineLevel="0" collapsed="false">
      <c r="B75" s="60" t="n">
        <f aca="false">ROW(B75)-ROW(B$11)</f>
        <v>64</v>
      </c>
      <c r="C75" s="61"/>
      <c r="D75" s="62"/>
      <c r="E75" s="62"/>
      <c r="F75" s="63"/>
      <c r="G75" s="64"/>
      <c r="I75" s="65"/>
      <c r="J75" s="66"/>
      <c r="K75" s="67"/>
      <c r="M75" s="68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9"/>
      <c r="Y75" s="67"/>
    </row>
    <row r="76" s="9" customFormat="true" ht="15" hidden="false" customHeight="true" outlineLevel="0" collapsed="false">
      <c r="B76" s="24" t="n">
        <f aca="false">ROW(B76)-ROW(B$11)</f>
        <v>65</v>
      </c>
      <c r="C76" s="25"/>
      <c r="D76" s="26"/>
      <c r="E76" s="26"/>
      <c r="F76" s="27"/>
      <c r="G76" s="28"/>
      <c r="I76" s="29"/>
      <c r="J76" s="30"/>
      <c r="K76" s="31"/>
      <c r="M76" s="49"/>
      <c r="N76" s="49"/>
      <c r="O76" s="49"/>
      <c r="P76" s="49"/>
      <c r="Q76" s="49"/>
      <c r="R76" s="49"/>
      <c r="S76" s="49"/>
      <c r="T76" s="49"/>
      <c r="U76" s="49"/>
      <c r="V76" s="49"/>
      <c r="X76" s="49"/>
    </row>
    <row r="77" s="9" customFormat="true" ht="15" hidden="false" customHeight="true" outlineLevel="0" collapsed="false">
      <c r="B77" s="34" t="n">
        <f aca="false">ROW(B77)-ROW(B$11)</f>
        <v>66</v>
      </c>
      <c r="C77" s="52"/>
      <c r="D77" s="57"/>
      <c r="E77" s="57"/>
      <c r="F77" s="58"/>
      <c r="G77" s="59"/>
      <c r="I77" s="56"/>
      <c r="J77" s="43"/>
      <c r="K77" s="44"/>
      <c r="M77" s="49"/>
      <c r="N77" s="49"/>
      <c r="O77" s="49"/>
      <c r="P77" s="49"/>
      <c r="Q77" s="49"/>
      <c r="R77" s="49"/>
      <c r="S77" s="49"/>
      <c r="T77" s="49"/>
      <c r="U77" s="49"/>
      <c r="V77" s="49"/>
      <c r="X77" s="49"/>
    </row>
    <row r="78" s="9" customFormat="true" ht="15" hidden="false" customHeight="true" outlineLevel="0" collapsed="false">
      <c r="B78" s="34" t="n">
        <f aca="false">ROW(B78)-ROW(B$11)</f>
        <v>67</v>
      </c>
      <c r="C78" s="52"/>
      <c r="D78" s="57"/>
      <c r="E78" s="57"/>
      <c r="F78" s="58"/>
      <c r="G78" s="59"/>
      <c r="I78" s="56"/>
      <c r="J78" s="43"/>
      <c r="K78" s="44"/>
      <c r="M78" s="49"/>
      <c r="N78" s="49"/>
      <c r="O78" s="49"/>
      <c r="P78" s="49"/>
      <c r="Q78" s="49"/>
      <c r="R78" s="49"/>
      <c r="S78" s="49"/>
      <c r="T78" s="49"/>
      <c r="U78" s="49"/>
      <c r="V78" s="49"/>
      <c r="X78" s="49"/>
    </row>
    <row r="79" s="9" customFormat="true" ht="15" hidden="false" customHeight="true" outlineLevel="0" collapsed="false">
      <c r="B79" s="34" t="n">
        <f aca="false">ROW(B79)-ROW(B$11)</f>
        <v>68</v>
      </c>
      <c r="C79" s="52"/>
      <c r="D79" s="57"/>
      <c r="E79" s="57"/>
      <c r="F79" s="58"/>
      <c r="G79" s="59"/>
      <c r="I79" s="56"/>
      <c r="J79" s="43"/>
      <c r="K79" s="44"/>
      <c r="M79" s="49"/>
      <c r="N79" s="49"/>
      <c r="O79" s="49"/>
      <c r="P79" s="49"/>
      <c r="Q79" s="49"/>
      <c r="R79" s="49"/>
      <c r="S79" s="49"/>
      <c r="T79" s="49"/>
      <c r="U79" s="49"/>
      <c r="V79" s="49"/>
      <c r="X79" s="49"/>
    </row>
    <row r="80" s="9" customFormat="true" ht="15" hidden="false" customHeight="true" outlineLevel="0" collapsed="false">
      <c r="B80" s="34" t="n">
        <f aca="false">ROW(B80)-ROW(B$11)</f>
        <v>69</v>
      </c>
      <c r="C80" s="52"/>
      <c r="D80" s="57"/>
      <c r="E80" s="57"/>
      <c r="F80" s="58"/>
      <c r="G80" s="59"/>
      <c r="I80" s="56"/>
      <c r="J80" s="43"/>
      <c r="K80" s="44"/>
      <c r="M80" s="49"/>
      <c r="N80" s="49"/>
      <c r="O80" s="49"/>
      <c r="P80" s="49"/>
      <c r="Q80" s="49"/>
      <c r="R80" s="49"/>
      <c r="S80" s="49"/>
      <c r="T80" s="49"/>
      <c r="U80" s="49"/>
      <c r="V80" s="49"/>
      <c r="X80" s="49"/>
    </row>
    <row r="81" s="9" customFormat="true" ht="15" hidden="false" customHeight="true" outlineLevel="0" collapsed="false">
      <c r="B81" s="34" t="n">
        <f aca="false">ROW(B81)-ROW(B$11)</f>
        <v>70</v>
      </c>
      <c r="C81" s="52"/>
      <c r="D81" s="57"/>
      <c r="E81" s="57"/>
      <c r="F81" s="58"/>
      <c r="G81" s="59"/>
      <c r="I81" s="56"/>
      <c r="J81" s="43"/>
      <c r="K81" s="44"/>
      <c r="M81" s="49"/>
      <c r="N81" s="49"/>
      <c r="O81" s="49"/>
      <c r="P81" s="49"/>
      <c r="Q81" s="49"/>
      <c r="R81" s="49"/>
      <c r="S81" s="49"/>
      <c r="T81" s="49"/>
      <c r="U81" s="49"/>
      <c r="V81" s="49"/>
      <c r="X81" s="49"/>
    </row>
    <row r="82" s="9" customFormat="true" ht="15" hidden="false" customHeight="true" outlineLevel="0" collapsed="false">
      <c r="B82" s="34" t="n">
        <f aca="false">ROW(B82)-ROW(B$11)</f>
        <v>71</v>
      </c>
      <c r="C82" s="52"/>
      <c r="D82" s="57"/>
      <c r="E82" s="57"/>
      <c r="F82" s="58"/>
      <c r="G82" s="59"/>
      <c r="I82" s="56"/>
      <c r="J82" s="43"/>
      <c r="K82" s="44"/>
      <c r="M82" s="49"/>
      <c r="N82" s="49"/>
      <c r="O82" s="49"/>
      <c r="P82" s="49"/>
      <c r="Q82" s="49"/>
      <c r="R82" s="49"/>
      <c r="S82" s="49"/>
      <c r="T82" s="49"/>
      <c r="U82" s="49"/>
      <c r="V82" s="49"/>
      <c r="X82" s="49"/>
    </row>
    <row r="83" s="9" customFormat="true" ht="15" hidden="false" customHeight="true" outlineLevel="0" collapsed="false">
      <c r="B83" s="34" t="n">
        <f aca="false">ROW(B83)-ROW(B$11)</f>
        <v>72</v>
      </c>
      <c r="C83" s="52"/>
      <c r="D83" s="57"/>
      <c r="E83" s="57"/>
      <c r="F83" s="58"/>
      <c r="G83" s="59"/>
      <c r="I83" s="56"/>
      <c r="J83" s="43"/>
      <c r="K83" s="44"/>
      <c r="M83" s="49"/>
      <c r="N83" s="49"/>
      <c r="O83" s="49"/>
      <c r="P83" s="49"/>
      <c r="Q83" s="49"/>
      <c r="R83" s="49"/>
      <c r="S83" s="49"/>
      <c r="T83" s="49"/>
      <c r="U83" s="49"/>
      <c r="V83" s="49"/>
      <c r="X83" s="49"/>
    </row>
    <row r="84" s="9" customFormat="true" ht="15" hidden="false" customHeight="true" outlineLevel="0" collapsed="false">
      <c r="B84" s="34" t="n">
        <f aca="false">ROW(B84)-ROW(B$11)</f>
        <v>73</v>
      </c>
      <c r="C84" s="52"/>
      <c r="D84" s="57"/>
      <c r="E84" s="57"/>
      <c r="F84" s="58"/>
      <c r="G84" s="59"/>
      <c r="I84" s="56"/>
      <c r="J84" s="43"/>
      <c r="K84" s="44"/>
      <c r="M84" s="49"/>
      <c r="N84" s="49"/>
      <c r="O84" s="49"/>
      <c r="P84" s="49"/>
      <c r="Q84" s="49"/>
      <c r="R84" s="49"/>
      <c r="S84" s="49"/>
      <c r="T84" s="49"/>
      <c r="U84" s="49"/>
      <c r="V84" s="49"/>
      <c r="X84" s="49"/>
    </row>
    <row r="85" s="9" customFormat="true" ht="15" hidden="false" customHeight="true" outlineLevel="0" collapsed="false">
      <c r="B85" s="34" t="n">
        <f aca="false">ROW(B85)-ROW(B$11)</f>
        <v>74</v>
      </c>
      <c r="C85" s="52"/>
      <c r="D85" s="57"/>
      <c r="E85" s="57"/>
      <c r="F85" s="58"/>
      <c r="G85" s="59"/>
      <c r="I85" s="56"/>
      <c r="J85" s="43"/>
      <c r="K85" s="44"/>
      <c r="M85" s="49"/>
      <c r="N85" s="49"/>
      <c r="O85" s="49"/>
      <c r="P85" s="49"/>
      <c r="Q85" s="49"/>
      <c r="R85" s="49"/>
      <c r="S85" s="49"/>
      <c r="T85" s="49"/>
      <c r="U85" s="49"/>
      <c r="V85" s="49"/>
      <c r="X85" s="49"/>
    </row>
    <row r="86" s="9" customFormat="true" ht="15" hidden="false" customHeight="true" outlineLevel="0" collapsed="false">
      <c r="B86" s="34" t="n">
        <f aca="false">ROW(B86)-ROW(B$11)</f>
        <v>75</v>
      </c>
      <c r="C86" s="52"/>
      <c r="D86" s="57"/>
      <c r="E86" s="57"/>
      <c r="F86" s="58"/>
      <c r="G86" s="59"/>
      <c r="I86" s="56"/>
      <c r="J86" s="43"/>
      <c r="K86" s="44"/>
      <c r="M86" s="49"/>
      <c r="N86" s="49"/>
      <c r="O86" s="49"/>
      <c r="P86" s="49"/>
      <c r="Q86" s="49"/>
      <c r="R86" s="49"/>
      <c r="S86" s="49"/>
      <c r="T86" s="49"/>
      <c r="U86" s="49"/>
      <c r="V86" s="49"/>
      <c r="X86" s="49"/>
    </row>
    <row r="87" s="9" customFormat="true" ht="15" hidden="false" customHeight="true" outlineLevel="0" collapsed="false">
      <c r="B87" s="34" t="n">
        <f aca="false">ROW(B87)-ROW(B$11)</f>
        <v>76</v>
      </c>
      <c r="C87" s="52"/>
      <c r="D87" s="57"/>
      <c r="E87" s="57"/>
      <c r="F87" s="58"/>
      <c r="G87" s="59"/>
      <c r="I87" s="56"/>
      <c r="J87" s="43"/>
      <c r="K87" s="44"/>
      <c r="M87" s="49"/>
      <c r="N87" s="49"/>
      <c r="O87" s="49"/>
      <c r="P87" s="49"/>
      <c r="Q87" s="49"/>
      <c r="R87" s="49"/>
      <c r="S87" s="49"/>
      <c r="T87" s="49"/>
      <c r="U87" s="49"/>
      <c r="V87" s="49"/>
      <c r="X87" s="49"/>
    </row>
    <row r="88" s="9" customFormat="true" ht="15" hidden="false" customHeight="true" outlineLevel="0" collapsed="false">
      <c r="B88" s="34" t="n">
        <f aca="false">ROW(B88)-ROW(B$11)</f>
        <v>77</v>
      </c>
      <c r="C88" s="52"/>
      <c r="D88" s="57"/>
      <c r="E88" s="57"/>
      <c r="F88" s="58"/>
      <c r="G88" s="59"/>
      <c r="I88" s="56"/>
      <c r="J88" s="43"/>
      <c r="K88" s="44"/>
      <c r="M88" s="49"/>
      <c r="N88" s="49"/>
      <c r="O88" s="49"/>
      <c r="P88" s="49"/>
      <c r="Q88" s="49"/>
      <c r="R88" s="49"/>
      <c r="S88" s="49"/>
      <c r="T88" s="49"/>
      <c r="U88" s="49"/>
      <c r="V88" s="49"/>
      <c r="X88" s="49"/>
    </row>
    <row r="89" s="9" customFormat="true" ht="15" hidden="false" customHeight="true" outlineLevel="0" collapsed="false">
      <c r="B89" s="34" t="n">
        <f aca="false">ROW(B89)-ROW(B$11)</f>
        <v>78</v>
      </c>
      <c r="C89" s="52"/>
      <c r="D89" s="57"/>
      <c r="E89" s="57"/>
      <c r="F89" s="58"/>
      <c r="G89" s="59"/>
      <c r="I89" s="56"/>
      <c r="J89" s="43"/>
      <c r="K89" s="44"/>
      <c r="M89" s="49"/>
      <c r="N89" s="49"/>
      <c r="O89" s="49"/>
      <c r="P89" s="49"/>
      <c r="Q89" s="49"/>
      <c r="R89" s="49"/>
      <c r="S89" s="49"/>
      <c r="T89" s="49"/>
      <c r="U89" s="49"/>
      <c r="V89" s="49"/>
      <c r="X89" s="49"/>
    </row>
    <row r="90" s="9" customFormat="true" ht="15" hidden="false" customHeight="true" outlineLevel="0" collapsed="false">
      <c r="B90" s="34" t="n">
        <f aca="false">ROW(B90)-ROW(B$11)</f>
        <v>79</v>
      </c>
      <c r="C90" s="52"/>
      <c r="D90" s="57"/>
      <c r="E90" s="57"/>
      <c r="F90" s="58"/>
      <c r="G90" s="59"/>
      <c r="I90" s="56"/>
      <c r="J90" s="43"/>
      <c r="K90" s="44"/>
      <c r="M90" s="49"/>
      <c r="N90" s="49"/>
      <c r="O90" s="49"/>
      <c r="P90" s="49"/>
      <c r="Q90" s="49"/>
      <c r="R90" s="49"/>
      <c r="S90" s="49"/>
      <c r="T90" s="49"/>
      <c r="U90" s="49"/>
      <c r="V90" s="49"/>
      <c r="X90" s="49"/>
    </row>
    <row r="91" s="9" customFormat="true" ht="15" hidden="false" customHeight="true" outlineLevel="0" collapsed="false">
      <c r="B91" s="34" t="n">
        <f aca="false">ROW(B91)-ROW(B$11)</f>
        <v>80</v>
      </c>
      <c r="C91" s="52"/>
      <c r="D91" s="57"/>
      <c r="E91" s="57"/>
      <c r="F91" s="58"/>
      <c r="G91" s="59"/>
      <c r="I91" s="56"/>
      <c r="J91" s="43"/>
      <c r="K91" s="44"/>
      <c r="M91" s="49"/>
      <c r="N91" s="49"/>
      <c r="O91" s="49"/>
      <c r="P91" s="49"/>
      <c r="Q91" s="49"/>
      <c r="R91" s="49"/>
      <c r="S91" s="49"/>
      <c r="T91" s="49"/>
      <c r="U91" s="49"/>
      <c r="V91" s="49"/>
      <c r="X91" s="49"/>
    </row>
    <row r="92" s="9" customFormat="true" ht="15" hidden="false" customHeight="true" outlineLevel="0" collapsed="false">
      <c r="B92" s="34" t="n">
        <f aca="false">ROW(B92)-ROW(B$11)</f>
        <v>81</v>
      </c>
      <c r="C92" s="52"/>
      <c r="D92" s="57"/>
      <c r="E92" s="57"/>
      <c r="F92" s="58"/>
      <c r="G92" s="59"/>
      <c r="I92" s="56"/>
      <c r="J92" s="43"/>
      <c r="K92" s="44"/>
      <c r="M92" s="49"/>
      <c r="N92" s="49"/>
      <c r="O92" s="49"/>
      <c r="P92" s="49"/>
      <c r="Q92" s="49"/>
      <c r="R92" s="49"/>
      <c r="S92" s="49"/>
      <c r="T92" s="49"/>
      <c r="U92" s="49"/>
      <c r="V92" s="49"/>
      <c r="X92" s="49"/>
    </row>
    <row r="93" s="9" customFormat="true" ht="15" hidden="false" customHeight="true" outlineLevel="0" collapsed="false">
      <c r="B93" s="34" t="n">
        <f aca="false">ROW(B93)-ROW(B$11)</f>
        <v>82</v>
      </c>
      <c r="C93" s="52"/>
      <c r="D93" s="57"/>
      <c r="E93" s="57"/>
      <c r="F93" s="58"/>
      <c r="G93" s="59"/>
      <c r="I93" s="56"/>
      <c r="J93" s="43"/>
      <c r="K93" s="44"/>
      <c r="M93" s="49"/>
      <c r="N93" s="49"/>
      <c r="O93" s="49"/>
      <c r="P93" s="49"/>
      <c r="Q93" s="49"/>
      <c r="R93" s="49"/>
      <c r="S93" s="49"/>
      <c r="T93" s="49"/>
      <c r="U93" s="49"/>
      <c r="V93" s="49"/>
      <c r="X93" s="49"/>
    </row>
    <row r="94" s="9" customFormat="true" ht="15" hidden="false" customHeight="true" outlineLevel="0" collapsed="false">
      <c r="B94" s="34" t="n">
        <f aca="false">ROW(B94)-ROW(B$11)</f>
        <v>83</v>
      </c>
      <c r="C94" s="52"/>
      <c r="D94" s="57"/>
      <c r="E94" s="57"/>
      <c r="F94" s="58"/>
      <c r="G94" s="59"/>
      <c r="I94" s="56"/>
      <c r="J94" s="43"/>
      <c r="K94" s="44"/>
      <c r="M94" s="49"/>
      <c r="N94" s="49"/>
      <c r="O94" s="49"/>
      <c r="P94" s="49"/>
      <c r="Q94" s="49"/>
      <c r="R94" s="49"/>
      <c r="S94" s="49"/>
      <c r="T94" s="49"/>
      <c r="U94" s="49"/>
      <c r="V94" s="49"/>
      <c r="X94" s="49"/>
    </row>
    <row r="95" s="9" customFormat="true" ht="15" hidden="false" customHeight="true" outlineLevel="0" collapsed="false">
      <c r="B95" s="34" t="n">
        <f aca="false">ROW(B95)-ROW(B$11)</f>
        <v>84</v>
      </c>
      <c r="C95" s="52"/>
      <c r="D95" s="57"/>
      <c r="E95" s="57"/>
      <c r="F95" s="58"/>
      <c r="G95" s="59"/>
      <c r="I95" s="56"/>
      <c r="J95" s="43"/>
      <c r="K95" s="44"/>
      <c r="M95" s="49"/>
      <c r="N95" s="49"/>
      <c r="O95" s="49"/>
      <c r="P95" s="49"/>
      <c r="Q95" s="49"/>
      <c r="R95" s="49"/>
      <c r="S95" s="49"/>
      <c r="T95" s="49"/>
      <c r="U95" s="49"/>
      <c r="V95" s="49"/>
      <c r="X95" s="49"/>
    </row>
    <row r="96" s="9" customFormat="true" ht="15" hidden="false" customHeight="true" outlineLevel="0" collapsed="false">
      <c r="B96" s="34" t="n">
        <f aca="false">ROW(B96)-ROW(B$11)</f>
        <v>85</v>
      </c>
      <c r="C96" s="52"/>
      <c r="D96" s="57"/>
      <c r="E96" s="57"/>
      <c r="F96" s="58"/>
      <c r="G96" s="59"/>
      <c r="I96" s="56"/>
      <c r="J96" s="43"/>
      <c r="K96" s="44"/>
      <c r="M96" s="49"/>
      <c r="N96" s="49"/>
      <c r="O96" s="49"/>
      <c r="P96" s="49"/>
      <c r="Q96" s="49"/>
      <c r="R96" s="49"/>
      <c r="S96" s="49"/>
      <c r="T96" s="49"/>
      <c r="U96" s="49"/>
      <c r="V96" s="49"/>
      <c r="X96" s="49"/>
    </row>
    <row r="97" s="9" customFormat="true" ht="15" hidden="false" customHeight="true" outlineLevel="0" collapsed="false">
      <c r="B97" s="34" t="n">
        <f aca="false">ROW(B97)-ROW(B$11)</f>
        <v>86</v>
      </c>
      <c r="C97" s="52"/>
      <c r="D97" s="57"/>
      <c r="E97" s="57"/>
      <c r="F97" s="58"/>
      <c r="G97" s="59"/>
      <c r="I97" s="56"/>
      <c r="J97" s="43"/>
      <c r="K97" s="44"/>
      <c r="M97" s="49"/>
      <c r="N97" s="49"/>
      <c r="O97" s="49"/>
      <c r="P97" s="49"/>
      <c r="Q97" s="49"/>
      <c r="R97" s="49"/>
      <c r="S97" s="49"/>
      <c r="T97" s="49"/>
      <c r="U97" s="49"/>
      <c r="V97" s="49"/>
      <c r="X97" s="49"/>
    </row>
    <row r="98" s="9" customFormat="true" ht="15" hidden="false" customHeight="true" outlineLevel="0" collapsed="false">
      <c r="B98" s="34" t="n">
        <f aca="false">ROW(B98)-ROW(B$11)</f>
        <v>87</v>
      </c>
      <c r="C98" s="52"/>
      <c r="D98" s="57"/>
      <c r="E98" s="57"/>
      <c r="F98" s="58"/>
      <c r="G98" s="59"/>
      <c r="I98" s="56"/>
      <c r="J98" s="43"/>
      <c r="K98" s="44"/>
      <c r="M98" s="49"/>
      <c r="N98" s="49"/>
      <c r="O98" s="49"/>
      <c r="P98" s="49"/>
      <c r="Q98" s="49"/>
      <c r="R98" s="49"/>
      <c r="S98" s="49"/>
      <c r="T98" s="49"/>
      <c r="U98" s="49"/>
      <c r="V98" s="49"/>
      <c r="X98" s="49"/>
    </row>
    <row r="99" s="9" customFormat="true" ht="15" hidden="false" customHeight="true" outlineLevel="0" collapsed="false">
      <c r="B99" s="34" t="n">
        <f aca="false">ROW(B99)-ROW(B$11)</f>
        <v>88</v>
      </c>
      <c r="C99" s="52"/>
      <c r="D99" s="57"/>
      <c r="E99" s="57"/>
      <c r="F99" s="58"/>
      <c r="G99" s="59"/>
      <c r="I99" s="56"/>
      <c r="J99" s="43"/>
      <c r="K99" s="44"/>
      <c r="M99" s="49"/>
      <c r="N99" s="49"/>
      <c r="O99" s="49"/>
      <c r="P99" s="49"/>
      <c r="Q99" s="49"/>
      <c r="R99" s="49"/>
      <c r="S99" s="49"/>
      <c r="T99" s="49"/>
      <c r="U99" s="49"/>
      <c r="V99" s="49"/>
      <c r="X99" s="49"/>
    </row>
    <row r="100" s="9" customFormat="true" ht="15" hidden="false" customHeight="true" outlineLevel="0" collapsed="false">
      <c r="B100" s="34" t="n">
        <f aca="false">ROW(B100)-ROW(B$11)</f>
        <v>89</v>
      </c>
      <c r="C100" s="52"/>
      <c r="D100" s="57"/>
      <c r="E100" s="57"/>
      <c r="F100" s="58"/>
      <c r="G100" s="59"/>
      <c r="I100" s="56"/>
      <c r="J100" s="43"/>
      <c r="K100" s="44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X100" s="49"/>
    </row>
    <row r="101" s="9" customFormat="true" ht="15" hidden="false" customHeight="true" outlineLevel="0" collapsed="false">
      <c r="B101" s="34" t="n">
        <f aca="false">ROW(B101)-ROW(B$11)</f>
        <v>90</v>
      </c>
      <c r="C101" s="52"/>
      <c r="D101" s="57"/>
      <c r="E101" s="57"/>
      <c r="F101" s="58"/>
      <c r="G101" s="59"/>
      <c r="I101" s="56"/>
      <c r="J101" s="43"/>
      <c r="K101" s="44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X101" s="49"/>
    </row>
    <row r="102" s="9" customFormat="true" ht="15" hidden="false" customHeight="true" outlineLevel="0" collapsed="false">
      <c r="B102" s="34" t="n">
        <f aca="false">ROW(B102)-ROW(B$11)</f>
        <v>91</v>
      </c>
      <c r="C102" s="52"/>
      <c r="D102" s="57"/>
      <c r="E102" s="57"/>
      <c r="F102" s="58"/>
      <c r="G102" s="59"/>
      <c r="I102" s="56"/>
      <c r="J102" s="43"/>
      <c r="K102" s="44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X102" s="49"/>
    </row>
    <row r="103" s="9" customFormat="true" ht="15" hidden="false" customHeight="true" outlineLevel="0" collapsed="false">
      <c r="B103" s="34" t="n">
        <f aca="false">ROW(B103)-ROW(B$11)</f>
        <v>92</v>
      </c>
      <c r="C103" s="52"/>
      <c r="D103" s="57"/>
      <c r="E103" s="57"/>
      <c r="F103" s="58"/>
      <c r="G103" s="59"/>
      <c r="I103" s="56"/>
      <c r="J103" s="43"/>
      <c r="K103" s="44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X103" s="49"/>
    </row>
    <row r="104" s="9" customFormat="true" ht="15" hidden="false" customHeight="true" outlineLevel="0" collapsed="false">
      <c r="B104" s="34" t="n">
        <f aca="false">ROW(B104)-ROW(B$11)</f>
        <v>93</v>
      </c>
      <c r="C104" s="52"/>
      <c r="D104" s="57"/>
      <c r="E104" s="57"/>
      <c r="F104" s="58"/>
      <c r="G104" s="59"/>
      <c r="I104" s="56"/>
      <c r="J104" s="43"/>
      <c r="K104" s="44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X104" s="49"/>
    </row>
    <row r="105" s="9" customFormat="true" ht="15" hidden="false" customHeight="true" outlineLevel="0" collapsed="false">
      <c r="B105" s="34" t="n">
        <f aca="false">ROW(B105)-ROW(B$11)</f>
        <v>94</v>
      </c>
      <c r="C105" s="52"/>
      <c r="D105" s="57"/>
      <c r="E105" s="57"/>
      <c r="F105" s="58"/>
      <c r="G105" s="59"/>
      <c r="I105" s="56"/>
      <c r="J105" s="43"/>
      <c r="K105" s="44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X105" s="49"/>
    </row>
    <row r="106" s="9" customFormat="true" ht="15" hidden="false" customHeight="true" outlineLevel="0" collapsed="false">
      <c r="B106" s="34" t="n">
        <f aca="false">ROW(B106)-ROW(B$11)</f>
        <v>95</v>
      </c>
      <c r="C106" s="52"/>
      <c r="D106" s="57"/>
      <c r="E106" s="57"/>
      <c r="F106" s="58"/>
      <c r="G106" s="59"/>
      <c r="I106" s="56"/>
      <c r="J106" s="43"/>
      <c r="K106" s="44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X106" s="49"/>
    </row>
    <row r="107" s="9" customFormat="true" ht="15" hidden="false" customHeight="true" outlineLevel="0" collapsed="false">
      <c r="B107" s="34" t="n">
        <f aca="false">ROW(B107)-ROW(B$11)</f>
        <v>96</v>
      </c>
      <c r="C107" s="52"/>
      <c r="D107" s="57"/>
      <c r="E107" s="57"/>
      <c r="F107" s="58"/>
      <c r="G107" s="59"/>
      <c r="I107" s="56"/>
      <c r="J107" s="43"/>
      <c r="K107" s="44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X107" s="49"/>
    </row>
    <row r="108" s="9" customFormat="true" ht="15" hidden="false" customHeight="true" outlineLevel="0" collapsed="false">
      <c r="B108" s="34" t="n">
        <f aca="false">ROW(B108)-ROW(B$11)</f>
        <v>97</v>
      </c>
      <c r="C108" s="52"/>
      <c r="D108" s="57"/>
      <c r="E108" s="57"/>
      <c r="F108" s="58"/>
      <c r="G108" s="59"/>
      <c r="I108" s="56"/>
      <c r="J108" s="43"/>
      <c r="K108" s="44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X108" s="49"/>
    </row>
    <row r="109" s="9" customFormat="true" ht="15" hidden="false" customHeight="true" outlineLevel="0" collapsed="false">
      <c r="B109" s="34" t="n">
        <f aca="false">ROW(B109)-ROW(B$11)</f>
        <v>98</v>
      </c>
      <c r="C109" s="52"/>
      <c r="D109" s="57"/>
      <c r="E109" s="57"/>
      <c r="F109" s="58"/>
      <c r="G109" s="59"/>
      <c r="I109" s="56"/>
      <c r="J109" s="43"/>
      <c r="K109" s="44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X109" s="49"/>
    </row>
    <row r="110" s="9" customFormat="true" ht="15" hidden="false" customHeight="true" outlineLevel="0" collapsed="false">
      <c r="B110" s="34" t="n">
        <f aca="false">ROW(B110)-ROW(B$11)</f>
        <v>99</v>
      </c>
      <c r="C110" s="52"/>
      <c r="D110" s="57"/>
      <c r="E110" s="57"/>
      <c r="F110" s="58"/>
      <c r="G110" s="59"/>
      <c r="I110" s="56"/>
      <c r="J110" s="43"/>
      <c r="K110" s="44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X110" s="49"/>
    </row>
    <row r="111" s="9" customFormat="true" ht="15" hidden="false" customHeight="true" outlineLevel="0" collapsed="false">
      <c r="B111" s="60" t="n">
        <f aca="false">ROW(B111)-ROW(B$11)</f>
        <v>100</v>
      </c>
      <c r="C111" s="61"/>
      <c r="D111" s="62"/>
      <c r="E111" s="62"/>
      <c r="F111" s="63"/>
      <c r="G111" s="64"/>
      <c r="I111" s="65"/>
      <c r="J111" s="66"/>
      <c r="K111" s="67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X111" s="49"/>
    </row>
    <row r="112" s="9" customFormat="true" ht="6.75" hidden="false" customHeight="true" outlineLevel="0" collapsed="false"/>
    <row r="113" s="9" customFormat="true" ht="12.75" hidden="false" customHeight="false" outlineLevel="0" collapsed="false">
      <c r="B113" s="70" t="n">
        <v>1</v>
      </c>
      <c r="C113" s="71" t="s">
        <v>33</v>
      </c>
    </row>
    <row r="114" s="9" customFormat="true" ht="12.75" hidden="false" customHeight="false" outlineLevel="0" collapsed="false">
      <c r="B114" s="70" t="n">
        <v>2</v>
      </c>
      <c r="C114" s="71" t="s">
        <v>34</v>
      </c>
    </row>
    <row r="115" s="9" customFormat="true" ht="12.75" hidden="false" customHeight="false" outlineLevel="0" collapsed="false">
      <c r="B115" s="70" t="n">
        <v>3</v>
      </c>
      <c r="C115" s="71" t="s">
        <v>35</v>
      </c>
    </row>
    <row r="116" s="9" customFormat="true" ht="12.75" hidden="false" customHeight="false" outlineLevel="0" collapsed="false">
      <c r="B116" s="70"/>
      <c r="C116" s="2" t="s">
        <v>36</v>
      </c>
    </row>
    <row r="117" s="9" customFormat="true" ht="12.75" hidden="false" customHeight="false" outlineLevel="0" collapsed="false">
      <c r="B117" s="70" t="n">
        <v>4</v>
      </c>
      <c r="C117" s="71" t="s">
        <v>37</v>
      </c>
    </row>
    <row r="118" s="9" customFormat="true" ht="12.75" hidden="false" customHeight="false" outlineLevel="0" collapsed="false">
      <c r="B118" s="70" t="n">
        <v>5</v>
      </c>
      <c r="C118" s="71" t="s">
        <v>38</v>
      </c>
    </row>
    <row r="119" s="9" customFormat="true" ht="12.75" hidden="false" customHeight="false" outlineLevel="0" collapsed="false">
      <c r="B119" s="70" t="n">
        <v>6</v>
      </c>
      <c r="C119" s="71" t="s">
        <v>39</v>
      </c>
    </row>
    <row r="120" s="72" customFormat="true" ht="12.75" hidden="false" customHeight="false" outlineLevel="0" collapsed="false"/>
  </sheetData>
  <mergeCells count="10">
    <mergeCell ref="B9:AA9"/>
    <mergeCell ref="B10:B11"/>
    <mergeCell ref="C10:C11"/>
    <mergeCell ref="D10:D11"/>
    <mergeCell ref="E10:E11"/>
    <mergeCell ref="F10:F11"/>
    <mergeCell ref="G10:G11"/>
    <mergeCell ref="I10:K10"/>
    <mergeCell ref="M10:Y10"/>
    <mergeCell ref="AA10:AA1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.12"/>
    <col collapsed="false" customWidth="true" hidden="false" outlineLevel="0" max="3" min="3" style="0" width="31.12"/>
    <col collapsed="false" customWidth="true" hidden="false" outlineLevel="0" max="5" min="4" style="1" width="6.62"/>
    <col collapsed="false" customWidth="true" hidden="false" outlineLevel="0" max="6" min="6" style="0" width="9.5"/>
    <col collapsed="false" customWidth="true" hidden="false" outlineLevel="0" max="7" min="7" style="0" width="14.87"/>
    <col collapsed="false" customWidth="true" hidden="false" outlineLevel="0" max="8" min="8" style="0" width="1.12"/>
    <col collapsed="false" customWidth="false" hidden="false" outlineLevel="0" max="9" min="9" style="73" width="10.62"/>
    <col collapsed="false" customWidth="true" hidden="false" outlineLevel="0" max="10" min="10" style="0" width="7.62"/>
    <col collapsed="false" customWidth="true" hidden="false" outlineLevel="0" max="19" min="11" style="0" width="6.62"/>
    <col collapsed="false" customWidth="true" hidden="false" outlineLevel="0" max="20" min="20" style="0" width="1.12"/>
  </cols>
  <sheetData>
    <row r="1" s="4" customFormat="true" ht="15" hidden="false" customHeight="true" outlineLevel="0" collapsed="false">
      <c r="A1" s="3" t="n">
        <v>1</v>
      </c>
      <c r="B1" s="3" t="n">
        <v>1</v>
      </c>
      <c r="C1" s="4" t="s">
        <v>0</v>
      </c>
    </row>
    <row r="2" s="4" customFormat="true" ht="15" hidden="false" customHeight="true" outlineLevel="0" collapsed="false">
      <c r="A2" s="3" t="n">
        <v>2</v>
      </c>
      <c r="B2" s="3" t="n">
        <v>2</v>
      </c>
      <c r="C2" s="4" t="s">
        <v>1</v>
      </c>
    </row>
    <row r="3" s="74" customFormat="true" ht="15" hidden="false" customHeight="true" outlineLevel="0" collapsed="false">
      <c r="A3" s="3" t="n">
        <v>3</v>
      </c>
      <c r="C3" s="4" t="s">
        <v>40</v>
      </c>
      <c r="D3" s="4"/>
      <c r="E3" s="4"/>
      <c r="I3" s="75"/>
    </row>
    <row r="4" s="78" customFormat="true" ht="24" hidden="false" customHeight="true" outlineLevel="0" collapsed="false">
      <c r="A4" s="76" t="s">
        <v>4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7"/>
      <c r="U4" s="77"/>
      <c r="V4" s="77"/>
    </row>
    <row r="5" s="88" customFormat="true" ht="12.75" hidden="false" customHeight="true" outlineLevel="0" collapsed="false">
      <c r="A5" s="79" t="s">
        <v>9</v>
      </c>
      <c r="B5" s="80"/>
      <c r="C5" s="81" t="s">
        <v>10</v>
      </c>
      <c r="D5" s="12" t="s">
        <v>42</v>
      </c>
      <c r="E5" s="13" t="s">
        <v>43</v>
      </c>
      <c r="F5" s="82" t="s">
        <v>44</v>
      </c>
      <c r="G5" s="15" t="s">
        <v>14</v>
      </c>
      <c r="H5" s="80"/>
      <c r="I5" s="83" t="s">
        <v>45</v>
      </c>
      <c r="J5" s="84" t="s">
        <v>46</v>
      </c>
      <c r="K5" s="85" t="s">
        <v>47</v>
      </c>
      <c r="L5" s="85"/>
      <c r="M5" s="85"/>
      <c r="N5" s="85" t="s">
        <v>48</v>
      </c>
      <c r="O5" s="85"/>
      <c r="P5" s="85"/>
      <c r="Q5" s="86" t="s">
        <v>49</v>
      </c>
      <c r="R5" s="86"/>
      <c r="S5" s="86"/>
      <c r="T5" s="87"/>
      <c r="U5" s="87"/>
      <c r="V5" s="87"/>
    </row>
    <row r="6" s="88" customFormat="true" ht="37.5" hidden="false" customHeight="true" outlineLevel="0" collapsed="false">
      <c r="A6" s="79"/>
      <c r="B6" s="80"/>
      <c r="C6" s="81"/>
      <c r="D6" s="12"/>
      <c r="E6" s="13"/>
      <c r="F6" s="82"/>
      <c r="G6" s="15"/>
      <c r="H6" s="80"/>
      <c r="I6" s="83"/>
      <c r="J6" s="84"/>
      <c r="K6" s="89" t="s">
        <v>50</v>
      </c>
      <c r="L6" s="90" t="s">
        <v>51</v>
      </c>
      <c r="M6" s="91" t="s">
        <v>52</v>
      </c>
      <c r="N6" s="89" t="s">
        <v>50</v>
      </c>
      <c r="O6" s="90" t="s">
        <v>51</v>
      </c>
      <c r="P6" s="91" t="s">
        <v>52</v>
      </c>
      <c r="Q6" s="89" t="s">
        <v>50</v>
      </c>
      <c r="R6" s="90" t="s">
        <v>51</v>
      </c>
      <c r="S6" s="92" t="s">
        <v>52</v>
      </c>
      <c r="T6" s="87"/>
      <c r="U6" s="87"/>
      <c r="V6" s="87"/>
    </row>
    <row r="7" s="88" customFormat="true" ht="15.75" hidden="false" customHeight="true" outlineLevel="0" collapsed="false">
      <c r="A7" s="24" t="n">
        <f aca="false">ROW(A7)-ROW(A$6)</f>
        <v>1</v>
      </c>
      <c r="C7" s="93"/>
      <c r="D7" s="26"/>
      <c r="E7" s="26"/>
      <c r="F7" s="94"/>
      <c r="G7" s="95"/>
      <c r="I7" s="96"/>
      <c r="J7" s="97"/>
      <c r="K7" s="98"/>
      <c r="L7" s="99"/>
      <c r="M7" s="100"/>
      <c r="N7" s="98"/>
      <c r="O7" s="99"/>
      <c r="P7" s="100"/>
      <c r="Q7" s="98"/>
      <c r="R7" s="99"/>
      <c r="S7" s="101"/>
      <c r="T7" s="102"/>
      <c r="U7" s="102"/>
      <c r="V7" s="102"/>
    </row>
    <row r="8" s="88" customFormat="true" ht="15.75" hidden="false" customHeight="true" outlineLevel="0" collapsed="false">
      <c r="A8" s="34" t="n">
        <f aca="false">ROW(A8)-ROW(A$6)</f>
        <v>2</v>
      </c>
      <c r="C8" s="103"/>
      <c r="D8" s="57"/>
      <c r="E8" s="57"/>
      <c r="F8" s="104"/>
      <c r="G8" s="105"/>
      <c r="I8" s="106"/>
      <c r="J8" s="107"/>
      <c r="K8" s="108"/>
      <c r="L8" s="109"/>
      <c r="M8" s="110"/>
      <c r="N8" s="108"/>
      <c r="O8" s="109"/>
      <c r="P8" s="110"/>
      <c r="Q8" s="108"/>
      <c r="R8" s="109"/>
      <c r="S8" s="111"/>
      <c r="T8" s="102"/>
      <c r="U8" s="102"/>
      <c r="V8" s="102"/>
    </row>
    <row r="9" s="88" customFormat="true" ht="15.75" hidden="false" customHeight="true" outlineLevel="0" collapsed="false">
      <c r="A9" s="34" t="n">
        <f aca="false">ROW(A9)-ROW(A$6)</f>
        <v>3</v>
      </c>
      <c r="C9" s="103"/>
      <c r="D9" s="57"/>
      <c r="E9" s="57"/>
      <c r="F9" s="104"/>
      <c r="G9" s="105"/>
      <c r="I9" s="106"/>
      <c r="J9" s="107"/>
      <c r="K9" s="112"/>
      <c r="L9" s="113"/>
      <c r="M9" s="107"/>
      <c r="N9" s="108"/>
      <c r="O9" s="109"/>
      <c r="P9" s="110"/>
      <c r="Q9" s="108"/>
      <c r="R9" s="109"/>
      <c r="S9" s="111"/>
      <c r="T9" s="102"/>
      <c r="U9" s="102"/>
      <c r="V9" s="102"/>
    </row>
    <row r="10" s="88" customFormat="true" ht="15.75" hidden="false" customHeight="true" outlineLevel="0" collapsed="false">
      <c r="A10" s="34" t="n">
        <f aca="false">ROW(A10)-ROW(A$6)</f>
        <v>4</v>
      </c>
      <c r="C10" s="103"/>
      <c r="D10" s="57"/>
      <c r="E10" s="57"/>
      <c r="F10" s="104"/>
      <c r="G10" s="105"/>
      <c r="I10" s="106"/>
      <c r="J10" s="107"/>
      <c r="K10" s="108"/>
      <c r="L10" s="109"/>
      <c r="M10" s="110"/>
      <c r="N10" s="108"/>
      <c r="O10" s="109"/>
      <c r="P10" s="110"/>
      <c r="Q10" s="108"/>
      <c r="R10" s="109"/>
      <c r="S10" s="111"/>
      <c r="T10" s="102"/>
      <c r="U10" s="102"/>
      <c r="V10" s="102"/>
    </row>
    <row r="11" s="88" customFormat="true" ht="15.75" hidden="false" customHeight="true" outlineLevel="0" collapsed="false">
      <c r="A11" s="34" t="n">
        <f aca="false">ROW(A11)-ROW(A$6)</f>
        <v>5</v>
      </c>
      <c r="C11" s="103"/>
      <c r="D11" s="57"/>
      <c r="E11" s="57"/>
      <c r="F11" s="104"/>
      <c r="G11" s="105"/>
      <c r="I11" s="106"/>
      <c r="J11" s="107"/>
      <c r="K11" s="108"/>
      <c r="L11" s="109"/>
      <c r="M11" s="110"/>
      <c r="N11" s="108"/>
      <c r="O11" s="113"/>
      <c r="P11" s="107"/>
      <c r="Q11" s="108"/>
      <c r="R11" s="109"/>
      <c r="S11" s="111"/>
      <c r="T11" s="102"/>
      <c r="U11" s="102"/>
      <c r="V11" s="102"/>
    </row>
    <row r="12" s="88" customFormat="true" ht="15.75" hidden="false" customHeight="true" outlineLevel="0" collapsed="false">
      <c r="A12" s="34" t="n">
        <f aca="false">ROW(A12)-ROW(A$6)</f>
        <v>6</v>
      </c>
      <c r="C12" s="103"/>
      <c r="D12" s="57"/>
      <c r="E12" s="57"/>
      <c r="F12" s="104"/>
      <c r="G12" s="105"/>
      <c r="I12" s="106"/>
      <c r="J12" s="107"/>
      <c r="K12" s="108"/>
      <c r="L12" s="109"/>
      <c r="M12" s="110"/>
      <c r="N12" s="108"/>
      <c r="O12" s="109"/>
      <c r="P12" s="110"/>
      <c r="Q12" s="108"/>
      <c r="R12" s="109"/>
      <c r="S12" s="111"/>
      <c r="T12" s="102"/>
      <c r="U12" s="102"/>
      <c r="V12" s="102"/>
    </row>
    <row r="13" s="88" customFormat="true" ht="15.75" hidden="false" customHeight="true" outlineLevel="0" collapsed="false">
      <c r="A13" s="34" t="n">
        <f aca="false">ROW(A13)-ROW(A$6)</f>
        <v>7</v>
      </c>
      <c r="C13" s="103"/>
      <c r="D13" s="57"/>
      <c r="E13" s="57"/>
      <c r="F13" s="104"/>
      <c r="G13" s="105"/>
      <c r="I13" s="106"/>
      <c r="J13" s="107"/>
      <c r="K13" s="108"/>
      <c r="L13" s="109"/>
      <c r="M13" s="110"/>
      <c r="N13" s="108"/>
      <c r="O13" s="109"/>
      <c r="P13" s="110"/>
      <c r="Q13" s="108"/>
      <c r="R13" s="109"/>
      <c r="S13" s="111"/>
      <c r="T13" s="102"/>
      <c r="U13" s="102"/>
      <c r="V13" s="102"/>
    </row>
    <row r="14" s="88" customFormat="true" ht="15.75" hidden="false" customHeight="true" outlineLevel="0" collapsed="false">
      <c r="A14" s="34" t="n">
        <f aca="false">ROW(A14)-ROW(A$6)</f>
        <v>8</v>
      </c>
      <c r="C14" s="103"/>
      <c r="D14" s="57"/>
      <c r="E14" s="57"/>
      <c r="F14" s="104"/>
      <c r="G14" s="105"/>
      <c r="I14" s="106"/>
      <c r="J14" s="107"/>
      <c r="K14" s="108"/>
      <c r="L14" s="109"/>
      <c r="M14" s="110"/>
      <c r="N14" s="108"/>
      <c r="O14" s="109"/>
      <c r="P14" s="107"/>
      <c r="Q14" s="108"/>
      <c r="R14" s="109"/>
      <c r="S14" s="111"/>
      <c r="T14" s="102"/>
      <c r="U14" s="102"/>
      <c r="V14" s="102"/>
    </row>
    <row r="15" s="88" customFormat="true" ht="15.75" hidden="false" customHeight="true" outlineLevel="0" collapsed="false">
      <c r="A15" s="34" t="n">
        <f aca="false">ROW(A15)-ROW(A$6)</f>
        <v>9</v>
      </c>
      <c r="C15" s="103"/>
      <c r="D15" s="57"/>
      <c r="E15" s="57"/>
      <c r="F15" s="104"/>
      <c r="G15" s="105"/>
      <c r="I15" s="106"/>
      <c r="J15" s="107"/>
      <c r="K15" s="108"/>
      <c r="L15" s="109"/>
      <c r="M15" s="110"/>
      <c r="N15" s="112"/>
      <c r="O15" s="113"/>
      <c r="P15" s="107"/>
      <c r="Q15" s="108"/>
      <c r="R15" s="113"/>
      <c r="S15" s="114"/>
      <c r="T15" s="102"/>
      <c r="U15" s="102"/>
      <c r="V15" s="102"/>
    </row>
    <row r="16" s="88" customFormat="true" ht="15.75" hidden="false" customHeight="true" outlineLevel="0" collapsed="false">
      <c r="A16" s="34" t="n">
        <f aca="false">ROW(A16)-ROW(A$6)</f>
        <v>10</v>
      </c>
      <c r="C16" s="103"/>
      <c r="D16" s="57"/>
      <c r="E16" s="57"/>
      <c r="F16" s="104"/>
      <c r="G16" s="105"/>
      <c r="I16" s="106"/>
      <c r="J16" s="107"/>
      <c r="K16" s="108"/>
      <c r="L16" s="109"/>
      <c r="M16" s="110"/>
      <c r="N16" s="108"/>
      <c r="O16" s="109"/>
      <c r="P16" s="110"/>
      <c r="Q16" s="108"/>
      <c r="R16" s="109"/>
      <c r="S16" s="111"/>
      <c r="T16" s="102"/>
      <c r="U16" s="102"/>
      <c r="V16" s="102"/>
    </row>
    <row r="17" s="88" customFormat="true" ht="15.75" hidden="false" customHeight="true" outlineLevel="0" collapsed="false">
      <c r="A17" s="34" t="n">
        <f aca="false">ROW(A17)-ROW(A$6)</f>
        <v>11</v>
      </c>
      <c r="C17" s="103"/>
      <c r="D17" s="57"/>
      <c r="E17" s="57"/>
      <c r="F17" s="104"/>
      <c r="G17" s="105"/>
      <c r="I17" s="106"/>
      <c r="J17" s="107"/>
      <c r="K17" s="108"/>
      <c r="L17" s="109"/>
      <c r="M17" s="110"/>
      <c r="N17" s="108"/>
      <c r="O17" s="109"/>
      <c r="P17" s="107"/>
      <c r="Q17" s="108"/>
      <c r="R17" s="109"/>
      <c r="S17" s="111"/>
      <c r="T17" s="102"/>
      <c r="U17" s="102"/>
      <c r="V17" s="102"/>
    </row>
    <row r="18" s="88" customFormat="true" ht="15.75" hidden="false" customHeight="true" outlineLevel="0" collapsed="false">
      <c r="A18" s="34" t="n">
        <f aca="false">ROW(A18)-ROW(A$6)</f>
        <v>12</v>
      </c>
      <c r="C18" s="103"/>
      <c r="D18" s="57"/>
      <c r="E18" s="57"/>
      <c r="F18" s="104"/>
      <c r="G18" s="105"/>
      <c r="I18" s="106"/>
      <c r="J18" s="107"/>
      <c r="K18" s="108"/>
      <c r="L18" s="109"/>
      <c r="M18" s="110"/>
      <c r="N18" s="108"/>
      <c r="O18" s="109"/>
      <c r="P18" s="110"/>
      <c r="Q18" s="108"/>
      <c r="R18" s="109"/>
      <c r="S18" s="114"/>
      <c r="T18" s="102"/>
      <c r="U18" s="102"/>
      <c r="V18" s="102"/>
    </row>
    <row r="19" s="88" customFormat="true" ht="15.75" hidden="false" customHeight="true" outlineLevel="0" collapsed="false">
      <c r="A19" s="34" t="n">
        <f aca="false">ROW(A19)-ROW(A$6)</f>
        <v>13</v>
      </c>
      <c r="C19" s="103"/>
      <c r="D19" s="57"/>
      <c r="E19" s="57"/>
      <c r="F19" s="104"/>
      <c r="G19" s="105"/>
      <c r="I19" s="106"/>
      <c r="J19" s="107"/>
      <c r="K19" s="108"/>
      <c r="L19" s="109"/>
      <c r="M19" s="110"/>
      <c r="N19" s="108"/>
      <c r="O19" s="109"/>
      <c r="P19" s="110"/>
      <c r="Q19" s="108"/>
      <c r="R19" s="109"/>
      <c r="S19" s="111"/>
      <c r="T19" s="102"/>
      <c r="U19" s="102"/>
      <c r="V19" s="102"/>
    </row>
    <row r="20" s="88" customFormat="true" ht="15.75" hidden="false" customHeight="true" outlineLevel="0" collapsed="false">
      <c r="A20" s="34" t="n">
        <f aca="false">ROW(A20)-ROW(A$6)</f>
        <v>14</v>
      </c>
      <c r="C20" s="103"/>
      <c r="D20" s="57"/>
      <c r="E20" s="57"/>
      <c r="F20" s="104"/>
      <c r="G20" s="105"/>
      <c r="I20" s="106"/>
      <c r="J20" s="107"/>
      <c r="K20" s="108"/>
      <c r="L20" s="109"/>
      <c r="M20" s="110"/>
      <c r="N20" s="108"/>
      <c r="O20" s="109"/>
      <c r="P20" s="110"/>
      <c r="Q20" s="108"/>
      <c r="R20" s="109"/>
      <c r="S20" s="114"/>
      <c r="T20" s="102"/>
      <c r="U20" s="102"/>
      <c r="V20" s="102"/>
    </row>
    <row r="21" s="88" customFormat="true" ht="15.75" hidden="false" customHeight="true" outlineLevel="0" collapsed="false">
      <c r="A21" s="34" t="n">
        <f aca="false">ROW(A21)-ROW(A$6)</f>
        <v>15</v>
      </c>
      <c r="C21" s="103"/>
      <c r="D21" s="57"/>
      <c r="E21" s="57"/>
      <c r="F21" s="104"/>
      <c r="G21" s="105"/>
      <c r="I21" s="106"/>
      <c r="J21" s="107"/>
      <c r="K21" s="108"/>
      <c r="L21" s="109"/>
      <c r="M21" s="107"/>
      <c r="N21" s="108"/>
      <c r="O21" s="109"/>
      <c r="P21" s="110"/>
      <c r="Q21" s="108"/>
      <c r="R21" s="109"/>
      <c r="S21" s="111"/>
      <c r="T21" s="102"/>
      <c r="U21" s="102"/>
      <c r="V21" s="102"/>
    </row>
    <row r="22" s="88" customFormat="true" ht="15.75" hidden="false" customHeight="true" outlineLevel="0" collapsed="false">
      <c r="A22" s="34" t="n">
        <f aca="false">ROW(A22)-ROW(A$6)</f>
        <v>16</v>
      </c>
      <c r="C22" s="103"/>
      <c r="D22" s="57"/>
      <c r="E22" s="57"/>
      <c r="F22" s="104"/>
      <c r="G22" s="105"/>
      <c r="I22" s="106"/>
      <c r="J22" s="107"/>
      <c r="K22" s="108"/>
      <c r="L22" s="109"/>
      <c r="M22" s="110"/>
      <c r="N22" s="108"/>
      <c r="O22" s="109"/>
      <c r="P22" s="110"/>
      <c r="Q22" s="108"/>
      <c r="R22" s="109"/>
      <c r="S22" s="111"/>
      <c r="T22" s="102"/>
      <c r="U22" s="102"/>
      <c r="V22" s="102"/>
    </row>
    <row r="23" s="88" customFormat="true" ht="15.75" hidden="false" customHeight="true" outlineLevel="0" collapsed="false">
      <c r="A23" s="34" t="n">
        <f aca="false">ROW(A23)-ROW(A$6)</f>
        <v>17</v>
      </c>
      <c r="C23" s="103"/>
      <c r="D23" s="57"/>
      <c r="E23" s="57"/>
      <c r="F23" s="104"/>
      <c r="G23" s="105"/>
      <c r="I23" s="106"/>
      <c r="J23" s="107"/>
      <c r="K23" s="108"/>
      <c r="L23" s="109"/>
      <c r="M23" s="107"/>
      <c r="N23" s="108"/>
      <c r="O23" s="109"/>
      <c r="P23" s="107"/>
      <c r="Q23" s="108"/>
      <c r="R23" s="113"/>
      <c r="S23" s="114"/>
      <c r="T23" s="102"/>
      <c r="U23" s="102"/>
      <c r="V23" s="102"/>
    </row>
    <row r="24" s="88" customFormat="true" ht="15.75" hidden="false" customHeight="true" outlineLevel="0" collapsed="false">
      <c r="A24" s="34" t="n">
        <f aca="false">ROW(A24)-ROW(A$6)</f>
        <v>18</v>
      </c>
      <c r="C24" s="103"/>
      <c r="D24" s="57"/>
      <c r="E24" s="57"/>
      <c r="F24" s="104"/>
      <c r="G24" s="105"/>
      <c r="I24" s="106"/>
      <c r="J24" s="107"/>
      <c r="K24" s="108"/>
      <c r="L24" s="109"/>
      <c r="M24" s="110"/>
      <c r="N24" s="108"/>
      <c r="O24" s="109"/>
      <c r="P24" s="110"/>
      <c r="Q24" s="108"/>
      <c r="R24" s="109"/>
      <c r="S24" s="114"/>
      <c r="T24" s="102"/>
      <c r="U24" s="102"/>
      <c r="V24" s="102"/>
    </row>
    <row r="25" s="88" customFormat="true" ht="15.75" hidden="false" customHeight="true" outlineLevel="0" collapsed="false">
      <c r="A25" s="34" t="n">
        <f aca="false">ROW(A25)-ROW(A$6)</f>
        <v>19</v>
      </c>
      <c r="C25" s="103"/>
      <c r="D25" s="57"/>
      <c r="E25" s="57"/>
      <c r="F25" s="104"/>
      <c r="G25" s="105"/>
      <c r="I25" s="106"/>
      <c r="J25" s="107"/>
      <c r="K25" s="108"/>
      <c r="L25" s="109"/>
      <c r="M25" s="107"/>
      <c r="N25" s="108"/>
      <c r="O25" s="113"/>
      <c r="P25" s="107"/>
      <c r="Q25" s="108"/>
      <c r="R25" s="109"/>
      <c r="S25" s="111"/>
      <c r="T25" s="102"/>
      <c r="U25" s="102"/>
      <c r="V25" s="102"/>
    </row>
    <row r="26" s="88" customFormat="true" ht="15.75" hidden="false" customHeight="true" outlineLevel="0" collapsed="false">
      <c r="A26" s="34" t="n">
        <f aca="false">ROW(A26)-ROW(A$6)</f>
        <v>20</v>
      </c>
      <c r="C26" s="103"/>
      <c r="D26" s="57"/>
      <c r="E26" s="57"/>
      <c r="F26" s="104"/>
      <c r="G26" s="105"/>
      <c r="I26" s="106"/>
      <c r="J26" s="107"/>
      <c r="K26" s="108"/>
      <c r="L26" s="109"/>
      <c r="M26" s="110"/>
      <c r="N26" s="108"/>
      <c r="O26" s="109"/>
      <c r="P26" s="107"/>
      <c r="Q26" s="112"/>
      <c r="R26" s="113"/>
      <c r="S26" s="114"/>
      <c r="T26" s="102"/>
      <c r="U26" s="102"/>
      <c r="V26" s="102"/>
    </row>
    <row r="27" s="88" customFormat="true" ht="15.75" hidden="false" customHeight="true" outlineLevel="0" collapsed="false">
      <c r="A27" s="34" t="n">
        <f aca="false">ROW(A27)-ROW(A$6)</f>
        <v>21</v>
      </c>
      <c r="C27" s="103"/>
      <c r="D27" s="57"/>
      <c r="E27" s="57"/>
      <c r="F27" s="104"/>
      <c r="G27" s="105"/>
      <c r="I27" s="106"/>
      <c r="J27" s="107"/>
      <c r="K27" s="108"/>
      <c r="L27" s="109"/>
      <c r="M27" s="110"/>
      <c r="N27" s="108"/>
      <c r="O27" s="109"/>
      <c r="P27" s="110"/>
      <c r="Q27" s="108"/>
      <c r="R27" s="109"/>
      <c r="S27" s="111"/>
      <c r="T27" s="102"/>
      <c r="U27" s="102"/>
      <c r="V27" s="102"/>
    </row>
    <row r="28" s="88" customFormat="true" ht="15.75" hidden="false" customHeight="true" outlineLevel="0" collapsed="false">
      <c r="A28" s="34" t="n">
        <f aca="false">ROW(A28)-ROW(A$6)</f>
        <v>22</v>
      </c>
      <c r="C28" s="103"/>
      <c r="D28" s="57"/>
      <c r="E28" s="57"/>
      <c r="F28" s="104"/>
      <c r="G28" s="105"/>
      <c r="I28" s="106"/>
      <c r="J28" s="107"/>
      <c r="K28" s="108"/>
      <c r="L28" s="109"/>
      <c r="M28" s="107"/>
      <c r="N28" s="108"/>
      <c r="O28" s="109"/>
      <c r="P28" s="110"/>
      <c r="Q28" s="108"/>
      <c r="R28" s="109"/>
      <c r="S28" s="111"/>
      <c r="T28" s="102"/>
      <c r="U28" s="102"/>
      <c r="V28" s="102"/>
    </row>
    <row r="29" s="88" customFormat="true" ht="15.75" hidden="false" customHeight="true" outlineLevel="0" collapsed="false">
      <c r="A29" s="34" t="n">
        <f aca="false">ROW(A29)-ROW(A$6)</f>
        <v>23</v>
      </c>
      <c r="C29" s="103"/>
      <c r="D29" s="57"/>
      <c r="E29" s="57"/>
      <c r="F29" s="104"/>
      <c r="G29" s="105"/>
      <c r="I29" s="106"/>
      <c r="J29" s="107"/>
      <c r="K29" s="108"/>
      <c r="L29" s="109"/>
      <c r="M29" s="110"/>
      <c r="N29" s="108"/>
      <c r="O29" s="109"/>
      <c r="P29" s="107"/>
      <c r="Q29" s="108"/>
      <c r="R29" s="109"/>
      <c r="S29" s="111"/>
      <c r="T29" s="102"/>
      <c r="U29" s="102"/>
      <c r="V29" s="102"/>
    </row>
    <row r="30" s="88" customFormat="true" ht="15.75" hidden="false" customHeight="true" outlineLevel="0" collapsed="false">
      <c r="A30" s="34" t="n">
        <f aca="false">ROW(A30)-ROW(A$6)</f>
        <v>24</v>
      </c>
      <c r="C30" s="103"/>
      <c r="D30" s="57"/>
      <c r="E30" s="57"/>
      <c r="F30" s="104"/>
      <c r="G30" s="105"/>
      <c r="I30" s="106"/>
      <c r="J30" s="107"/>
      <c r="K30" s="108"/>
      <c r="L30" s="109"/>
      <c r="M30" s="110"/>
      <c r="N30" s="108"/>
      <c r="O30" s="109"/>
      <c r="P30" s="110"/>
      <c r="Q30" s="108"/>
      <c r="R30" s="109"/>
      <c r="S30" s="114"/>
      <c r="T30" s="102"/>
      <c r="U30" s="102"/>
      <c r="V30" s="102"/>
    </row>
    <row r="31" s="88" customFormat="true" ht="15.75" hidden="false" customHeight="true" outlineLevel="0" collapsed="false">
      <c r="A31" s="34" t="n">
        <f aca="false">ROW(A31)-ROW(A$6)</f>
        <v>25</v>
      </c>
      <c r="C31" s="103"/>
      <c r="D31" s="57"/>
      <c r="E31" s="57"/>
      <c r="F31" s="104"/>
      <c r="G31" s="105"/>
      <c r="I31" s="106"/>
      <c r="J31" s="107"/>
      <c r="K31" s="108"/>
      <c r="L31" s="109"/>
      <c r="M31" s="110"/>
      <c r="N31" s="108"/>
      <c r="O31" s="109"/>
      <c r="P31" s="110"/>
      <c r="Q31" s="108"/>
      <c r="R31" s="109"/>
      <c r="S31" s="111"/>
      <c r="T31" s="102"/>
      <c r="U31" s="102"/>
      <c r="V31" s="102"/>
    </row>
    <row r="32" s="88" customFormat="true" ht="15.75" hidden="false" customHeight="true" outlineLevel="0" collapsed="false">
      <c r="A32" s="34" t="n">
        <f aca="false">ROW(A32)-ROW(A$6)</f>
        <v>26</v>
      </c>
      <c r="C32" s="103"/>
      <c r="D32" s="57"/>
      <c r="E32" s="57"/>
      <c r="F32" s="104"/>
      <c r="G32" s="105"/>
      <c r="I32" s="106"/>
      <c r="J32" s="107"/>
      <c r="K32" s="108"/>
      <c r="L32" s="109"/>
      <c r="M32" s="110"/>
      <c r="N32" s="108"/>
      <c r="O32" s="109"/>
      <c r="P32" s="110"/>
      <c r="Q32" s="108"/>
      <c r="R32" s="113"/>
      <c r="S32" s="114"/>
      <c r="T32" s="102"/>
      <c r="U32" s="102"/>
      <c r="V32" s="102"/>
    </row>
    <row r="33" s="88" customFormat="true" ht="15.75" hidden="false" customHeight="true" outlineLevel="0" collapsed="false">
      <c r="A33" s="34" t="n">
        <f aca="false">ROW(A33)-ROW(A$6)</f>
        <v>27</v>
      </c>
      <c r="C33" s="103"/>
      <c r="D33" s="57"/>
      <c r="E33" s="57"/>
      <c r="F33" s="104"/>
      <c r="G33" s="105"/>
      <c r="I33" s="106"/>
      <c r="J33" s="107"/>
      <c r="K33" s="108"/>
      <c r="L33" s="109"/>
      <c r="M33" s="110"/>
      <c r="N33" s="108"/>
      <c r="O33" s="109"/>
      <c r="P33" s="110"/>
      <c r="Q33" s="108"/>
      <c r="R33" s="109"/>
      <c r="S33" s="114"/>
      <c r="T33" s="102"/>
      <c r="U33" s="102"/>
      <c r="V33" s="102"/>
    </row>
    <row r="34" s="88" customFormat="true" ht="15.75" hidden="false" customHeight="true" outlineLevel="0" collapsed="false">
      <c r="A34" s="34" t="n">
        <f aca="false">ROW(A34)-ROW(A$6)</f>
        <v>28</v>
      </c>
      <c r="C34" s="103"/>
      <c r="D34" s="57"/>
      <c r="E34" s="57"/>
      <c r="F34" s="104"/>
      <c r="G34" s="105"/>
      <c r="I34" s="106"/>
      <c r="J34" s="107"/>
      <c r="K34" s="112"/>
      <c r="L34" s="113"/>
      <c r="M34" s="107"/>
      <c r="N34" s="108"/>
      <c r="O34" s="109"/>
      <c r="P34" s="110"/>
      <c r="Q34" s="108"/>
      <c r="R34" s="109"/>
      <c r="S34" s="114"/>
      <c r="T34" s="102"/>
      <c r="U34" s="102"/>
      <c r="V34" s="102"/>
    </row>
    <row r="35" s="88" customFormat="true" ht="15.75" hidden="false" customHeight="true" outlineLevel="0" collapsed="false">
      <c r="A35" s="34" t="n">
        <f aca="false">ROW(A35)-ROW(A$6)</f>
        <v>29</v>
      </c>
      <c r="C35" s="103"/>
      <c r="D35" s="57"/>
      <c r="E35" s="57"/>
      <c r="F35" s="104"/>
      <c r="G35" s="105"/>
      <c r="I35" s="106"/>
      <c r="J35" s="107"/>
      <c r="K35" s="108"/>
      <c r="L35" s="109"/>
      <c r="M35" s="110"/>
      <c r="N35" s="108"/>
      <c r="O35" s="109"/>
      <c r="P35" s="110"/>
      <c r="Q35" s="112"/>
      <c r="R35" s="113"/>
      <c r="S35" s="114"/>
      <c r="T35" s="102"/>
      <c r="U35" s="102"/>
      <c r="V35" s="102"/>
    </row>
    <row r="36" s="88" customFormat="true" ht="15.75" hidden="false" customHeight="true" outlineLevel="0" collapsed="false">
      <c r="A36" s="34" t="n">
        <f aca="false">ROW(A36)-ROW(A$6)</f>
        <v>30</v>
      </c>
      <c r="C36" s="103"/>
      <c r="D36" s="57"/>
      <c r="E36" s="57"/>
      <c r="F36" s="104"/>
      <c r="G36" s="105"/>
      <c r="I36" s="106"/>
      <c r="J36" s="107"/>
      <c r="K36" s="108"/>
      <c r="L36" s="109"/>
      <c r="M36" s="110"/>
      <c r="N36" s="108"/>
      <c r="O36" s="109"/>
      <c r="P36" s="110"/>
      <c r="Q36" s="108"/>
      <c r="R36" s="109"/>
      <c r="S36" s="114"/>
      <c r="T36" s="102"/>
      <c r="U36" s="102"/>
      <c r="V36" s="102"/>
    </row>
    <row r="37" s="88" customFormat="true" ht="15.75" hidden="false" customHeight="true" outlineLevel="0" collapsed="false">
      <c r="A37" s="34" t="n">
        <f aca="false">ROW(A37)-ROW(A$6)</f>
        <v>31</v>
      </c>
      <c r="C37" s="103"/>
      <c r="D37" s="57"/>
      <c r="E37" s="57"/>
      <c r="F37" s="104"/>
      <c r="G37" s="105"/>
      <c r="I37" s="106"/>
      <c r="J37" s="107"/>
      <c r="K37" s="108"/>
      <c r="L37" s="109"/>
      <c r="M37" s="107"/>
      <c r="N37" s="108"/>
      <c r="O37" s="109"/>
      <c r="P37" s="110"/>
      <c r="Q37" s="108"/>
      <c r="R37" s="113"/>
      <c r="S37" s="114"/>
      <c r="T37" s="102"/>
      <c r="U37" s="102"/>
      <c r="V37" s="102"/>
    </row>
    <row r="38" s="88" customFormat="true" ht="15.75" hidden="false" customHeight="true" outlineLevel="0" collapsed="false">
      <c r="A38" s="34" t="n">
        <f aca="false">ROW(A38)-ROW(A$6)</f>
        <v>32</v>
      </c>
      <c r="C38" s="103"/>
      <c r="D38" s="57"/>
      <c r="E38" s="57"/>
      <c r="F38" s="104"/>
      <c r="G38" s="105"/>
      <c r="I38" s="106"/>
      <c r="J38" s="107"/>
      <c r="K38" s="108"/>
      <c r="L38" s="109"/>
      <c r="M38" s="107"/>
      <c r="N38" s="108"/>
      <c r="O38" s="109"/>
      <c r="P38" s="110"/>
      <c r="Q38" s="108"/>
      <c r="R38" s="113"/>
      <c r="S38" s="114"/>
      <c r="T38" s="102"/>
      <c r="U38" s="102"/>
      <c r="V38" s="102"/>
    </row>
    <row r="39" s="88" customFormat="true" ht="15.75" hidden="false" customHeight="true" outlineLevel="0" collapsed="false">
      <c r="A39" s="34" t="n">
        <f aca="false">ROW(A39)-ROW(A$6)</f>
        <v>33</v>
      </c>
      <c r="C39" s="103"/>
      <c r="D39" s="57"/>
      <c r="E39" s="57"/>
      <c r="F39" s="104"/>
      <c r="G39" s="105"/>
      <c r="I39" s="106"/>
      <c r="J39" s="107"/>
      <c r="K39" s="108"/>
      <c r="L39" s="113"/>
      <c r="M39" s="107"/>
      <c r="N39" s="108"/>
      <c r="O39" s="109"/>
      <c r="P39" s="110"/>
      <c r="Q39" s="108"/>
      <c r="R39" s="109"/>
      <c r="S39" s="111"/>
      <c r="T39" s="102"/>
      <c r="U39" s="102"/>
      <c r="V39" s="102"/>
    </row>
    <row r="40" s="88" customFormat="true" ht="15.75" hidden="false" customHeight="true" outlineLevel="0" collapsed="false">
      <c r="A40" s="34" t="n">
        <f aca="false">ROW(A40)-ROW(A$6)</f>
        <v>34</v>
      </c>
      <c r="C40" s="103"/>
      <c r="D40" s="57"/>
      <c r="E40" s="57"/>
      <c r="F40" s="104"/>
      <c r="G40" s="105"/>
      <c r="I40" s="106"/>
      <c r="J40" s="107"/>
      <c r="K40" s="108"/>
      <c r="L40" s="109"/>
      <c r="M40" s="110"/>
      <c r="N40" s="108"/>
      <c r="O40" s="109"/>
      <c r="P40" s="110"/>
      <c r="Q40" s="108"/>
      <c r="R40" s="109"/>
      <c r="S40" s="111"/>
      <c r="T40" s="102"/>
      <c r="U40" s="102"/>
      <c r="V40" s="102"/>
    </row>
    <row r="41" s="88" customFormat="true" ht="15.75" hidden="false" customHeight="true" outlineLevel="0" collapsed="false">
      <c r="A41" s="34" t="n">
        <f aca="false">ROW(A41)-ROW(A$6)</f>
        <v>35</v>
      </c>
      <c r="C41" s="103"/>
      <c r="D41" s="57"/>
      <c r="E41" s="57"/>
      <c r="F41" s="104"/>
      <c r="G41" s="105"/>
      <c r="I41" s="106"/>
      <c r="J41" s="107"/>
      <c r="K41" s="108"/>
      <c r="L41" s="109"/>
      <c r="M41" s="110"/>
      <c r="N41" s="108"/>
      <c r="O41" s="109"/>
      <c r="P41" s="107"/>
      <c r="Q41" s="108"/>
      <c r="R41" s="109"/>
      <c r="S41" s="111"/>
      <c r="T41" s="102"/>
      <c r="U41" s="102"/>
      <c r="V41" s="102"/>
    </row>
    <row r="42" s="88" customFormat="true" ht="15.75" hidden="false" customHeight="true" outlineLevel="0" collapsed="false">
      <c r="A42" s="34" t="n">
        <f aca="false">ROW(A42)-ROW(A$6)</f>
        <v>36</v>
      </c>
      <c r="C42" s="103"/>
      <c r="D42" s="57"/>
      <c r="E42" s="57"/>
      <c r="F42" s="104"/>
      <c r="G42" s="105"/>
      <c r="I42" s="106"/>
      <c r="J42" s="107"/>
      <c r="K42" s="108"/>
      <c r="L42" s="109"/>
      <c r="M42" s="110"/>
      <c r="N42" s="108"/>
      <c r="O42" s="113"/>
      <c r="P42" s="107"/>
      <c r="Q42" s="108"/>
      <c r="R42" s="113"/>
      <c r="S42" s="114"/>
      <c r="T42" s="102"/>
      <c r="U42" s="102"/>
      <c r="V42" s="102"/>
    </row>
    <row r="43" s="88" customFormat="true" ht="15.75" hidden="false" customHeight="true" outlineLevel="0" collapsed="false">
      <c r="A43" s="34" t="n">
        <f aca="false">ROW(A43)-ROW(A$6)</f>
        <v>37</v>
      </c>
      <c r="C43" s="103"/>
      <c r="D43" s="57"/>
      <c r="E43" s="57"/>
      <c r="F43" s="104"/>
      <c r="G43" s="105"/>
      <c r="I43" s="106"/>
      <c r="J43" s="107"/>
      <c r="K43" s="108"/>
      <c r="L43" s="109"/>
      <c r="M43" s="110"/>
      <c r="N43" s="108"/>
      <c r="O43" s="109"/>
      <c r="P43" s="110"/>
      <c r="Q43" s="108"/>
      <c r="R43" s="109"/>
      <c r="S43" s="111"/>
      <c r="T43" s="102"/>
      <c r="U43" s="102"/>
      <c r="V43" s="102"/>
    </row>
    <row r="44" s="88" customFormat="true" ht="15.75" hidden="false" customHeight="true" outlineLevel="0" collapsed="false">
      <c r="A44" s="34" t="n">
        <f aca="false">ROW(A44)-ROW(A$6)</f>
        <v>38</v>
      </c>
      <c r="C44" s="103"/>
      <c r="D44" s="57"/>
      <c r="E44" s="57"/>
      <c r="F44" s="104"/>
      <c r="G44" s="105"/>
      <c r="I44" s="106"/>
      <c r="J44" s="107"/>
      <c r="K44" s="108"/>
      <c r="L44" s="109"/>
      <c r="M44" s="110"/>
      <c r="N44" s="108"/>
      <c r="O44" s="109"/>
      <c r="P44" s="110"/>
      <c r="Q44" s="108"/>
      <c r="R44" s="109"/>
      <c r="S44" s="114"/>
      <c r="T44" s="102"/>
      <c r="U44" s="102"/>
      <c r="V44" s="102"/>
    </row>
    <row r="45" s="88" customFormat="true" ht="15.75" hidden="false" customHeight="true" outlineLevel="0" collapsed="false">
      <c r="A45" s="34" t="n">
        <f aca="false">ROW(A45)-ROW(A$6)</f>
        <v>39</v>
      </c>
      <c r="C45" s="103"/>
      <c r="D45" s="57"/>
      <c r="E45" s="57"/>
      <c r="F45" s="104"/>
      <c r="G45" s="105"/>
      <c r="I45" s="106"/>
      <c r="J45" s="107"/>
      <c r="K45" s="108"/>
      <c r="L45" s="109"/>
      <c r="M45" s="110"/>
      <c r="N45" s="108"/>
      <c r="O45" s="109"/>
      <c r="P45" s="110"/>
      <c r="Q45" s="108"/>
      <c r="R45" s="109"/>
      <c r="S45" s="111"/>
      <c r="T45" s="102"/>
      <c r="U45" s="102"/>
      <c r="V45" s="102"/>
    </row>
    <row r="46" s="88" customFormat="true" ht="15.75" hidden="false" customHeight="true" outlineLevel="0" collapsed="false">
      <c r="A46" s="34" t="n">
        <f aca="false">ROW(A46)-ROW(A$6)</f>
        <v>40</v>
      </c>
      <c r="C46" s="103"/>
      <c r="D46" s="57"/>
      <c r="E46" s="57"/>
      <c r="F46" s="104"/>
      <c r="G46" s="105"/>
      <c r="I46" s="106"/>
      <c r="J46" s="107"/>
      <c r="K46" s="108"/>
      <c r="L46" s="109"/>
      <c r="M46" s="110"/>
      <c r="N46" s="108"/>
      <c r="O46" s="109"/>
      <c r="P46" s="110"/>
      <c r="Q46" s="108"/>
      <c r="R46" s="109"/>
      <c r="S46" s="111"/>
      <c r="T46" s="102"/>
      <c r="U46" s="102"/>
      <c r="V46" s="102"/>
    </row>
    <row r="47" s="88" customFormat="true" ht="15.75" hidden="false" customHeight="true" outlineLevel="0" collapsed="false">
      <c r="A47" s="34" t="n">
        <f aca="false">ROW(A47)-ROW(A$6)</f>
        <v>41</v>
      </c>
      <c r="C47" s="103"/>
      <c r="D47" s="57"/>
      <c r="E47" s="57"/>
      <c r="F47" s="104"/>
      <c r="G47" s="105"/>
      <c r="I47" s="106"/>
      <c r="J47" s="107"/>
      <c r="K47" s="108"/>
      <c r="L47" s="109"/>
      <c r="M47" s="110"/>
      <c r="N47" s="108"/>
      <c r="O47" s="109"/>
      <c r="P47" s="110"/>
      <c r="Q47" s="108"/>
      <c r="R47" s="109"/>
      <c r="S47" s="111"/>
      <c r="T47" s="102"/>
      <c r="U47" s="102"/>
      <c r="V47" s="102"/>
    </row>
    <row r="48" s="88" customFormat="true" ht="15.75" hidden="false" customHeight="true" outlineLevel="0" collapsed="false">
      <c r="A48" s="34" t="n">
        <f aca="false">ROW(A48)-ROW(A$6)</f>
        <v>42</v>
      </c>
      <c r="C48" s="103"/>
      <c r="D48" s="57"/>
      <c r="E48" s="57"/>
      <c r="F48" s="104"/>
      <c r="G48" s="105"/>
      <c r="I48" s="106"/>
      <c r="J48" s="107"/>
      <c r="K48" s="108"/>
      <c r="L48" s="109"/>
      <c r="M48" s="107"/>
      <c r="N48" s="108"/>
      <c r="O48" s="109"/>
      <c r="P48" s="110"/>
      <c r="Q48" s="108"/>
      <c r="R48" s="109"/>
      <c r="S48" s="111"/>
      <c r="T48" s="102"/>
      <c r="U48" s="102"/>
      <c r="V48" s="102"/>
    </row>
    <row r="49" s="88" customFormat="true" ht="15.75" hidden="false" customHeight="true" outlineLevel="0" collapsed="false">
      <c r="A49" s="34" t="n">
        <f aca="false">ROW(A49)-ROW(A$6)</f>
        <v>43</v>
      </c>
      <c r="C49" s="103"/>
      <c r="D49" s="57"/>
      <c r="E49" s="57"/>
      <c r="F49" s="104"/>
      <c r="G49" s="105"/>
      <c r="I49" s="106"/>
      <c r="J49" s="107"/>
      <c r="K49" s="108"/>
      <c r="L49" s="109"/>
      <c r="M49" s="110"/>
      <c r="N49" s="108"/>
      <c r="O49" s="109"/>
      <c r="P49" s="110"/>
      <c r="Q49" s="112"/>
      <c r="R49" s="113"/>
      <c r="S49" s="114"/>
      <c r="T49" s="102"/>
      <c r="U49" s="102"/>
      <c r="V49" s="102"/>
    </row>
    <row r="50" s="88" customFormat="true" ht="15.75" hidden="false" customHeight="true" outlineLevel="0" collapsed="false">
      <c r="A50" s="34" t="n">
        <f aca="false">ROW(A50)-ROW(A$6)</f>
        <v>44</v>
      </c>
      <c r="C50" s="103"/>
      <c r="D50" s="57"/>
      <c r="E50" s="57"/>
      <c r="F50" s="104"/>
      <c r="G50" s="105"/>
      <c r="I50" s="106"/>
      <c r="J50" s="107"/>
      <c r="K50" s="108"/>
      <c r="L50" s="109"/>
      <c r="M50" s="110"/>
      <c r="N50" s="108"/>
      <c r="O50" s="109"/>
      <c r="P50" s="107"/>
      <c r="Q50" s="108"/>
      <c r="R50" s="109"/>
      <c r="S50" s="111"/>
      <c r="T50" s="102"/>
      <c r="U50" s="102"/>
      <c r="V50" s="102"/>
    </row>
    <row r="51" s="88" customFormat="true" ht="15.75" hidden="false" customHeight="true" outlineLevel="0" collapsed="false">
      <c r="A51" s="34" t="n">
        <f aca="false">ROW(A51)-ROW(A$6)</f>
        <v>45</v>
      </c>
      <c r="C51" s="103"/>
      <c r="D51" s="57"/>
      <c r="E51" s="57"/>
      <c r="F51" s="104"/>
      <c r="G51" s="105"/>
      <c r="I51" s="106"/>
      <c r="J51" s="107"/>
      <c r="K51" s="108"/>
      <c r="L51" s="109"/>
      <c r="M51" s="110"/>
      <c r="N51" s="108"/>
      <c r="O51" s="109"/>
      <c r="P51" s="110"/>
      <c r="Q51" s="108"/>
      <c r="R51" s="109"/>
      <c r="S51" s="114"/>
      <c r="T51" s="102"/>
      <c r="U51" s="102"/>
      <c r="V51" s="102"/>
    </row>
    <row r="52" s="88" customFormat="true" ht="15.75" hidden="false" customHeight="true" outlineLevel="0" collapsed="false">
      <c r="A52" s="34" t="n">
        <f aca="false">ROW(A52)-ROW(A$6)</f>
        <v>46</v>
      </c>
      <c r="C52" s="103"/>
      <c r="D52" s="57"/>
      <c r="E52" s="57"/>
      <c r="F52" s="104"/>
      <c r="G52" s="105"/>
      <c r="I52" s="106"/>
      <c r="J52" s="107"/>
      <c r="K52" s="108"/>
      <c r="L52" s="109"/>
      <c r="M52" s="110"/>
      <c r="N52" s="108"/>
      <c r="O52" s="113"/>
      <c r="P52" s="107"/>
      <c r="Q52" s="108"/>
      <c r="R52" s="109"/>
      <c r="S52" s="111"/>
      <c r="T52" s="102"/>
      <c r="U52" s="102"/>
      <c r="V52" s="102"/>
    </row>
    <row r="53" s="88" customFormat="true" ht="15.75" hidden="false" customHeight="true" outlineLevel="0" collapsed="false">
      <c r="A53" s="34" t="n">
        <f aca="false">ROW(A53)-ROW(A$6)</f>
        <v>47</v>
      </c>
      <c r="C53" s="103"/>
      <c r="D53" s="57"/>
      <c r="E53" s="57"/>
      <c r="F53" s="104"/>
      <c r="G53" s="105"/>
      <c r="I53" s="106"/>
      <c r="J53" s="107"/>
      <c r="K53" s="108"/>
      <c r="L53" s="109"/>
      <c r="M53" s="110"/>
      <c r="N53" s="108"/>
      <c r="O53" s="113"/>
      <c r="P53" s="107"/>
      <c r="Q53" s="108"/>
      <c r="R53" s="109"/>
      <c r="S53" s="114"/>
      <c r="T53" s="102"/>
      <c r="U53" s="102"/>
      <c r="V53" s="102"/>
    </row>
    <row r="54" s="88" customFormat="true" ht="15.75" hidden="false" customHeight="true" outlineLevel="0" collapsed="false">
      <c r="A54" s="34" t="n">
        <f aca="false">ROW(A54)-ROW(A$6)</f>
        <v>48</v>
      </c>
      <c r="C54" s="103"/>
      <c r="D54" s="57"/>
      <c r="E54" s="57"/>
      <c r="F54" s="104"/>
      <c r="G54" s="105"/>
      <c r="I54" s="106"/>
      <c r="J54" s="107"/>
      <c r="K54" s="108"/>
      <c r="L54" s="109"/>
      <c r="M54" s="110"/>
      <c r="N54" s="108"/>
      <c r="O54" s="109"/>
      <c r="P54" s="107"/>
      <c r="Q54" s="108"/>
      <c r="R54" s="109"/>
      <c r="S54" s="111"/>
      <c r="T54" s="102"/>
      <c r="U54" s="102"/>
      <c r="V54" s="102"/>
    </row>
    <row r="55" s="88" customFormat="true" ht="15.75" hidden="false" customHeight="true" outlineLevel="0" collapsed="false">
      <c r="A55" s="34" t="n">
        <f aca="false">ROW(A55)-ROW(A$6)</f>
        <v>49</v>
      </c>
      <c r="C55" s="103"/>
      <c r="D55" s="57"/>
      <c r="E55" s="57"/>
      <c r="F55" s="104"/>
      <c r="G55" s="105"/>
      <c r="I55" s="106"/>
      <c r="J55" s="107"/>
      <c r="K55" s="112"/>
      <c r="L55" s="113"/>
      <c r="M55" s="107"/>
      <c r="N55" s="108"/>
      <c r="O55" s="109"/>
      <c r="P55" s="110"/>
      <c r="Q55" s="108"/>
      <c r="R55" s="109"/>
      <c r="S55" s="114"/>
      <c r="T55" s="102"/>
      <c r="U55" s="102"/>
      <c r="V55" s="102"/>
    </row>
    <row r="56" s="88" customFormat="true" ht="15.75" hidden="false" customHeight="true" outlineLevel="0" collapsed="false">
      <c r="A56" s="34" t="n">
        <f aca="false">ROW(A56)-ROW(A$6)</f>
        <v>50</v>
      </c>
      <c r="C56" s="103"/>
      <c r="D56" s="57"/>
      <c r="E56" s="57"/>
      <c r="F56" s="104"/>
      <c r="G56" s="105"/>
      <c r="I56" s="106"/>
      <c r="J56" s="107"/>
      <c r="K56" s="108"/>
      <c r="L56" s="109"/>
      <c r="M56" s="110"/>
      <c r="N56" s="108"/>
      <c r="O56" s="109"/>
      <c r="P56" s="110"/>
      <c r="Q56" s="108"/>
      <c r="R56" s="109"/>
      <c r="S56" s="111"/>
      <c r="T56" s="102"/>
      <c r="U56" s="102"/>
      <c r="V56" s="102"/>
    </row>
    <row r="57" s="88" customFormat="true" ht="15.75" hidden="false" customHeight="true" outlineLevel="0" collapsed="false">
      <c r="A57" s="34" t="n">
        <f aca="false">ROW(A57)-ROW(A$6)</f>
        <v>51</v>
      </c>
      <c r="C57" s="103"/>
      <c r="D57" s="57"/>
      <c r="E57" s="57"/>
      <c r="F57" s="104"/>
      <c r="G57" s="105"/>
      <c r="I57" s="106"/>
      <c r="J57" s="107"/>
      <c r="K57" s="112"/>
      <c r="L57" s="113"/>
      <c r="M57" s="107"/>
      <c r="N57" s="108"/>
      <c r="O57" s="109"/>
      <c r="P57" s="110"/>
      <c r="Q57" s="108"/>
      <c r="R57" s="109"/>
      <c r="S57" s="111"/>
      <c r="T57" s="102"/>
      <c r="U57" s="102"/>
      <c r="V57" s="102"/>
    </row>
    <row r="58" s="88" customFormat="true" ht="15.75" hidden="false" customHeight="true" outlineLevel="0" collapsed="false">
      <c r="A58" s="34" t="n">
        <f aca="false">ROW(A58)-ROW(A$6)</f>
        <v>52</v>
      </c>
      <c r="C58" s="103"/>
      <c r="D58" s="57"/>
      <c r="E58" s="57"/>
      <c r="F58" s="104"/>
      <c r="G58" s="105"/>
      <c r="I58" s="106"/>
      <c r="J58" s="107"/>
      <c r="K58" s="108"/>
      <c r="L58" s="109"/>
      <c r="M58" s="110"/>
      <c r="N58" s="108"/>
      <c r="O58" s="109"/>
      <c r="P58" s="110"/>
      <c r="Q58" s="108"/>
      <c r="R58" s="109"/>
      <c r="S58" s="114"/>
      <c r="T58" s="102"/>
      <c r="U58" s="102"/>
      <c r="V58" s="102"/>
    </row>
    <row r="59" s="88" customFormat="true" ht="15.75" hidden="false" customHeight="true" outlineLevel="0" collapsed="false">
      <c r="A59" s="34" t="n">
        <f aca="false">ROW(A59)-ROW(A$6)</f>
        <v>53</v>
      </c>
      <c r="C59" s="103"/>
      <c r="D59" s="57"/>
      <c r="E59" s="57"/>
      <c r="F59" s="104"/>
      <c r="G59" s="105"/>
      <c r="I59" s="106"/>
      <c r="J59" s="107"/>
      <c r="K59" s="112"/>
      <c r="L59" s="113"/>
      <c r="M59" s="107"/>
      <c r="N59" s="108"/>
      <c r="O59" s="109"/>
      <c r="P59" s="110"/>
      <c r="Q59" s="108"/>
      <c r="R59" s="109"/>
      <c r="S59" s="114"/>
      <c r="T59" s="102"/>
      <c r="U59" s="102"/>
      <c r="V59" s="102"/>
    </row>
    <row r="60" s="88" customFormat="true" ht="15.75" hidden="false" customHeight="true" outlineLevel="0" collapsed="false">
      <c r="A60" s="34" t="n">
        <f aca="false">ROW(A60)-ROW(A$6)</f>
        <v>54</v>
      </c>
      <c r="C60" s="103"/>
      <c r="D60" s="57"/>
      <c r="E60" s="57"/>
      <c r="F60" s="104"/>
      <c r="G60" s="105"/>
      <c r="I60" s="106"/>
      <c r="J60" s="107"/>
      <c r="K60" s="108"/>
      <c r="L60" s="109"/>
      <c r="M60" s="107"/>
      <c r="N60" s="108"/>
      <c r="O60" s="109"/>
      <c r="P60" s="110"/>
      <c r="Q60" s="108"/>
      <c r="R60" s="109"/>
      <c r="S60" s="111"/>
      <c r="T60" s="102"/>
      <c r="U60" s="102"/>
      <c r="V60" s="102"/>
    </row>
    <row r="61" s="88" customFormat="true" ht="15.75" hidden="false" customHeight="true" outlineLevel="0" collapsed="false">
      <c r="A61" s="34" t="n">
        <f aca="false">ROW(A61)-ROW(A$6)</f>
        <v>55</v>
      </c>
      <c r="C61" s="103"/>
      <c r="D61" s="57"/>
      <c r="E61" s="57"/>
      <c r="F61" s="104"/>
      <c r="G61" s="105"/>
      <c r="I61" s="106"/>
      <c r="J61" s="107"/>
      <c r="K61" s="108"/>
      <c r="L61" s="109"/>
      <c r="M61" s="110"/>
      <c r="N61" s="108"/>
      <c r="O61" s="109"/>
      <c r="P61" s="107"/>
      <c r="Q61" s="108"/>
      <c r="R61" s="109"/>
      <c r="S61" s="111"/>
      <c r="T61" s="102"/>
      <c r="U61" s="102"/>
      <c r="V61" s="102"/>
    </row>
    <row r="62" s="88" customFormat="true" ht="15.75" hidden="false" customHeight="true" outlineLevel="0" collapsed="false">
      <c r="A62" s="34" t="n">
        <f aca="false">ROW(A62)-ROW(A$6)</f>
        <v>56</v>
      </c>
      <c r="C62" s="103"/>
      <c r="D62" s="57"/>
      <c r="E62" s="57"/>
      <c r="F62" s="104"/>
      <c r="G62" s="105"/>
      <c r="I62" s="106"/>
      <c r="J62" s="107"/>
      <c r="K62" s="108"/>
      <c r="L62" s="109"/>
      <c r="M62" s="110"/>
      <c r="N62" s="108"/>
      <c r="O62" s="109"/>
      <c r="P62" s="110"/>
      <c r="Q62" s="108"/>
      <c r="R62" s="109"/>
      <c r="S62" s="111"/>
      <c r="T62" s="102"/>
      <c r="U62" s="102"/>
      <c r="V62" s="102"/>
    </row>
    <row r="63" s="88" customFormat="true" ht="15.75" hidden="false" customHeight="true" outlineLevel="0" collapsed="false">
      <c r="A63" s="34" t="n">
        <f aca="false">ROW(A63)-ROW(A$6)</f>
        <v>57</v>
      </c>
      <c r="C63" s="103"/>
      <c r="D63" s="57"/>
      <c r="E63" s="57"/>
      <c r="F63" s="104"/>
      <c r="G63" s="105"/>
      <c r="I63" s="106"/>
      <c r="J63" s="107"/>
      <c r="K63" s="108"/>
      <c r="L63" s="109"/>
      <c r="M63" s="110"/>
      <c r="N63" s="108"/>
      <c r="O63" s="113"/>
      <c r="P63" s="107"/>
      <c r="Q63" s="108"/>
      <c r="R63" s="109"/>
      <c r="S63" s="111"/>
      <c r="T63" s="102"/>
      <c r="U63" s="102"/>
      <c r="V63" s="102"/>
    </row>
    <row r="64" s="88" customFormat="true" ht="15.75" hidden="false" customHeight="true" outlineLevel="0" collapsed="false">
      <c r="A64" s="34" t="n">
        <f aca="false">ROW(A64)-ROW(A$6)</f>
        <v>58</v>
      </c>
      <c r="C64" s="103"/>
      <c r="D64" s="57"/>
      <c r="E64" s="57"/>
      <c r="F64" s="104"/>
      <c r="G64" s="105"/>
      <c r="I64" s="106"/>
      <c r="J64" s="107"/>
      <c r="K64" s="108"/>
      <c r="L64" s="109"/>
      <c r="M64" s="110"/>
      <c r="N64" s="108"/>
      <c r="O64" s="109"/>
      <c r="P64" s="107"/>
      <c r="Q64" s="108"/>
      <c r="R64" s="113"/>
      <c r="S64" s="114"/>
      <c r="T64" s="102"/>
      <c r="U64" s="102"/>
      <c r="V64" s="102"/>
    </row>
    <row r="65" s="88" customFormat="true" ht="15.75" hidden="false" customHeight="true" outlineLevel="0" collapsed="false">
      <c r="A65" s="34" t="n">
        <f aca="false">ROW(A65)-ROW(A$6)</f>
        <v>59</v>
      </c>
      <c r="C65" s="103"/>
      <c r="D65" s="57"/>
      <c r="E65" s="57"/>
      <c r="F65" s="104"/>
      <c r="G65" s="105"/>
      <c r="I65" s="106"/>
      <c r="J65" s="107"/>
      <c r="K65" s="108"/>
      <c r="L65" s="109"/>
      <c r="M65" s="110"/>
      <c r="N65" s="108"/>
      <c r="O65" s="109"/>
      <c r="P65" s="110"/>
      <c r="Q65" s="108"/>
      <c r="R65" s="113"/>
      <c r="S65" s="114"/>
      <c r="T65" s="102"/>
      <c r="U65" s="102"/>
      <c r="V65" s="102"/>
    </row>
    <row r="66" s="88" customFormat="true" ht="15.75" hidden="false" customHeight="true" outlineLevel="0" collapsed="false">
      <c r="A66" s="34" t="n">
        <f aca="false">ROW(A66)-ROW(A$6)</f>
        <v>60</v>
      </c>
      <c r="C66" s="103"/>
      <c r="D66" s="57"/>
      <c r="E66" s="57"/>
      <c r="F66" s="104"/>
      <c r="G66" s="105"/>
      <c r="I66" s="106"/>
      <c r="J66" s="107"/>
      <c r="K66" s="108"/>
      <c r="L66" s="113"/>
      <c r="M66" s="107"/>
      <c r="N66" s="108"/>
      <c r="O66" s="113"/>
      <c r="P66" s="107"/>
      <c r="Q66" s="108"/>
      <c r="R66" s="109"/>
      <c r="S66" s="111"/>
      <c r="T66" s="102"/>
      <c r="U66" s="102"/>
      <c r="V66" s="102"/>
    </row>
    <row r="67" s="88" customFormat="true" ht="15.75" hidden="false" customHeight="true" outlineLevel="0" collapsed="false">
      <c r="A67" s="34" t="n">
        <f aca="false">ROW(A67)-ROW(A$6)</f>
        <v>61</v>
      </c>
      <c r="C67" s="103"/>
      <c r="D67" s="57"/>
      <c r="E67" s="57"/>
      <c r="F67" s="104"/>
      <c r="G67" s="105"/>
      <c r="I67" s="106"/>
      <c r="J67" s="107"/>
      <c r="K67" s="108"/>
      <c r="L67" s="109"/>
      <c r="M67" s="107"/>
      <c r="N67" s="108"/>
      <c r="O67" s="109"/>
      <c r="P67" s="110"/>
      <c r="Q67" s="108"/>
      <c r="R67" s="109"/>
      <c r="S67" s="111"/>
      <c r="T67" s="102"/>
      <c r="U67" s="102"/>
      <c r="V67" s="102"/>
    </row>
    <row r="68" s="88" customFormat="true" ht="15.75" hidden="false" customHeight="true" outlineLevel="0" collapsed="false">
      <c r="A68" s="34" t="n">
        <f aca="false">ROW(A68)-ROW(A$6)</f>
        <v>62</v>
      </c>
      <c r="C68" s="103"/>
      <c r="D68" s="53"/>
      <c r="E68" s="53"/>
      <c r="F68" s="104"/>
      <c r="G68" s="105"/>
      <c r="I68" s="106"/>
      <c r="J68" s="107"/>
      <c r="K68" s="108"/>
      <c r="L68" s="109"/>
      <c r="M68" s="110"/>
      <c r="N68" s="108"/>
      <c r="O68" s="113"/>
      <c r="P68" s="107"/>
      <c r="Q68" s="108"/>
      <c r="R68" s="109"/>
      <c r="S68" s="111"/>
      <c r="T68" s="102"/>
      <c r="U68" s="102"/>
      <c r="V68" s="102"/>
    </row>
    <row r="69" s="88" customFormat="true" ht="15.75" hidden="false" customHeight="true" outlineLevel="0" collapsed="false">
      <c r="A69" s="34" t="n">
        <f aca="false">ROW(A69)-ROW(A$6)</f>
        <v>63</v>
      </c>
      <c r="C69" s="103"/>
      <c r="D69" s="57"/>
      <c r="E69" s="57"/>
      <c r="F69" s="104"/>
      <c r="G69" s="105"/>
      <c r="I69" s="106"/>
      <c r="J69" s="107"/>
      <c r="K69" s="108"/>
      <c r="L69" s="109"/>
      <c r="M69" s="107"/>
      <c r="N69" s="108"/>
      <c r="O69" s="109"/>
      <c r="P69" s="107"/>
      <c r="Q69" s="108"/>
      <c r="R69" s="109"/>
      <c r="S69" s="111"/>
      <c r="T69" s="102"/>
      <c r="U69" s="102"/>
      <c r="V69" s="102"/>
    </row>
    <row r="70" s="88" customFormat="true" ht="15.75" hidden="false" customHeight="true" outlineLevel="0" collapsed="false">
      <c r="A70" s="34" t="n">
        <f aca="false">ROW(A70)-ROW(A$6)</f>
        <v>64</v>
      </c>
      <c r="C70" s="103"/>
      <c r="D70" s="57"/>
      <c r="E70" s="57"/>
      <c r="F70" s="104"/>
      <c r="G70" s="105"/>
      <c r="I70" s="106"/>
      <c r="J70" s="107"/>
      <c r="K70" s="108"/>
      <c r="L70" s="109"/>
      <c r="M70" s="110"/>
      <c r="N70" s="108"/>
      <c r="O70" s="113"/>
      <c r="P70" s="107"/>
      <c r="Q70" s="108"/>
      <c r="R70" s="109"/>
      <c r="S70" s="111"/>
      <c r="T70" s="102"/>
      <c r="U70" s="102"/>
      <c r="V70" s="102"/>
    </row>
    <row r="71" s="88" customFormat="true" ht="15.75" hidden="false" customHeight="true" outlineLevel="0" collapsed="false">
      <c r="A71" s="34" t="n">
        <f aca="false">ROW(A71)-ROW(A$6)</f>
        <v>65</v>
      </c>
      <c r="C71" s="103"/>
      <c r="D71" s="57"/>
      <c r="E71" s="57"/>
      <c r="F71" s="104"/>
      <c r="G71" s="105"/>
      <c r="I71" s="106"/>
      <c r="J71" s="107"/>
      <c r="K71" s="108"/>
      <c r="L71" s="109"/>
      <c r="M71" s="110"/>
      <c r="N71" s="108"/>
      <c r="O71" s="109"/>
      <c r="P71" s="107"/>
      <c r="Q71" s="108"/>
      <c r="R71" s="109"/>
      <c r="S71" s="114"/>
      <c r="T71" s="102"/>
      <c r="U71" s="102"/>
      <c r="V71" s="102"/>
    </row>
    <row r="72" s="88" customFormat="true" ht="15.75" hidden="false" customHeight="true" outlineLevel="0" collapsed="false">
      <c r="A72" s="34" t="n">
        <f aca="false">ROW(A72)-ROW(A$6)</f>
        <v>66</v>
      </c>
      <c r="C72" s="103"/>
      <c r="D72" s="57"/>
      <c r="E72" s="57"/>
      <c r="F72" s="104"/>
      <c r="G72" s="105"/>
      <c r="I72" s="106"/>
      <c r="J72" s="107"/>
      <c r="K72" s="108"/>
      <c r="L72" s="109"/>
      <c r="M72" s="110"/>
      <c r="N72" s="108"/>
      <c r="O72" s="113"/>
      <c r="P72" s="107"/>
      <c r="Q72" s="112"/>
      <c r="R72" s="113"/>
      <c r="S72" s="114"/>
      <c r="T72" s="102"/>
      <c r="U72" s="102"/>
      <c r="V72" s="102"/>
    </row>
    <row r="73" s="88" customFormat="true" ht="15.75" hidden="false" customHeight="true" outlineLevel="0" collapsed="false">
      <c r="A73" s="34" t="n">
        <f aca="false">ROW(A73)-ROW(A$6)</f>
        <v>67</v>
      </c>
      <c r="C73" s="103"/>
      <c r="D73" s="57"/>
      <c r="E73" s="57"/>
      <c r="F73" s="104"/>
      <c r="G73" s="105"/>
      <c r="I73" s="106"/>
      <c r="J73" s="107"/>
      <c r="K73" s="108"/>
      <c r="L73" s="109"/>
      <c r="M73" s="110"/>
      <c r="N73" s="112"/>
      <c r="O73" s="113"/>
      <c r="P73" s="107"/>
      <c r="Q73" s="108"/>
      <c r="R73" s="109"/>
      <c r="S73" s="111"/>
      <c r="T73" s="102"/>
      <c r="U73" s="102"/>
      <c r="V73" s="102"/>
    </row>
    <row r="74" s="88" customFormat="true" ht="15.75" hidden="false" customHeight="true" outlineLevel="0" collapsed="false">
      <c r="A74" s="34" t="n">
        <f aca="false">ROW(A74)-ROW(A$6)</f>
        <v>68</v>
      </c>
      <c r="C74" s="103"/>
      <c r="D74" s="57"/>
      <c r="E74" s="57"/>
      <c r="F74" s="104"/>
      <c r="G74" s="105"/>
      <c r="I74" s="106"/>
      <c r="J74" s="107"/>
      <c r="K74" s="108"/>
      <c r="L74" s="113"/>
      <c r="M74" s="107"/>
      <c r="N74" s="108"/>
      <c r="O74" s="109"/>
      <c r="P74" s="110"/>
      <c r="Q74" s="108"/>
      <c r="R74" s="109"/>
      <c r="S74" s="111"/>
      <c r="T74" s="102"/>
      <c r="U74" s="102"/>
      <c r="V74" s="102"/>
    </row>
    <row r="75" s="88" customFormat="true" ht="15.75" hidden="false" customHeight="true" outlineLevel="0" collapsed="false">
      <c r="A75" s="34" t="n">
        <f aca="false">ROW(A75)-ROW(A$6)</f>
        <v>69</v>
      </c>
      <c r="C75" s="103"/>
      <c r="D75" s="57"/>
      <c r="E75" s="57"/>
      <c r="F75" s="104"/>
      <c r="G75" s="105"/>
      <c r="I75" s="106"/>
      <c r="J75" s="107"/>
      <c r="K75" s="108"/>
      <c r="L75" s="113"/>
      <c r="M75" s="107"/>
      <c r="N75" s="108"/>
      <c r="O75" s="109"/>
      <c r="P75" s="110"/>
      <c r="Q75" s="108"/>
      <c r="R75" s="109"/>
      <c r="S75" s="111"/>
      <c r="T75" s="102"/>
      <c r="U75" s="102"/>
      <c r="V75" s="102"/>
    </row>
    <row r="76" s="88" customFormat="true" ht="15.75" hidden="false" customHeight="true" outlineLevel="0" collapsed="false">
      <c r="A76" s="34" t="n">
        <f aca="false">ROW(A76)-ROW(A$6)</f>
        <v>70</v>
      </c>
      <c r="C76" s="103"/>
      <c r="D76" s="57"/>
      <c r="E76" s="57"/>
      <c r="F76" s="104"/>
      <c r="G76" s="105"/>
      <c r="I76" s="106"/>
      <c r="J76" s="107"/>
      <c r="K76" s="108"/>
      <c r="L76" s="109"/>
      <c r="M76" s="107"/>
      <c r="N76" s="108"/>
      <c r="O76" s="113"/>
      <c r="P76" s="107"/>
      <c r="Q76" s="108"/>
      <c r="R76" s="113"/>
      <c r="S76" s="114"/>
      <c r="T76" s="102"/>
      <c r="U76" s="102"/>
      <c r="V76" s="102"/>
    </row>
    <row r="77" s="88" customFormat="true" ht="15.75" hidden="false" customHeight="true" outlineLevel="0" collapsed="false">
      <c r="A77" s="34" t="n">
        <f aca="false">ROW(A77)-ROW(A$6)</f>
        <v>71</v>
      </c>
      <c r="C77" s="103"/>
      <c r="D77" s="57"/>
      <c r="E77" s="57"/>
      <c r="F77" s="104"/>
      <c r="G77" s="105"/>
      <c r="I77" s="106"/>
      <c r="J77" s="107"/>
      <c r="K77" s="108"/>
      <c r="L77" s="113"/>
      <c r="M77" s="107"/>
      <c r="N77" s="108"/>
      <c r="O77" s="109"/>
      <c r="P77" s="110"/>
      <c r="Q77" s="108"/>
      <c r="R77" s="109"/>
      <c r="S77" s="114"/>
      <c r="T77" s="102"/>
      <c r="U77" s="102"/>
      <c r="V77" s="102"/>
    </row>
    <row r="78" s="88" customFormat="true" ht="15.75" hidden="false" customHeight="true" outlineLevel="0" collapsed="false">
      <c r="A78" s="34" t="n">
        <f aca="false">ROW(A78)-ROW(A$6)</f>
        <v>72</v>
      </c>
      <c r="C78" s="103"/>
      <c r="D78" s="57"/>
      <c r="E78" s="57"/>
      <c r="F78" s="104"/>
      <c r="G78" s="105"/>
      <c r="I78" s="106"/>
      <c r="J78" s="107"/>
      <c r="K78" s="112"/>
      <c r="L78" s="113"/>
      <c r="M78" s="107"/>
      <c r="N78" s="108"/>
      <c r="O78" s="109"/>
      <c r="P78" s="107"/>
      <c r="Q78" s="108"/>
      <c r="R78" s="109"/>
      <c r="S78" s="111"/>
      <c r="T78" s="102"/>
      <c r="U78" s="102"/>
      <c r="V78" s="102"/>
    </row>
    <row r="79" s="88" customFormat="true" ht="15.75" hidden="false" customHeight="true" outlineLevel="0" collapsed="false">
      <c r="A79" s="34" t="n">
        <f aca="false">ROW(A79)-ROW(A$6)</f>
        <v>73</v>
      </c>
      <c r="C79" s="103"/>
      <c r="D79" s="57"/>
      <c r="E79" s="57"/>
      <c r="F79" s="104"/>
      <c r="G79" s="105"/>
      <c r="I79" s="106"/>
      <c r="J79" s="107"/>
      <c r="K79" s="108"/>
      <c r="L79" s="109"/>
      <c r="M79" s="107"/>
      <c r="N79" s="108"/>
      <c r="O79" s="109"/>
      <c r="P79" s="110"/>
      <c r="Q79" s="108"/>
      <c r="R79" s="109"/>
      <c r="S79" s="111"/>
      <c r="T79" s="102"/>
      <c r="U79" s="102"/>
      <c r="V79" s="102"/>
    </row>
    <row r="80" s="88" customFormat="true" ht="15.75" hidden="false" customHeight="true" outlineLevel="0" collapsed="false">
      <c r="A80" s="34" t="n">
        <f aca="false">ROW(A80)-ROW(A$6)</f>
        <v>74</v>
      </c>
      <c r="C80" s="103"/>
      <c r="D80" s="57"/>
      <c r="E80" s="57"/>
      <c r="F80" s="104"/>
      <c r="G80" s="105"/>
      <c r="I80" s="106"/>
      <c r="J80" s="107"/>
      <c r="K80" s="108"/>
      <c r="L80" s="109"/>
      <c r="M80" s="110"/>
      <c r="N80" s="108"/>
      <c r="O80" s="113"/>
      <c r="P80" s="107"/>
      <c r="Q80" s="108"/>
      <c r="R80" s="109"/>
      <c r="S80" s="111"/>
      <c r="T80" s="102"/>
      <c r="U80" s="102"/>
      <c r="V80" s="102"/>
    </row>
    <row r="81" s="88" customFormat="true" ht="15.75" hidden="false" customHeight="true" outlineLevel="0" collapsed="false">
      <c r="A81" s="34" t="n">
        <f aca="false">ROW(A81)-ROW(A$6)</f>
        <v>75</v>
      </c>
      <c r="C81" s="103"/>
      <c r="D81" s="57"/>
      <c r="E81" s="57"/>
      <c r="F81" s="104"/>
      <c r="G81" s="105"/>
      <c r="I81" s="106"/>
      <c r="J81" s="107"/>
      <c r="K81" s="108"/>
      <c r="L81" s="109"/>
      <c r="M81" s="110"/>
      <c r="N81" s="108"/>
      <c r="O81" s="113"/>
      <c r="P81" s="107"/>
      <c r="Q81" s="112"/>
      <c r="R81" s="113"/>
      <c r="S81" s="114"/>
      <c r="T81" s="102"/>
      <c r="U81" s="102"/>
      <c r="V81" s="102"/>
    </row>
    <row r="82" s="88" customFormat="true" ht="15.75" hidden="false" customHeight="true" outlineLevel="0" collapsed="false">
      <c r="A82" s="34" t="n">
        <f aca="false">ROW(A82)-ROW(A$6)</f>
        <v>76</v>
      </c>
      <c r="C82" s="103"/>
      <c r="D82" s="57"/>
      <c r="E82" s="57"/>
      <c r="F82" s="104"/>
      <c r="G82" s="105"/>
      <c r="I82" s="106"/>
      <c r="J82" s="107"/>
      <c r="K82" s="108"/>
      <c r="L82" s="109"/>
      <c r="M82" s="110"/>
      <c r="N82" s="108"/>
      <c r="O82" s="113"/>
      <c r="P82" s="107"/>
      <c r="Q82" s="108"/>
      <c r="R82" s="109"/>
      <c r="S82" s="114"/>
      <c r="T82" s="102"/>
      <c r="U82" s="102"/>
      <c r="V82" s="102"/>
    </row>
    <row r="83" s="88" customFormat="true" ht="15.75" hidden="false" customHeight="true" outlineLevel="0" collapsed="false">
      <c r="A83" s="34" t="n">
        <f aca="false">ROW(A83)-ROW(A$6)</f>
        <v>77</v>
      </c>
      <c r="C83" s="103"/>
      <c r="D83" s="57"/>
      <c r="E83" s="57"/>
      <c r="F83" s="104"/>
      <c r="G83" s="105"/>
      <c r="I83" s="106"/>
      <c r="J83" s="107"/>
      <c r="K83" s="108"/>
      <c r="L83" s="109"/>
      <c r="M83" s="110"/>
      <c r="N83" s="112"/>
      <c r="O83" s="113"/>
      <c r="P83" s="107"/>
      <c r="Q83" s="108"/>
      <c r="R83" s="109"/>
      <c r="S83" s="114"/>
      <c r="T83" s="102"/>
      <c r="U83" s="102"/>
      <c r="V83" s="102"/>
    </row>
    <row r="84" s="88" customFormat="true" ht="15.75" hidden="false" customHeight="true" outlineLevel="0" collapsed="false">
      <c r="A84" s="34" t="n">
        <f aca="false">ROW(A84)-ROW(A$6)</f>
        <v>78</v>
      </c>
      <c r="C84" s="103"/>
      <c r="D84" s="57"/>
      <c r="E84" s="57"/>
      <c r="F84" s="104"/>
      <c r="G84" s="105"/>
      <c r="I84" s="106"/>
      <c r="J84" s="107"/>
      <c r="K84" s="108"/>
      <c r="L84" s="109"/>
      <c r="M84" s="107"/>
      <c r="N84" s="108"/>
      <c r="O84" s="109"/>
      <c r="P84" s="110"/>
      <c r="Q84" s="108"/>
      <c r="R84" s="109"/>
      <c r="S84" s="111"/>
      <c r="T84" s="102"/>
      <c r="U84" s="102"/>
      <c r="V84" s="102"/>
    </row>
    <row r="85" s="88" customFormat="true" ht="15.75" hidden="false" customHeight="true" outlineLevel="0" collapsed="false">
      <c r="A85" s="34" t="n">
        <f aca="false">ROW(A85)-ROW(A$6)</f>
        <v>79</v>
      </c>
      <c r="C85" s="103"/>
      <c r="D85" s="57"/>
      <c r="E85" s="57"/>
      <c r="F85" s="104"/>
      <c r="G85" s="105"/>
      <c r="I85" s="106"/>
      <c r="J85" s="107"/>
      <c r="K85" s="108"/>
      <c r="L85" s="109"/>
      <c r="M85" s="110"/>
      <c r="N85" s="108"/>
      <c r="O85" s="109"/>
      <c r="P85" s="107"/>
      <c r="Q85" s="108"/>
      <c r="R85" s="109"/>
      <c r="S85" s="111"/>
      <c r="T85" s="102"/>
      <c r="U85" s="102"/>
      <c r="V85" s="102"/>
    </row>
    <row r="86" s="88" customFormat="true" ht="15.75" hidden="false" customHeight="true" outlineLevel="0" collapsed="false">
      <c r="A86" s="34" t="n">
        <f aca="false">ROW(A86)-ROW(A$6)</f>
        <v>80</v>
      </c>
      <c r="C86" s="103"/>
      <c r="D86" s="57"/>
      <c r="E86" s="57"/>
      <c r="F86" s="104"/>
      <c r="G86" s="105"/>
      <c r="I86" s="106"/>
      <c r="J86" s="107"/>
      <c r="K86" s="108"/>
      <c r="L86" s="113"/>
      <c r="M86" s="107"/>
      <c r="N86" s="108"/>
      <c r="O86" s="109"/>
      <c r="P86" s="110"/>
      <c r="Q86" s="108"/>
      <c r="R86" s="113"/>
      <c r="S86" s="114"/>
      <c r="T86" s="102"/>
      <c r="U86" s="102"/>
      <c r="V86" s="102"/>
    </row>
    <row r="87" s="88" customFormat="true" ht="15.75" hidden="false" customHeight="true" outlineLevel="0" collapsed="false">
      <c r="A87" s="34" t="n">
        <f aca="false">ROW(A87)-ROW(A$6)</f>
        <v>81</v>
      </c>
      <c r="C87" s="103"/>
      <c r="D87" s="57"/>
      <c r="E87" s="57"/>
      <c r="F87" s="104"/>
      <c r="G87" s="105"/>
      <c r="I87" s="106"/>
      <c r="J87" s="107"/>
      <c r="K87" s="108"/>
      <c r="L87" s="109"/>
      <c r="M87" s="110"/>
      <c r="N87" s="108"/>
      <c r="O87" s="113"/>
      <c r="P87" s="107"/>
      <c r="Q87" s="108"/>
      <c r="R87" s="113"/>
      <c r="S87" s="114"/>
      <c r="T87" s="102"/>
      <c r="U87" s="102"/>
      <c r="V87" s="102"/>
    </row>
    <row r="88" s="88" customFormat="true" ht="15.75" hidden="false" customHeight="true" outlineLevel="0" collapsed="false">
      <c r="A88" s="34" t="n">
        <f aca="false">ROW(A88)-ROW(A$6)</f>
        <v>82</v>
      </c>
      <c r="C88" s="103"/>
      <c r="D88" s="57"/>
      <c r="E88" s="57"/>
      <c r="F88" s="104"/>
      <c r="G88" s="105"/>
      <c r="I88" s="106"/>
      <c r="J88" s="107"/>
      <c r="K88" s="108"/>
      <c r="L88" s="109"/>
      <c r="M88" s="110"/>
      <c r="N88" s="112"/>
      <c r="O88" s="113"/>
      <c r="P88" s="107"/>
      <c r="Q88" s="108"/>
      <c r="R88" s="109"/>
      <c r="S88" s="111"/>
      <c r="T88" s="102"/>
      <c r="U88" s="102"/>
      <c r="V88" s="102"/>
    </row>
    <row r="89" s="88" customFormat="true" ht="15.75" hidden="false" customHeight="true" outlineLevel="0" collapsed="false">
      <c r="A89" s="34" t="n">
        <f aca="false">ROW(A89)-ROW(A$6)</f>
        <v>83</v>
      </c>
      <c r="C89" s="103"/>
      <c r="D89" s="57"/>
      <c r="E89" s="57"/>
      <c r="F89" s="104"/>
      <c r="G89" s="105"/>
      <c r="I89" s="106"/>
      <c r="J89" s="107"/>
      <c r="K89" s="108"/>
      <c r="L89" s="109"/>
      <c r="M89" s="110"/>
      <c r="N89" s="108"/>
      <c r="O89" s="113"/>
      <c r="P89" s="107"/>
      <c r="Q89" s="112"/>
      <c r="R89" s="113"/>
      <c r="S89" s="114"/>
      <c r="T89" s="102"/>
      <c r="U89" s="102"/>
      <c r="V89" s="102"/>
    </row>
    <row r="90" s="88" customFormat="true" ht="15.75" hidden="false" customHeight="true" outlineLevel="0" collapsed="false">
      <c r="A90" s="34" t="n">
        <f aca="false">ROW(A90)-ROW(A$6)</f>
        <v>84</v>
      </c>
      <c r="C90" s="103"/>
      <c r="D90" s="57"/>
      <c r="E90" s="57"/>
      <c r="F90" s="104"/>
      <c r="G90" s="105"/>
      <c r="I90" s="106"/>
      <c r="J90" s="107"/>
      <c r="K90" s="108"/>
      <c r="L90" s="109"/>
      <c r="M90" s="110"/>
      <c r="N90" s="108"/>
      <c r="O90" s="109"/>
      <c r="P90" s="110"/>
      <c r="Q90" s="108"/>
      <c r="R90" s="109"/>
      <c r="S90" s="111"/>
      <c r="T90" s="102"/>
      <c r="U90" s="102"/>
      <c r="V90" s="102"/>
    </row>
    <row r="91" s="88" customFormat="true" ht="15.75" hidden="false" customHeight="true" outlineLevel="0" collapsed="false">
      <c r="A91" s="34" t="n">
        <f aca="false">ROW(A91)-ROW(A$6)</f>
        <v>85</v>
      </c>
      <c r="C91" s="103"/>
      <c r="D91" s="57"/>
      <c r="E91" s="57"/>
      <c r="F91" s="104"/>
      <c r="G91" s="105"/>
      <c r="I91" s="106"/>
      <c r="J91" s="107"/>
      <c r="K91" s="108"/>
      <c r="L91" s="109"/>
      <c r="M91" s="110"/>
      <c r="N91" s="112"/>
      <c r="O91" s="113"/>
      <c r="P91" s="107"/>
      <c r="Q91" s="108"/>
      <c r="R91" s="109"/>
      <c r="S91" s="111"/>
      <c r="T91" s="102"/>
      <c r="U91" s="102"/>
      <c r="V91" s="102"/>
    </row>
    <row r="92" s="88" customFormat="true" ht="15.75" hidden="false" customHeight="true" outlineLevel="0" collapsed="false">
      <c r="A92" s="34" t="n">
        <f aca="false">ROW(A92)-ROW(A$6)</f>
        <v>86</v>
      </c>
      <c r="C92" s="103"/>
      <c r="D92" s="57"/>
      <c r="E92" s="57"/>
      <c r="F92" s="104"/>
      <c r="G92" s="105"/>
      <c r="I92" s="106"/>
      <c r="J92" s="107"/>
      <c r="K92" s="108"/>
      <c r="L92" s="109"/>
      <c r="M92" s="107"/>
      <c r="N92" s="108"/>
      <c r="O92" s="109"/>
      <c r="P92" s="110"/>
      <c r="Q92" s="108"/>
      <c r="R92" s="113"/>
      <c r="S92" s="114"/>
      <c r="T92" s="102"/>
      <c r="U92" s="102"/>
      <c r="V92" s="102"/>
    </row>
    <row r="93" s="88" customFormat="true" ht="15.75" hidden="false" customHeight="true" outlineLevel="0" collapsed="false">
      <c r="A93" s="34" t="n">
        <f aca="false">ROW(A93)-ROW(A$6)</f>
        <v>87</v>
      </c>
      <c r="C93" s="103"/>
      <c r="D93" s="57"/>
      <c r="E93" s="57"/>
      <c r="F93" s="104"/>
      <c r="G93" s="105"/>
      <c r="I93" s="106"/>
      <c r="J93" s="107"/>
      <c r="K93" s="108"/>
      <c r="L93" s="109"/>
      <c r="M93" s="110"/>
      <c r="N93" s="108"/>
      <c r="O93" s="109"/>
      <c r="P93" s="110"/>
      <c r="Q93" s="112"/>
      <c r="R93" s="113"/>
      <c r="S93" s="114"/>
      <c r="T93" s="102"/>
      <c r="U93" s="102"/>
      <c r="V93" s="102"/>
    </row>
    <row r="94" s="88" customFormat="true" ht="15.75" hidden="false" customHeight="true" outlineLevel="0" collapsed="false">
      <c r="A94" s="34" t="n">
        <f aca="false">ROW(A94)-ROW(A$6)</f>
        <v>88</v>
      </c>
      <c r="C94" s="103"/>
      <c r="D94" s="57"/>
      <c r="E94" s="57"/>
      <c r="F94" s="104"/>
      <c r="G94" s="105"/>
      <c r="I94" s="106"/>
      <c r="J94" s="107"/>
      <c r="K94" s="108"/>
      <c r="L94" s="109"/>
      <c r="M94" s="107"/>
      <c r="N94" s="108"/>
      <c r="O94" s="109"/>
      <c r="P94" s="110"/>
      <c r="Q94" s="108"/>
      <c r="R94" s="113"/>
      <c r="S94" s="114"/>
      <c r="T94" s="102"/>
      <c r="U94" s="102"/>
      <c r="V94" s="102"/>
    </row>
    <row r="95" s="88" customFormat="true" ht="15.75" hidden="false" customHeight="true" outlineLevel="0" collapsed="false">
      <c r="A95" s="34" t="n">
        <f aca="false">ROW(A95)-ROW(A$6)</f>
        <v>89</v>
      </c>
      <c r="C95" s="103"/>
      <c r="D95" s="57"/>
      <c r="E95" s="57"/>
      <c r="F95" s="104"/>
      <c r="G95" s="105"/>
      <c r="I95" s="106"/>
      <c r="J95" s="107"/>
      <c r="K95" s="108"/>
      <c r="L95" s="109"/>
      <c r="M95" s="110"/>
      <c r="N95" s="108"/>
      <c r="O95" s="113"/>
      <c r="P95" s="107"/>
      <c r="Q95" s="108"/>
      <c r="R95" s="109"/>
      <c r="S95" s="114"/>
      <c r="T95" s="102"/>
      <c r="U95" s="102"/>
      <c r="V95" s="102"/>
    </row>
    <row r="96" s="88" customFormat="true" ht="15.75" hidden="false" customHeight="true" outlineLevel="0" collapsed="false">
      <c r="A96" s="34" t="n">
        <f aca="false">ROW(A96)-ROW(A$6)</f>
        <v>90</v>
      </c>
      <c r="C96" s="103"/>
      <c r="D96" s="57"/>
      <c r="E96" s="57"/>
      <c r="F96" s="104"/>
      <c r="G96" s="105"/>
      <c r="I96" s="106"/>
      <c r="J96" s="107"/>
      <c r="K96" s="112"/>
      <c r="L96" s="113"/>
      <c r="M96" s="107"/>
      <c r="N96" s="108"/>
      <c r="O96" s="109"/>
      <c r="P96" s="110"/>
      <c r="Q96" s="108"/>
      <c r="R96" s="109"/>
      <c r="S96" s="111"/>
      <c r="T96" s="102"/>
      <c r="U96" s="102"/>
      <c r="V96" s="102"/>
    </row>
    <row r="97" s="88" customFormat="true" ht="15.75" hidden="false" customHeight="true" outlineLevel="0" collapsed="false">
      <c r="A97" s="34" t="n">
        <f aca="false">ROW(A97)-ROW(A$6)</f>
        <v>91</v>
      </c>
      <c r="C97" s="103"/>
      <c r="D97" s="57"/>
      <c r="E97" s="57"/>
      <c r="F97" s="104"/>
      <c r="G97" s="105"/>
      <c r="I97" s="106"/>
      <c r="J97" s="107"/>
      <c r="K97" s="108"/>
      <c r="L97" s="109"/>
      <c r="M97" s="107"/>
      <c r="N97" s="108"/>
      <c r="O97" s="109"/>
      <c r="P97" s="110"/>
      <c r="Q97" s="108"/>
      <c r="R97" s="109"/>
      <c r="S97" s="111"/>
      <c r="T97" s="102"/>
      <c r="U97" s="102"/>
      <c r="V97" s="102"/>
    </row>
    <row r="98" s="88" customFormat="true" ht="15.75" hidden="false" customHeight="true" outlineLevel="0" collapsed="false">
      <c r="A98" s="34" t="n">
        <f aca="false">ROW(A98)-ROW(A$6)</f>
        <v>92</v>
      </c>
      <c r="C98" s="103"/>
      <c r="D98" s="57"/>
      <c r="E98" s="57"/>
      <c r="F98" s="104"/>
      <c r="G98" s="105"/>
      <c r="I98" s="106"/>
      <c r="J98" s="107"/>
      <c r="K98" s="108"/>
      <c r="L98" s="109"/>
      <c r="M98" s="107"/>
      <c r="N98" s="108"/>
      <c r="O98" s="109"/>
      <c r="P98" s="110"/>
      <c r="Q98" s="108"/>
      <c r="R98" s="109"/>
      <c r="S98" s="111"/>
      <c r="T98" s="102"/>
      <c r="U98" s="102"/>
      <c r="V98" s="102"/>
    </row>
    <row r="99" s="88" customFormat="true" ht="15.75" hidden="false" customHeight="true" outlineLevel="0" collapsed="false">
      <c r="A99" s="34" t="n">
        <f aca="false">ROW(A99)-ROW(A$6)</f>
        <v>93</v>
      </c>
      <c r="C99" s="103"/>
      <c r="D99" s="57"/>
      <c r="E99" s="57"/>
      <c r="F99" s="104"/>
      <c r="G99" s="105"/>
      <c r="I99" s="106"/>
      <c r="J99" s="107"/>
      <c r="K99" s="108"/>
      <c r="L99" s="113"/>
      <c r="M99" s="107"/>
      <c r="N99" s="108"/>
      <c r="O99" s="109"/>
      <c r="P99" s="110"/>
      <c r="Q99" s="108"/>
      <c r="R99" s="109"/>
      <c r="S99" s="114"/>
      <c r="T99" s="102"/>
      <c r="U99" s="102"/>
      <c r="V99" s="102"/>
    </row>
    <row r="100" s="88" customFormat="true" ht="15.75" hidden="false" customHeight="true" outlineLevel="0" collapsed="false">
      <c r="A100" s="34" t="n">
        <f aca="false">ROW(A100)-ROW(A$6)</f>
        <v>94</v>
      </c>
      <c r="C100" s="103"/>
      <c r="D100" s="57"/>
      <c r="E100" s="57"/>
      <c r="F100" s="104"/>
      <c r="G100" s="105"/>
      <c r="I100" s="106"/>
      <c r="J100" s="107"/>
      <c r="K100" s="108"/>
      <c r="L100" s="109"/>
      <c r="M100" s="107"/>
      <c r="N100" s="108"/>
      <c r="O100" s="109"/>
      <c r="P100" s="107"/>
      <c r="Q100" s="108"/>
      <c r="R100" s="109"/>
      <c r="S100" s="111"/>
      <c r="T100" s="102"/>
      <c r="U100" s="102"/>
      <c r="V100" s="102"/>
    </row>
    <row r="101" s="88" customFormat="true" ht="15.75" hidden="false" customHeight="true" outlineLevel="0" collapsed="false">
      <c r="A101" s="34" t="n">
        <f aca="false">ROW(A101)-ROW(A$6)</f>
        <v>95</v>
      </c>
      <c r="C101" s="103"/>
      <c r="D101" s="57"/>
      <c r="E101" s="57"/>
      <c r="F101" s="104"/>
      <c r="G101" s="105"/>
      <c r="I101" s="106"/>
      <c r="J101" s="107"/>
      <c r="K101" s="112"/>
      <c r="L101" s="113"/>
      <c r="M101" s="107"/>
      <c r="N101" s="108"/>
      <c r="O101" s="113"/>
      <c r="P101" s="107"/>
      <c r="Q101" s="108"/>
      <c r="R101" s="109"/>
      <c r="S101" s="114"/>
      <c r="T101" s="102"/>
      <c r="U101" s="102"/>
      <c r="V101" s="102"/>
    </row>
    <row r="102" s="88" customFormat="true" ht="15.75" hidden="false" customHeight="true" outlineLevel="0" collapsed="false">
      <c r="A102" s="34" t="n">
        <f aca="false">ROW(A102)-ROW(A$6)</f>
        <v>96</v>
      </c>
      <c r="C102" s="103"/>
      <c r="D102" s="57"/>
      <c r="E102" s="57"/>
      <c r="F102" s="104"/>
      <c r="G102" s="105"/>
      <c r="I102" s="106"/>
      <c r="J102" s="107"/>
      <c r="K102" s="112"/>
      <c r="L102" s="113"/>
      <c r="M102" s="107"/>
      <c r="N102" s="108"/>
      <c r="O102" s="109"/>
      <c r="P102" s="110"/>
      <c r="Q102" s="108"/>
      <c r="R102" s="109"/>
      <c r="S102" s="111"/>
      <c r="T102" s="115"/>
      <c r="U102" s="115"/>
      <c r="V102" s="115"/>
    </row>
    <row r="103" s="88" customFormat="true" ht="15.75" hidden="false" customHeight="true" outlineLevel="0" collapsed="false">
      <c r="A103" s="34" t="n">
        <f aca="false">ROW(A103)-ROW(A$6)</f>
        <v>97</v>
      </c>
      <c r="C103" s="103"/>
      <c r="D103" s="57"/>
      <c r="E103" s="57"/>
      <c r="F103" s="104"/>
      <c r="G103" s="105"/>
      <c r="I103" s="106"/>
      <c r="J103" s="107"/>
      <c r="K103" s="112"/>
      <c r="L103" s="113"/>
      <c r="M103" s="107"/>
      <c r="N103" s="108"/>
      <c r="O103" s="113"/>
      <c r="P103" s="107"/>
      <c r="Q103" s="108"/>
      <c r="R103" s="109"/>
      <c r="S103" s="111"/>
      <c r="T103" s="102"/>
      <c r="U103" s="102"/>
      <c r="V103" s="102"/>
    </row>
    <row r="104" s="88" customFormat="true" ht="15.75" hidden="false" customHeight="true" outlineLevel="0" collapsed="false">
      <c r="A104" s="34" t="n">
        <f aca="false">ROW(A104)-ROW(A$6)</f>
        <v>98</v>
      </c>
      <c r="C104" s="103"/>
      <c r="D104" s="57"/>
      <c r="E104" s="57"/>
      <c r="F104" s="104"/>
      <c r="G104" s="105"/>
      <c r="I104" s="106"/>
      <c r="J104" s="107"/>
      <c r="K104" s="108"/>
      <c r="L104" s="109"/>
      <c r="M104" s="107"/>
      <c r="N104" s="108"/>
      <c r="O104" s="109"/>
      <c r="P104" s="107"/>
      <c r="Q104" s="108"/>
      <c r="R104" s="109"/>
      <c r="S104" s="111"/>
      <c r="T104" s="102"/>
      <c r="U104" s="102"/>
      <c r="V104" s="102"/>
    </row>
    <row r="105" s="88" customFormat="true" ht="15.75" hidden="false" customHeight="true" outlineLevel="0" collapsed="false">
      <c r="A105" s="34" t="n">
        <f aca="false">ROW(A105)-ROW(A$6)</f>
        <v>99</v>
      </c>
      <c r="C105" s="103"/>
      <c r="D105" s="57"/>
      <c r="E105" s="57"/>
      <c r="F105" s="104"/>
      <c r="G105" s="105"/>
      <c r="I105" s="106"/>
      <c r="J105" s="107"/>
      <c r="K105" s="112"/>
      <c r="L105" s="113"/>
      <c r="M105" s="107"/>
      <c r="N105" s="108"/>
      <c r="O105" s="113"/>
      <c r="P105" s="107"/>
      <c r="Q105" s="108"/>
      <c r="R105" s="109"/>
      <c r="S105" s="114"/>
      <c r="T105" s="102"/>
      <c r="U105" s="102"/>
      <c r="V105" s="102"/>
    </row>
    <row r="106" s="88" customFormat="true" ht="15.75" hidden="false" customHeight="true" outlineLevel="0" collapsed="false">
      <c r="A106" s="60" t="n">
        <f aca="false">ROW(A106)-ROW(A$6)</f>
        <v>100</v>
      </c>
      <c r="C106" s="116"/>
      <c r="D106" s="62"/>
      <c r="E106" s="62"/>
      <c r="F106" s="117"/>
      <c r="G106" s="118"/>
      <c r="I106" s="119"/>
      <c r="J106" s="120"/>
      <c r="K106" s="121"/>
      <c r="L106" s="122"/>
      <c r="M106" s="120"/>
      <c r="N106" s="121"/>
      <c r="O106" s="123"/>
      <c r="P106" s="120"/>
      <c r="Q106" s="124"/>
      <c r="R106" s="125"/>
      <c r="S106" s="126"/>
      <c r="T106" s="102"/>
      <c r="U106" s="102"/>
      <c r="V106" s="102"/>
    </row>
    <row r="107" s="78" customFormat="true" ht="6" hidden="false" customHeight="true" outlineLevel="0" collapsed="false">
      <c r="D107" s="9"/>
      <c r="E107" s="9"/>
      <c r="I107" s="127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</row>
    <row r="108" s="78" customFormat="true" ht="15.75" hidden="false" customHeight="false" outlineLevel="0" collapsed="false">
      <c r="D108" s="9"/>
      <c r="E108" s="9"/>
      <c r="I108" s="73"/>
    </row>
    <row r="109" s="78" customFormat="true" ht="15.75" hidden="false" customHeight="false" outlineLevel="0" collapsed="false">
      <c r="D109" s="9"/>
      <c r="E109" s="9"/>
      <c r="I109" s="73"/>
    </row>
    <row r="110" s="78" customFormat="true" ht="15.75" hidden="false" customHeight="false" outlineLevel="0" collapsed="false">
      <c r="D110" s="9"/>
      <c r="E110" s="9"/>
      <c r="I110" s="73"/>
    </row>
    <row r="111" s="78" customFormat="true" ht="15.75" hidden="false" customHeight="false" outlineLevel="0" collapsed="false">
      <c r="D111" s="9"/>
      <c r="E111" s="9"/>
      <c r="I111" s="73"/>
    </row>
    <row r="112" s="78" customFormat="true" ht="15.75" hidden="false" customHeight="false" outlineLevel="0" collapsed="false">
      <c r="D112" s="9"/>
      <c r="E112" s="9"/>
      <c r="I112" s="73"/>
    </row>
    <row r="113" s="78" customFormat="true" ht="15.75" hidden="false" customHeight="false" outlineLevel="0" collapsed="false">
      <c r="D113" s="9"/>
      <c r="E113" s="9"/>
      <c r="I113" s="73"/>
    </row>
    <row r="114" s="78" customFormat="true" ht="15.75" hidden="false" customHeight="false" outlineLevel="0" collapsed="false">
      <c r="D114" s="9"/>
      <c r="E114" s="9"/>
      <c r="I114" s="73"/>
    </row>
    <row r="115" s="78" customFormat="true" ht="15.75" hidden="false" customHeight="false" outlineLevel="0" collapsed="false">
      <c r="D115" s="9"/>
      <c r="E115" s="9"/>
      <c r="I115" s="73"/>
    </row>
    <row r="116" s="78" customFormat="true" ht="15.75" hidden="false" customHeight="false" outlineLevel="0" collapsed="false">
      <c r="D116" s="129"/>
      <c r="E116" s="129"/>
      <c r="I116" s="73"/>
    </row>
    <row r="117" s="130" customFormat="true" ht="15" hidden="false" customHeight="false" outlineLevel="0" collapsed="false">
      <c r="D117" s="1"/>
      <c r="E117" s="1"/>
      <c r="I117" s="131"/>
    </row>
    <row r="118" s="130" customFormat="true" ht="15" hidden="false" customHeight="false" outlineLevel="0" collapsed="false">
      <c r="D118" s="1"/>
      <c r="E118" s="1"/>
      <c r="I118" s="131"/>
    </row>
    <row r="119" s="130" customFormat="true" ht="15" hidden="false" customHeight="false" outlineLevel="0" collapsed="false">
      <c r="D119" s="1"/>
      <c r="E119" s="1"/>
      <c r="I119" s="131"/>
    </row>
    <row r="120" s="130" customFormat="true" ht="15" hidden="false" customHeight="false" outlineLevel="0" collapsed="false">
      <c r="D120" s="1"/>
      <c r="E120" s="1"/>
      <c r="I120" s="131"/>
    </row>
    <row r="121" s="130" customFormat="true" ht="15" hidden="false" customHeight="false" outlineLevel="0" collapsed="false">
      <c r="D121" s="1"/>
      <c r="E121" s="1"/>
      <c r="I121" s="131"/>
    </row>
    <row r="122" s="130" customFormat="true" ht="15" hidden="false" customHeight="false" outlineLevel="0" collapsed="false">
      <c r="D122" s="1"/>
      <c r="E122" s="1"/>
      <c r="I122" s="131"/>
    </row>
    <row r="123" s="130" customFormat="true" ht="15" hidden="false" customHeight="false" outlineLevel="0" collapsed="false">
      <c r="D123" s="1"/>
      <c r="E123" s="1"/>
      <c r="I123" s="131"/>
    </row>
    <row r="124" s="130" customFormat="true" ht="15" hidden="false" customHeight="false" outlineLevel="0" collapsed="false">
      <c r="D124" s="1"/>
      <c r="E124" s="1"/>
      <c r="I124" s="131"/>
    </row>
    <row r="125" s="130" customFormat="true" ht="15" hidden="false" customHeight="false" outlineLevel="0" collapsed="false">
      <c r="D125" s="1"/>
      <c r="E125" s="1"/>
      <c r="I125" s="131"/>
    </row>
    <row r="126" s="130" customFormat="true" ht="15" hidden="false" customHeight="false" outlineLevel="0" collapsed="false">
      <c r="D126" s="1"/>
      <c r="E126" s="1"/>
      <c r="I126" s="131"/>
    </row>
    <row r="127" s="130" customFormat="true" ht="15" hidden="false" customHeight="false" outlineLevel="0" collapsed="false">
      <c r="D127" s="1"/>
      <c r="E127" s="1"/>
      <c r="I127" s="131"/>
    </row>
    <row r="128" s="130" customFormat="true" ht="15" hidden="false" customHeight="false" outlineLevel="0" collapsed="false">
      <c r="D128" s="1"/>
      <c r="E128" s="1"/>
      <c r="I128" s="131"/>
    </row>
    <row r="129" s="130" customFormat="true" ht="15" hidden="false" customHeight="false" outlineLevel="0" collapsed="false">
      <c r="D129" s="1"/>
      <c r="E129" s="1"/>
      <c r="I129" s="131"/>
    </row>
    <row r="130" s="130" customFormat="true" ht="15" hidden="false" customHeight="false" outlineLevel="0" collapsed="false">
      <c r="D130" s="1"/>
      <c r="E130" s="1"/>
      <c r="I130" s="131"/>
    </row>
    <row r="131" s="130" customFormat="true" ht="15" hidden="false" customHeight="false" outlineLevel="0" collapsed="false">
      <c r="D131" s="1"/>
      <c r="E131" s="1"/>
      <c r="I131" s="131"/>
    </row>
    <row r="132" s="130" customFormat="true" ht="15" hidden="false" customHeight="false" outlineLevel="0" collapsed="false">
      <c r="D132" s="1"/>
      <c r="E132" s="1"/>
      <c r="I132" s="131"/>
    </row>
    <row r="133" s="130" customFormat="true" ht="15" hidden="false" customHeight="false" outlineLevel="0" collapsed="false">
      <c r="D133" s="1"/>
      <c r="E133" s="1"/>
      <c r="I133" s="131"/>
    </row>
    <row r="134" s="130" customFormat="true" ht="15" hidden="false" customHeight="false" outlineLevel="0" collapsed="false">
      <c r="D134" s="1"/>
      <c r="E134" s="1"/>
      <c r="I134" s="131"/>
    </row>
    <row r="135" s="130" customFormat="true" ht="15" hidden="false" customHeight="false" outlineLevel="0" collapsed="false">
      <c r="D135" s="1"/>
      <c r="E135" s="1"/>
      <c r="I135" s="131"/>
    </row>
    <row r="136" s="130" customFormat="true" ht="15" hidden="false" customHeight="false" outlineLevel="0" collapsed="false">
      <c r="D136" s="1"/>
      <c r="E136" s="1"/>
      <c r="I136" s="131"/>
    </row>
    <row r="137" s="130" customFormat="true" ht="15" hidden="false" customHeight="false" outlineLevel="0" collapsed="false">
      <c r="D137" s="1"/>
      <c r="E137" s="1"/>
      <c r="I137" s="131"/>
    </row>
    <row r="138" s="130" customFormat="true" ht="15" hidden="false" customHeight="false" outlineLevel="0" collapsed="false">
      <c r="D138" s="1"/>
      <c r="E138" s="1"/>
      <c r="I138" s="131"/>
    </row>
    <row r="139" s="130" customFormat="true" ht="15" hidden="false" customHeight="false" outlineLevel="0" collapsed="false">
      <c r="D139" s="1"/>
      <c r="E139" s="1"/>
      <c r="I139" s="131"/>
    </row>
    <row r="140" s="130" customFormat="true" ht="15" hidden="false" customHeight="false" outlineLevel="0" collapsed="false">
      <c r="D140" s="1"/>
      <c r="E140" s="1"/>
      <c r="I140" s="131"/>
    </row>
    <row r="141" s="130" customFormat="true" ht="15" hidden="false" customHeight="false" outlineLevel="0" collapsed="false">
      <c r="D141" s="1"/>
      <c r="E141" s="1"/>
      <c r="I141" s="131"/>
    </row>
    <row r="142" s="130" customFormat="true" ht="15" hidden="false" customHeight="false" outlineLevel="0" collapsed="false">
      <c r="D142" s="1"/>
      <c r="E142" s="1"/>
      <c r="I142" s="131"/>
    </row>
    <row r="143" s="130" customFormat="true" ht="15" hidden="false" customHeight="false" outlineLevel="0" collapsed="false">
      <c r="D143" s="1"/>
      <c r="E143" s="1"/>
      <c r="I143" s="131"/>
    </row>
    <row r="144" s="130" customFormat="true" ht="15" hidden="false" customHeight="false" outlineLevel="0" collapsed="false">
      <c r="D144" s="1"/>
      <c r="E144" s="1"/>
      <c r="I144" s="131"/>
    </row>
    <row r="145" s="130" customFormat="true" ht="15" hidden="false" customHeight="false" outlineLevel="0" collapsed="false">
      <c r="D145" s="1"/>
      <c r="E145" s="1"/>
      <c r="I145" s="131"/>
    </row>
    <row r="146" s="130" customFormat="true" ht="15" hidden="false" customHeight="false" outlineLevel="0" collapsed="false">
      <c r="D146" s="1"/>
      <c r="E146" s="1"/>
      <c r="I146" s="131"/>
    </row>
    <row r="147" s="130" customFormat="true" ht="15" hidden="false" customHeight="false" outlineLevel="0" collapsed="false">
      <c r="D147" s="1"/>
      <c r="E147" s="1"/>
      <c r="I147" s="131"/>
    </row>
    <row r="148" s="130" customFormat="true" ht="15" hidden="false" customHeight="false" outlineLevel="0" collapsed="false">
      <c r="D148" s="1"/>
      <c r="E148" s="1"/>
      <c r="I148" s="131"/>
    </row>
    <row r="149" s="130" customFormat="true" ht="15" hidden="false" customHeight="false" outlineLevel="0" collapsed="false">
      <c r="D149" s="1"/>
      <c r="E149" s="1"/>
      <c r="I149" s="131"/>
    </row>
    <row r="150" s="130" customFormat="true" ht="15" hidden="false" customHeight="false" outlineLevel="0" collapsed="false">
      <c r="D150" s="1"/>
      <c r="E150" s="1"/>
      <c r="I150" s="131"/>
    </row>
    <row r="151" s="130" customFormat="true" ht="15" hidden="false" customHeight="false" outlineLevel="0" collapsed="false">
      <c r="D151" s="1"/>
      <c r="E151" s="1"/>
      <c r="I151" s="131"/>
    </row>
    <row r="152" s="130" customFormat="true" ht="15" hidden="false" customHeight="false" outlineLevel="0" collapsed="false">
      <c r="D152" s="1"/>
      <c r="E152" s="1"/>
      <c r="I152" s="131"/>
    </row>
    <row r="153" s="130" customFormat="true" ht="15" hidden="false" customHeight="false" outlineLevel="0" collapsed="false">
      <c r="D153" s="1"/>
      <c r="E153" s="1"/>
      <c r="I153" s="131"/>
    </row>
    <row r="154" s="130" customFormat="true" ht="15" hidden="false" customHeight="false" outlineLevel="0" collapsed="false">
      <c r="D154" s="1"/>
      <c r="E154" s="1"/>
      <c r="I154" s="131"/>
    </row>
    <row r="155" s="130" customFormat="true" ht="15" hidden="false" customHeight="false" outlineLevel="0" collapsed="false">
      <c r="D155" s="1"/>
      <c r="E155" s="1"/>
      <c r="I155" s="131"/>
    </row>
    <row r="156" s="130" customFormat="true" ht="15" hidden="false" customHeight="false" outlineLevel="0" collapsed="false">
      <c r="D156" s="1"/>
      <c r="E156" s="1"/>
      <c r="I156" s="131"/>
    </row>
    <row r="157" s="130" customFormat="true" ht="15" hidden="false" customHeight="false" outlineLevel="0" collapsed="false">
      <c r="D157" s="1"/>
      <c r="E157" s="1"/>
      <c r="I157" s="131"/>
    </row>
    <row r="158" s="130" customFormat="true" ht="15" hidden="false" customHeight="false" outlineLevel="0" collapsed="false">
      <c r="D158" s="1"/>
      <c r="E158" s="1"/>
      <c r="I158" s="131"/>
    </row>
    <row r="159" s="130" customFormat="true" ht="15" hidden="false" customHeight="false" outlineLevel="0" collapsed="false">
      <c r="D159" s="1"/>
      <c r="E159" s="1"/>
      <c r="I159" s="131"/>
    </row>
    <row r="160" s="130" customFormat="true" ht="15" hidden="false" customHeight="false" outlineLevel="0" collapsed="false">
      <c r="D160" s="1"/>
      <c r="E160" s="1"/>
      <c r="I160" s="131"/>
    </row>
    <row r="161" s="130" customFormat="true" ht="15" hidden="false" customHeight="false" outlineLevel="0" collapsed="false">
      <c r="D161" s="1"/>
      <c r="E161" s="1"/>
      <c r="I161" s="131"/>
    </row>
    <row r="162" s="130" customFormat="true" ht="15" hidden="false" customHeight="false" outlineLevel="0" collapsed="false">
      <c r="D162" s="1"/>
      <c r="E162" s="1"/>
      <c r="I162" s="131"/>
    </row>
    <row r="163" s="130" customFormat="true" ht="15" hidden="false" customHeight="false" outlineLevel="0" collapsed="false">
      <c r="D163" s="1"/>
      <c r="E163" s="1"/>
      <c r="I163" s="131"/>
    </row>
    <row r="164" s="130" customFormat="true" ht="15" hidden="false" customHeight="false" outlineLevel="0" collapsed="false">
      <c r="D164" s="1"/>
      <c r="E164" s="1"/>
      <c r="I164" s="131"/>
    </row>
    <row r="165" s="130" customFormat="true" ht="15" hidden="false" customHeight="false" outlineLevel="0" collapsed="false">
      <c r="D165" s="1"/>
      <c r="E165" s="1"/>
      <c r="I165" s="131"/>
    </row>
    <row r="166" s="130" customFormat="true" ht="15" hidden="false" customHeight="false" outlineLevel="0" collapsed="false">
      <c r="D166" s="1"/>
      <c r="E166" s="1"/>
      <c r="I166" s="131"/>
    </row>
    <row r="167" s="130" customFormat="true" ht="15" hidden="false" customHeight="false" outlineLevel="0" collapsed="false">
      <c r="D167" s="1"/>
      <c r="E167" s="1"/>
      <c r="I167" s="131"/>
    </row>
    <row r="168" s="130" customFormat="true" ht="15" hidden="false" customHeight="false" outlineLevel="0" collapsed="false">
      <c r="D168" s="1"/>
      <c r="E168" s="1"/>
      <c r="I168" s="131"/>
    </row>
    <row r="169" s="130" customFormat="true" ht="15" hidden="false" customHeight="false" outlineLevel="0" collapsed="false">
      <c r="D169" s="1"/>
      <c r="E169" s="1"/>
      <c r="I169" s="131"/>
    </row>
    <row r="170" s="130" customFormat="true" ht="15" hidden="false" customHeight="false" outlineLevel="0" collapsed="false">
      <c r="D170" s="1"/>
      <c r="E170" s="1"/>
      <c r="I170" s="131"/>
    </row>
    <row r="171" s="130" customFormat="true" ht="15" hidden="false" customHeight="false" outlineLevel="0" collapsed="false">
      <c r="D171" s="1"/>
      <c r="E171" s="1"/>
      <c r="I171" s="131"/>
    </row>
    <row r="172" s="130" customFormat="true" ht="15" hidden="false" customHeight="false" outlineLevel="0" collapsed="false">
      <c r="D172" s="1"/>
      <c r="E172" s="1"/>
      <c r="I172" s="131"/>
    </row>
    <row r="173" s="130" customFormat="true" ht="15" hidden="false" customHeight="false" outlineLevel="0" collapsed="false">
      <c r="D173" s="1"/>
      <c r="E173" s="1"/>
      <c r="I173" s="131"/>
    </row>
    <row r="174" s="130" customFormat="true" ht="15" hidden="false" customHeight="false" outlineLevel="0" collapsed="false">
      <c r="D174" s="1"/>
      <c r="E174" s="1"/>
      <c r="I174" s="131"/>
    </row>
    <row r="175" s="130" customFormat="true" ht="15" hidden="false" customHeight="false" outlineLevel="0" collapsed="false">
      <c r="D175" s="1"/>
      <c r="E175" s="1"/>
      <c r="I175" s="131"/>
    </row>
    <row r="176" s="130" customFormat="true" ht="15" hidden="false" customHeight="false" outlineLevel="0" collapsed="false">
      <c r="D176" s="1"/>
      <c r="E176" s="1"/>
      <c r="I176" s="131"/>
    </row>
    <row r="177" s="130" customFormat="true" ht="15" hidden="false" customHeight="false" outlineLevel="0" collapsed="false">
      <c r="D177" s="1"/>
      <c r="E177" s="1"/>
      <c r="I177" s="131"/>
    </row>
    <row r="178" s="130" customFormat="true" ht="15" hidden="false" customHeight="false" outlineLevel="0" collapsed="false">
      <c r="D178" s="1"/>
      <c r="E178" s="1"/>
      <c r="I178" s="131"/>
    </row>
    <row r="179" s="130" customFormat="true" ht="15" hidden="false" customHeight="false" outlineLevel="0" collapsed="false">
      <c r="D179" s="1"/>
      <c r="E179" s="1"/>
      <c r="I179" s="131"/>
    </row>
    <row r="180" s="130" customFormat="true" ht="15" hidden="false" customHeight="false" outlineLevel="0" collapsed="false">
      <c r="D180" s="1"/>
      <c r="E180" s="1"/>
      <c r="I180" s="131"/>
    </row>
    <row r="181" s="130" customFormat="true" ht="15" hidden="false" customHeight="false" outlineLevel="0" collapsed="false">
      <c r="D181" s="1"/>
      <c r="E181" s="1"/>
      <c r="I181" s="131"/>
    </row>
    <row r="182" s="130" customFormat="true" ht="15" hidden="false" customHeight="false" outlineLevel="0" collapsed="false">
      <c r="D182" s="1"/>
      <c r="E182" s="1"/>
      <c r="I182" s="131"/>
    </row>
    <row r="183" s="130" customFormat="true" ht="15" hidden="false" customHeight="false" outlineLevel="0" collapsed="false">
      <c r="D183" s="1"/>
      <c r="E183" s="1"/>
      <c r="I183" s="131"/>
    </row>
    <row r="184" s="130" customFormat="true" ht="15" hidden="false" customHeight="false" outlineLevel="0" collapsed="false">
      <c r="D184" s="1"/>
      <c r="E184" s="1"/>
      <c r="I184" s="131"/>
    </row>
    <row r="185" s="130" customFormat="true" ht="15" hidden="false" customHeight="false" outlineLevel="0" collapsed="false">
      <c r="D185" s="1"/>
      <c r="E185" s="1"/>
      <c r="I185" s="131"/>
    </row>
    <row r="186" s="130" customFormat="true" ht="15" hidden="false" customHeight="false" outlineLevel="0" collapsed="false">
      <c r="D186" s="1"/>
      <c r="E186" s="1"/>
      <c r="I186" s="131"/>
    </row>
    <row r="187" s="130" customFormat="true" ht="15" hidden="false" customHeight="false" outlineLevel="0" collapsed="false">
      <c r="D187" s="1"/>
      <c r="E187" s="1"/>
      <c r="I187" s="131"/>
    </row>
    <row r="188" s="130" customFormat="true" ht="15" hidden="false" customHeight="false" outlineLevel="0" collapsed="false">
      <c r="D188" s="1"/>
      <c r="E188" s="1"/>
      <c r="I188" s="131"/>
    </row>
    <row r="189" s="130" customFormat="true" ht="15" hidden="false" customHeight="false" outlineLevel="0" collapsed="false">
      <c r="D189" s="1"/>
      <c r="E189" s="1"/>
      <c r="I189" s="131"/>
    </row>
    <row r="190" s="130" customFormat="true" ht="15" hidden="false" customHeight="false" outlineLevel="0" collapsed="false">
      <c r="D190" s="1"/>
      <c r="E190" s="1"/>
      <c r="I190" s="131"/>
    </row>
    <row r="191" s="130" customFormat="true" ht="15" hidden="false" customHeight="false" outlineLevel="0" collapsed="false">
      <c r="D191" s="1"/>
      <c r="E191" s="1"/>
      <c r="I191" s="131"/>
    </row>
    <row r="192" s="130" customFormat="true" ht="15" hidden="false" customHeight="false" outlineLevel="0" collapsed="false">
      <c r="D192" s="1"/>
      <c r="E192" s="1"/>
      <c r="I192" s="131"/>
    </row>
    <row r="193" s="130" customFormat="true" ht="15" hidden="false" customHeight="false" outlineLevel="0" collapsed="false">
      <c r="D193" s="1"/>
      <c r="E193" s="1"/>
      <c r="I193" s="131"/>
    </row>
    <row r="194" s="130" customFormat="true" ht="15" hidden="false" customHeight="false" outlineLevel="0" collapsed="false">
      <c r="D194" s="1"/>
      <c r="E194" s="1"/>
      <c r="I194" s="131"/>
    </row>
    <row r="195" s="130" customFormat="true" ht="15" hidden="false" customHeight="false" outlineLevel="0" collapsed="false">
      <c r="D195" s="1"/>
      <c r="E195" s="1"/>
      <c r="I195" s="131"/>
    </row>
    <row r="196" s="130" customFormat="true" ht="15" hidden="false" customHeight="false" outlineLevel="0" collapsed="false">
      <c r="D196" s="1"/>
      <c r="E196" s="1"/>
      <c r="I196" s="131"/>
    </row>
    <row r="197" s="130" customFormat="true" ht="15" hidden="false" customHeight="false" outlineLevel="0" collapsed="false">
      <c r="D197" s="1"/>
      <c r="E197" s="1"/>
      <c r="I197" s="131"/>
    </row>
    <row r="198" s="130" customFormat="true" ht="15" hidden="false" customHeight="false" outlineLevel="0" collapsed="false">
      <c r="D198" s="1"/>
      <c r="E198" s="1"/>
      <c r="I198" s="131"/>
    </row>
    <row r="199" s="130" customFormat="true" ht="15" hidden="false" customHeight="false" outlineLevel="0" collapsed="false">
      <c r="D199" s="1"/>
      <c r="E199" s="1"/>
      <c r="I199" s="131"/>
    </row>
    <row r="200" s="130" customFormat="true" ht="15" hidden="false" customHeight="false" outlineLevel="0" collapsed="false">
      <c r="D200" s="1"/>
      <c r="E200" s="1"/>
      <c r="I200" s="131"/>
    </row>
    <row r="201" s="130" customFormat="true" ht="15" hidden="false" customHeight="false" outlineLevel="0" collapsed="false">
      <c r="D201" s="1"/>
      <c r="E201" s="1"/>
      <c r="I201" s="131"/>
    </row>
    <row r="202" s="130" customFormat="true" ht="15" hidden="false" customHeight="false" outlineLevel="0" collapsed="false">
      <c r="D202" s="1"/>
      <c r="E202" s="1"/>
      <c r="I202" s="131"/>
    </row>
    <row r="203" s="130" customFormat="true" ht="15" hidden="false" customHeight="false" outlineLevel="0" collapsed="false">
      <c r="D203" s="1"/>
      <c r="E203" s="1"/>
      <c r="I203" s="131"/>
    </row>
    <row r="204" s="130" customFormat="true" ht="15" hidden="false" customHeight="false" outlineLevel="0" collapsed="false">
      <c r="D204" s="1"/>
      <c r="E204" s="1"/>
      <c r="I204" s="131"/>
    </row>
    <row r="205" s="130" customFormat="true" ht="15" hidden="false" customHeight="false" outlineLevel="0" collapsed="false">
      <c r="D205" s="1"/>
      <c r="E205" s="1"/>
      <c r="I205" s="131"/>
    </row>
    <row r="206" s="130" customFormat="true" ht="15" hidden="false" customHeight="false" outlineLevel="0" collapsed="false">
      <c r="D206" s="1"/>
      <c r="E206" s="1"/>
      <c r="I206" s="131"/>
    </row>
    <row r="207" s="130" customFormat="true" ht="15" hidden="false" customHeight="false" outlineLevel="0" collapsed="false">
      <c r="D207" s="1"/>
      <c r="E207" s="1"/>
      <c r="I207" s="131"/>
    </row>
    <row r="208" s="130" customFormat="true" ht="15" hidden="false" customHeight="false" outlineLevel="0" collapsed="false">
      <c r="D208" s="1"/>
      <c r="E208" s="1"/>
      <c r="I208" s="131"/>
    </row>
    <row r="209" s="130" customFormat="true" ht="15" hidden="false" customHeight="false" outlineLevel="0" collapsed="false">
      <c r="D209" s="1"/>
      <c r="E209" s="1"/>
      <c r="I209" s="131"/>
    </row>
    <row r="210" s="130" customFormat="true" ht="15" hidden="false" customHeight="false" outlineLevel="0" collapsed="false">
      <c r="D210" s="1"/>
      <c r="E210" s="1"/>
      <c r="I210" s="131"/>
    </row>
    <row r="211" s="130" customFormat="true" ht="15" hidden="false" customHeight="false" outlineLevel="0" collapsed="false">
      <c r="D211" s="1"/>
      <c r="E211" s="1"/>
      <c r="I211" s="131"/>
    </row>
    <row r="212" s="130" customFormat="true" ht="15" hidden="false" customHeight="false" outlineLevel="0" collapsed="false">
      <c r="D212" s="1"/>
      <c r="E212" s="1"/>
      <c r="I212" s="131"/>
    </row>
    <row r="213" s="130" customFormat="true" ht="15" hidden="false" customHeight="false" outlineLevel="0" collapsed="false">
      <c r="D213" s="1"/>
      <c r="E213" s="1"/>
      <c r="I213" s="131"/>
    </row>
    <row r="214" s="130" customFormat="true" ht="15" hidden="false" customHeight="false" outlineLevel="0" collapsed="false">
      <c r="D214" s="1"/>
      <c r="E214" s="1"/>
      <c r="I214" s="131"/>
    </row>
    <row r="215" s="130" customFormat="true" ht="15" hidden="false" customHeight="false" outlineLevel="0" collapsed="false">
      <c r="D215" s="1"/>
      <c r="E215" s="1"/>
      <c r="I215" s="131"/>
    </row>
    <row r="216" s="130" customFormat="true" ht="15" hidden="false" customHeight="false" outlineLevel="0" collapsed="false">
      <c r="D216" s="1"/>
      <c r="E216" s="1"/>
      <c r="I216" s="131"/>
    </row>
    <row r="217" s="130" customFormat="true" ht="15" hidden="false" customHeight="false" outlineLevel="0" collapsed="false">
      <c r="D217" s="1"/>
      <c r="E217" s="1"/>
      <c r="I217" s="131"/>
    </row>
    <row r="218" s="130" customFormat="true" ht="15" hidden="false" customHeight="false" outlineLevel="0" collapsed="false">
      <c r="D218" s="1"/>
      <c r="E218" s="1"/>
      <c r="I218" s="131"/>
    </row>
    <row r="219" s="130" customFormat="true" ht="15" hidden="false" customHeight="false" outlineLevel="0" collapsed="false">
      <c r="D219" s="1"/>
      <c r="E219" s="1"/>
      <c r="I219" s="131"/>
    </row>
    <row r="220" s="130" customFormat="true" ht="15" hidden="false" customHeight="false" outlineLevel="0" collapsed="false">
      <c r="D220" s="1"/>
      <c r="E220" s="1"/>
      <c r="I220" s="131"/>
    </row>
    <row r="221" s="130" customFormat="true" ht="15" hidden="false" customHeight="false" outlineLevel="0" collapsed="false">
      <c r="D221" s="1"/>
      <c r="E221" s="1"/>
      <c r="I221" s="131"/>
    </row>
    <row r="222" s="130" customFormat="true" ht="15" hidden="false" customHeight="false" outlineLevel="0" collapsed="false">
      <c r="D222" s="1"/>
      <c r="E222" s="1"/>
      <c r="I222" s="131"/>
    </row>
    <row r="223" s="130" customFormat="true" ht="15" hidden="false" customHeight="false" outlineLevel="0" collapsed="false">
      <c r="D223" s="1"/>
      <c r="E223" s="1"/>
      <c r="I223" s="131"/>
    </row>
    <row r="224" s="130" customFormat="true" ht="15" hidden="false" customHeight="false" outlineLevel="0" collapsed="false">
      <c r="D224" s="1"/>
      <c r="E224" s="1"/>
      <c r="I224" s="131"/>
    </row>
    <row r="225" s="130" customFormat="true" ht="15" hidden="false" customHeight="false" outlineLevel="0" collapsed="false">
      <c r="D225" s="1"/>
      <c r="E225" s="1"/>
      <c r="I225" s="131"/>
    </row>
    <row r="226" s="130" customFormat="true" ht="15" hidden="false" customHeight="false" outlineLevel="0" collapsed="false">
      <c r="D226" s="1"/>
      <c r="E226" s="1"/>
      <c r="I226" s="131"/>
    </row>
    <row r="227" s="130" customFormat="true" ht="15" hidden="false" customHeight="false" outlineLevel="0" collapsed="false">
      <c r="D227" s="1"/>
      <c r="E227" s="1"/>
      <c r="I227" s="131"/>
    </row>
    <row r="228" s="130" customFormat="true" ht="15" hidden="false" customHeight="false" outlineLevel="0" collapsed="false">
      <c r="D228" s="1"/>
      <c r="E228" s="1"/>
      <c r="I228" s="131"/>
    </row>
    <row r="229" s="130" customFormat="true" ht="15" hidden="false" customHeight="false" outlineLevel="0" collapsed="false">
      <c r="D229" s="1"/>
      <c r="E229" s="1"/>
      <c r="I229" s="131"/>
    </row>
    <row r="230" s="130" customFormat="true" ht="15" hidden="false" customHeight="false" outlineLevel="0" collapsed="false">
      <c r="D230" s="1"/>
      <c r="E230" s="1"/>
      <c r="I230" s="131"/>
    </row>
    <row r="231" s="130" customFormat="true" ht="15" hidden="false" customHeight="false" outlineLevel="0" collapsed="false">
      <c r="D231" s="1"/>
      <c r="E231" s="1"/>
      <c r="I231" s="131"/>
    </row>
    <row r="232" s="130" customFormat="true" ht="15" hidden="false" customHeight="false" outlineLevel="0" collapsed="false">
      <c r="D232" s="1"/>
      <c r="E232" s="1"/>
      <c r="I232" s="131"/>
    </row>
  </sheetData>
  <mergeCells count="14">
    <mergeCell ref="A4:S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P5"/>
    <mergeCell ref="Q5:S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5" zeroHeight="false" outlineLevelRow="0" outlineLevelCol="0"/>
  <cols>
    <col collapsed="false" customWidth="true" hidden="false" outlineLevel="0" max="1" min="1" style="132" width="0.62"/>
    <col collapsed="false" customWidth="true" hidden="false" outlineLevel="0" max="2" min="2" style="133" width="7.62"/>
    <col collapsed="false" customWidth="true" hidden="false" outlineLevel="0" max="3" min="3" style="134" width="3.62"/>
    <col collapsed="false" customWidth="true" hidden="false" outlineLevel="0" max="4" min="4" style="135" width="9.62"/>
    <col collapsed="false" customWidth="true" hidden="false" outlineLevel="0" max="5" min="5" style="135" width="20.62"/>
    <col collapsed="false" customWidth="true" hidden="false" outlineLevel="0" max="6" min="6" style="136" width="3.62"/>
    <col collapsed="false" customWidth="true" hidden="false" outlineLevel="0" max="7" min="7" style="137" width="1.62"/>
    <col collapsed="false" customWidth="true" hidden="false" outlineLevel="0" max="8" min="8" style="133" width="8.62"/>
    <col collapsed="false" customWidth="true" hidden="false" outlineLevel="0" max="9" min="9" style="138" width="3.62"/>
    <col collapsed="false" customWidth="true" hidden="false" outlineLevel="0" max="10" min="10" style="135" width="9.38"/>
    <col collapsed="false" customWidth="true" hidden="false" outlineLevel="0" max="11" min="11" style="135" width="20.62"/>
    <col collapsed="false" customWidth="true" hidden="false" outlineLevel="0" max="12" min="12" style="136" width="3.62"/>
    <col collapsed="false" customWidth="true" hidden="false" outlineLevel="0" max="13" min="13" style="137" width="1.62"/>
    <col collapsed="false" customWidth="true" hidden="false" outlineLevel="0" max="14" min="14" style="139" width="8.62"/>
    <col collapsed="false" customWidth="true" hidden="false" outlineLevel="0" max="15" min="15" style="139" width="3.62"/>
    <col collapsed="false" customWidth="true" hidden="false" outlineLevel="0" max="16" min="16" style="139" width="9.38"/>
    <col collapsed="false" customWidth="true" hidden="false" outlineLevel="0" max="17" min="17" style="139" width="20.62"/>
    <col collapsed="false" customWidth="true" hidden="false" outlineLevel="0" max="18" min="18" style="140" width="3.62"/>
    <col collapsed="false" customWidth="true" hidden="false" outlineLevel="0" max="19" min="19" style="137" width="1.62"/>
    <col collapsed="false" customWidth="true" hidden="false" outlineLevel="0" max="20" min="20" style="139" width="7.62"/>
    <col collapsed="false" customWidth="true" hidden="false" outlineLevel="0" max="21" min="21" style="141" width="3.62"/>
    <col collapsed="false" customWidth="true" hidden="false" outlineLevel="0" max="22" min="22" style="139" width="9.12"/>
    <col collapsed="false" customWidth="true" hidden="false" outlineLevel="0" max="23" min="23" style="139" width="20.62"/>
    <col collapsed="false" customWidth="true" hidden="false" outlineLevel="0" max="24" min="24" style="140" width="3.62"/>
    <col collapsed="false" customWidth="true" hidden="false" outlineLevel="0" max="25" min="25" style="137" width="1.62"/>
    <col collapsed="false" customWidth="true" hidden="false" outlineLevel="0" max="26" min="26" style="139" width="7.62"/>
    <col collapsed="false" customWidth="true" hidden="false" outlineLevel="0" max="27" min="27" style="141" width="3.62"/>
    <col collapsed="false" customWidth="true" hidden="false" outlineLevel="0" max="28" min="28" style="139" width="6.62"/>
    <col collapsed="false" customWidth="true" hidden="false" outlineLevel="0" max="29" min="29" style="139" width="20.62"/>
    <col collapsed="false" customWidth="true" hidden="false" outlineLevel="0" max="30" min="30" style="140" width="3.62"/>
    <col collapsed="false" customWidth="true" hidden="false" outlineLevel="0" max="31" min="31" style="137" width="1.62"/>
    <col collapsed="false" customWidth="true" hidden="false" outlineLevel="0" max="32" min="32" style="139" width="7.62"/>
    <col collapsed="false" customWidth="true" hidden="false" outlineLevel="0" max="33" min="33" style="141" width="3.62"/>
    <col collapsed="false" customWidth="true" hidden="false" outlineLevel="0" max="34" min="34" style="139" width="6.62"/>
    <col collapsed="false" customWidth="true" hidden="false" outlineLevel="0" max="35" min="35" style="139" width="20.62"/>
    <col collapsed="false" customWidth="true" hidden="false" outlineLevel="0" max="36" min="36" style="140" width="3.62"/>
    <col collapsed="false" customWidth="true" hidden="false" outlineLevel="0" max="37" min="37" style="137" width="1.62"/>
    <col collapsed="false" customWidth="true" hidden="false" outlineLevel="0" max="38" min="38" style="139" width="7.62"/>
    <col collapsed="false" customWidth="true" hidden="false" outlineLevel="0" max="39" min="39" style="141" width="3.62"/>
    <col collapsed="false" customWidth="true" hidden="false" outlineLevel="0" max="40" min="40" style="139" width="8.88"/>
    <col collapsed="false" customWidth="true" hidden="false" outlineLevel="0" max="41" min="41" style="139" width="20.62"/>
    <col collapsed="false" customWidth="true" hidden="false" outlineLevel="0" max="42" min="42" style="140" width="3.62"/>
    <col collapsed="false" customWidth="true" hidden="false" outlineLevel="0" max="43" min="43" style="137" width="1.62"/>
    <col collapsed="false" customWidth="true" hidden="false" outlineLevel="0" max="44" min="44" style="139" width="7.62"/>
    <col collapsed="false" customWidth="true" hidden="false" outlineLevel="0" max="45" min="45" style="141" width="3.62"/>
    <col collapsed="false" customWidth="true" hidden="false" outlineLevel="0" max="46" min="46" style="139" width="6.62"/>
    <col collapsed="false" customWidth="true" hidden="false" outlineLevel="0" max="47" min="47" style="139" width="20.62"/>
    <col collapsed="false" customWidth="true" hidden="false" outlineLevel="0" max="48" min="48" style="140" width="3.62"/>
    <col collapsed="false" customWidth="true" hidden="false" outlineLevel="0" max="49" min="49" style="142" width="1.62"/>
    <col collapsed="false" customWidth="true" hidden="false" outlineLevel="0" max="50" min="50" style="139" width="3.62"/>
    <col collapsed="false" customWidth="true" hidden="false" outlineLevel="0" max="51" min="51" style="139" width="6.62"/>
    <col collapsed="false" customWidth="true" hidden="false" outlineLevel="0" max="52" min="52" style="139" width="20.62"/>
    <col collapsed="false" customWidth="true" hidden="false" outlineLevel="0" max="53" min="53" style="143" width="6.62"/>
    <col collapsed="false" customWidth="true" hidden="false" outlineLevel="0" max="54" min="54" style="140" width="6.62"/>
    <col collapsed="false" customWidth="true" hidden="false" outlineLevel="0" max="55" min="55" style="143" width="6.62"/>
    <col collapsed="false" customWidth="true" hidden="false" outlineLevel="0" max="56" min="56" style="140" width="6.62"/>
    <col collapsed="false" customWidth="true" hidden="false" outlineLevel="0" max="57" min="57" style="143" width="6.62"/>
    <col collapsed="false" customWidth="true" hidden="false" outlineLevel="0" max="58" min="58" style="140" width="6.62"/>
    <col collapsed="false" customWidth="true" hidden="false" outlineLevel="0" max="59" min="59" style="143" width="6.62"/>
    <col collapsed="false" customWidth="true" hidden="false" outlineLevel="0" max="60" min="60" style="140" width="6.62"/>
    <col collapsed="false" customWidth="true" hidden="false" outlineLevel="0" max="61" min="61" style="143" width="6.62"/>
    <col collapsed="false" customWidth="true" hidden="false" outlineLevel="0" max="62" min="62" style="140" width="6.62"/>
    <col collapsed="false" customWidth="true" hidden="false" outlineLevel="0" max="63" min="63" style="143" width="8.88"/>
    <col collapsed="false" customWidth="true" hidden="false" outlineLevel="0" max="64" min="64" style="139" width="1.12"/>
    <col collapsed="false" customWidth="false" hidden="false" outlineLevel="0" max="16384" min="65" style="139" width="11"/>
  </cols>
  <sheetData>
    <row r="1" s="147" customFormat="true" ht="31.5" hidden="false" customHeight="true" outlineLevel="0" collapsed="false">
      <c r="A1" s="144"/>
      <c r="B1" s="145" t="s">
        <v>53</v>
      </c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  <c r="AW1" s="145"/>
      <c r="AX1" s="145"/>
      <c r="AY1" s="145"/>
      <c r="AZ1" s="145"/>
      <c r="BA1" s="145"/>
      <c r="BB1" s="145"/>
      <c r="BC1" s="146"/>
      <c r="BD1" s="146"/>
      <c r="BE1" s="146"/>
      <c r="BF1" s="146"/>
      <c r="BG1" s="146"/>
      <c r="BH1" s="146"/>
      <c r="BI1" s="146"/>
      <c r="BJ1" s="146"/>
      <c r="BK1" s="146"/>
    </row>
    <row r="2" s="148" customFormat="true" ht="15.75" hidden="false" customHeight="true" outlineLevel="0" collapsed="false">
      <c r="B2" s="149" t="s">
        <v>54</v>
      </c>
      <c r="C2" s="149"/>
      <c r="D2" s="149"/>
      <c r="E2" s="149"/>
      <c r="F2" s="149"/>
      <c r="H2" s="150" t="s">
        <v>55</v>
      </c>
      <c r="I2" s="150"/>
      <c r="J2" s="150"/>
      <c r="K2" s="150"/>
      <c r="L2" s="150"/>
      <c r="M2" s="151"/>
      <c r="R2" s="152"/>
      <c r="S2" s="151"/>
      <c r="T2" s="150" t="s">
        <v>56</v>
      </c>
      <c r="U2" s="150"/>
      <c r="V2" s="150"/>
      <c r="W2" s="150"/>
      <c r="X2" s="150"/>
      <c r="Y2" s="151"/>
      <c r="Z2" s="152"/>
      <c r="AA2" s="153"/>
      <c r="AB2" s="152"/>
      <c r="AC2" s="152"/>
      <c r="AD2" s="152"/>
      <c r="AE2" s="151"/>
      <c r="AF2" s="150" t="s">
        <v>57</v>
      </c>
      <c r="AG2" s="150"/>
      <c r="AH2" s="150"/>
      <c r="AI2" s="150"/>
      <c r="AJ2" s="150"/>
      <c r="AK2" s="151"/>
      <c r="AM2" s="154"/>
      <c r="AP2" s="152"/>
      <c r="AQ2" s="151"/>
      <c r="AR2" s="150" t="s">
        <v>58</v>
      </c>
      <c r="AS2" s="150"/>
      <c r="AT2" s="150"/>
      <c r="AU2" s="150"/>
      <c r="AV2" s="150"/>
      <c r="AW2" s="154"/>
      <c r="AX2" s="150" t="s">
        <v>59</v>
      </c>
      <c r="AY2" s="150"/>
      <c r="AZ2" s="150"/>
      <c r="BA2" s="150"/>
      <c r="BB2" s="150"/>
      <c r="BC2" s="150"/>
      <c r="BD2" s="150"/>
      <c r="BE2" s="150"/>
      <c r="BF2" s="150"/>
      <c r="BG2" s="150"/>
      <c r="BH2" s="150"/>
      <c r="BI2" s="150"/>
      <c r="BJ2" s="150"/>
      <c r="BK2" s="150"/>
    </row>
    <row r="3" s="148" customFormat="true" ht="3" hidden="false" customHeight="true" outlineLevel="0" collapsed="false">
      <c r="F3" s="152"/>
      <c r="H3" s="151"/>
      <c r="I3" s="155"/>
      <c r="J3" s="156"/>
      <c r="K3" s="156"/>
      <c r="L3" s="157"/>
      <c r="M3" s="151"/>
      <c r="R3" s="152"/>
      <c r="S3" s="151"/>
      <c r="T3" s="151"/>
      <c r="U3" s="155"/>
      <c r="V3" s="156"/>
      <c r="W3" s="156"/>
      <c r="X3" s="157"/>
      <c r="Y3" s="151"/>
      <c r="AA3" s="154"/>
      <c r="AD3" s="152"/>
      <c r="AE3" s="151"/>
      <c r="AG3" s="154"/>
      <c r="AJ3" s="152"/>
      <c r="AK3" s="151"/>
      <c r="AL3" s="158"/>
      <c r="AM3" s="159"/>
      <c r="AN3" s="158"/>
      <c r="AO3" s="158"/>
      <c r="AP3" s="87"/>
      <c r="AQ3" s="151"/>
      <c r="AR3" s="158"/>
      <c r="AS3" s="159"/>
      <c r="AT3" s="158"/>
      <c r="AU3" s="158"/>
      <c r="AV3" s="87"/>
      <c r="AW3" s="154"/>
      <c r="BA3" s="160"/>
      <c r="BB3" s="152"/>
      <c r="BC3" s="160"/>
      <c r="BD3" s="152"/>
      <c r="BE3" s="160"/>
      <c r="BF3" s="152"/>
      <c r="BG3" s="160"/>
      <c r="BH3" s="152"/>
      <c r="BI3" s="160"/>
      <c r="BJ3" s="152"/>
      <c r="BK3" s="160"/>
    </row>
    <row r="4" s="166" customFormat="true" ht="15" hidden="false" customHeight="true" outlineLevel="0" collapsed="false">
      <c r="A4" s="148"/>
      <c r="B4" s="161" t="n">
        <v>1</v>
      </c>
      <c r="C4" s="162" t="s">
        <v>60</v>
      </c>
      <c r="D4" s="163" t="s">
        <v>61</v>
      </c>
      <c r="E4" s="162"/>
      <c r="F4" s="164"/>
      <c r="G4" s="148"/>
      <c r="H4" s="165"/>
      <c r="I4" s="155"/>
      <c r="J4" s="156"/>
      <c r="K4" s="156"/>
      <c r="L4" s="157"/>
      <c r="M4" s="151"/>
      <c r="N4" s="148"/>
      <c r="O4" s="148"/>
      <c r="P4" s="148"/>
      <c r="Q4" s="148"/>
      <c r="R4" s="152"/>
      <c r="S4" s="151"/>
      <c r="T4" s="165"/>
      <c r="U4" s="155"/>
      <c r="V4" s="156"/>
      <c r="W4" s="156"/>
      <c r="X4" s="157"/>
      <c r="Y4" s="151"/>
      <c r="Z4" s="148"/>
      <c r="AA4" s="154"/>
      <c r="AB4" s="148"/>
      <c r="AC4" s="148"/>
      <c r="AD4" s="152"/>
      <c r="AE4" s="151"/>
      <c r="AF4" s="148"/>
      <c r="AG4" s="154"/>
      <c r="AH4" s="148"/>
      <c r="AI4" s="148"/>
      <c r="AJ4" s="152"/>
      <c r="AK4" s="151"/>
      <c r="AL4" s="158"/>
      <c r="AM4" s="159"/>
      <c r="AN4" s="158"/>
      <c r="AO4" s="158"/>
      <c r="AP4" s="87"/>
      <c r="AQ4" s="151"/>
      <c r="AR4" s="158"/>
      <c r="AS4" s="159"/>
      <c r="AT4" s="158"/>
      <c r="AU4" s="158"/>
      <c r="AV4" s="87"/>
      <c r="AW4" s="154"/>
      <c r="AX4" s="148"/>
      <c r="AY4" s="148"/>
      <c r="AZ4" s="148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</row>
    <row r="5" s="166" customFormat="true" ht="15" hidden="false" customHeight="true" outlineLevel="0" collapsed="false">
      <c r="A5" s="148"/>
      <c r="B5" s="161"/>
      <c r="C5" s="167" t="s">
        <v>62</v>
      </c>
      <c r="D5" s="168" t="s">
        <v>61</v>
      </c>
      <c r="E5" s="167"/>
      <c r="F5" s="169"/>
      <c r="G5" s="148"/>
      <c r="H5" s="170"/>
      <c r="I5" s="171"/>
      <c r="J5" s="172"/>
      <c r="K5" s="172"/>
      <c r="L5" s="173"/>
      <c r="M5" s="151"/>
      <c r="N5" s="148"/>
      <c r="O5" s="148"/>
      <c r="P5" s="148"/>
      <c r="Q5" s="148"/>
      <c r="R5" s="152"/>
      <c r="S5" s="151"/>
      <c r="T5" s="165"/>
      <c r="U5" s="155"/>
      <c r="V5" s="156"/>
      <c r="W5" s="156"/>
      <c r="X5" s="157"/>
      <c r="Y5" s="151"/>
      <c r="Z5" s="148"/>
      <c r="AA5" s="154"/>
      <c r="AB5" s="148"/>
      <c r="AC5" s="148"/>
      <c r="AD5" s="152"/>
      <c r="AE5" s="151"/>
      <c r="AF5" s="148"/>
      <c r="AG5" s="154"/>
      <c r="AH5" s="148"/>
      <c r="AI5" s="148"/>
      <c r="AJ5" s="152"/>
      <c r="AK5" s="151"/>
      <c r="AL5" s="158"/>
      <c r="AM5" s="159"/>
      <c r="AN5" s="158"/>
      <c r="AO5" s="158"/>
      <c r="AP5" s="87"/>
      <c r="AQ5" s="151"/>
      <c r="AR5" s="158"/>
      <c r="AS5" s="159"/>
      <c r="AT5" s="158"/>
      <c r="AU5" s="158"/>
      <c r="AV5" s="87"/>
      <c r="AW5" s="154"/>
      <c r="AX5" s="150" t="s">
        <v>63</v>
      </c>
      <c r="AY5" s="150"/>
      <c r="AZ5" s="150"/>
      <c r="BA5" s="150"/>
      <c r="BB5" s="150"/>
      <c r="BC5" s="160"/>
      <c r="BD5" s="152"/>
      <c r="BE5" s="160"/>
      <c r="BF5" s="152"/>
      <c r="BG5" s="160"/>
      <c r="BH5" s="152"/>
      <c r="BI5" s="160"/>
      <c r="BJ5" s="152"/>
      <c r="BK5" s="160"/>
    </row>
    <row r="6" s="166" customFormat="true" ht="15" hidden="false" customHeight="true" outlineLevel="0" collapsed="false">
      <c r="A6" s="148"/>
      <c r="B6" s="161"/>
      <c r="C6" s="167" t="s">
        <v>64</v>
      </c>
      <c r="D6" s="168" t="s">
        <v>61</v>
      </c>
      <c r="E6" s="167"/>
      <c r="F6" s="169"/>
      <c r="G6" s="148"/>
      <c r="H6" s="161" t="n">
        <v>17</v>
      </c>
      <c r="I6" s="174" t="s">
        <v>65</v>
      </c>
      <c r="J6" s="175" t="n">
        <v>1</v>
      </c>
      <c r="K6" s="175"/>
      <c r="L6" s="176"/>
      <c r="M6" s="151"/>
      <c r="N6" s="148"/>
      <c r="O6" s="148"/>
      <c r="P6" s="148"/>
      <c r="Q6" s="148"/>
      <c r="R6" s="152"/>
      <c r="S6" s="151"/>
      <c r="T6" s="165"/>
      <c r="U6" s="155"/>
      <c r="V6" s="156"/>
      <c r="W6" s="156"/>
      <c r="X6" s="157"/>
      <c r="Y6" s="151"/>
      <c r="Z6" s="148"/>
      <c r="AA6" s="154"/>
      <c r="AB6" s="148"/>
      <c r="AC6" s="148"/>
      <c r="AD6" s="152"/>
      <c r="AE6" s="151"/>
      <c r="AF6" s="148"/>
      <c r="AG6" s="154"/>
      <c r="AH6" s="148"/>
      <c r="AI6" s="148"/>
      <c r="AJ6" s="152"/>
      <c r="AK6" s="151"/>
      <c r="AL6" s="158"/>
      <c r="AM6" s="159"/>
      <c r="AN6" s="158"/>
      <c r="AO6" s="158"/>
      <c r="AP6" s="87"/>
      <c r="AQ6" s="151"/>
      <c r="AR6" s="158"/>
      <c r="AS6" s="159"/>
      <c r="AT6" s="158"/>
      <c r="AU6" s="158"/>
      <c r="AV6" s="87"/>
      <c r="AW6" s="154"/>
      <c r="AX6" s="148"/>
      <c r="AY6" s="148"/>
      <c r="AZ6" s="148"/>
      <c r="BA6" s="150" t="s">
        <v>66</v>
      </c>
      <c r="BB6" s="150"/>
      <c r="BC6" s="160"/>
      <c r="BD6" s="160"/>
      <c r="BE6" s="160"/>
      <c r="BF6" s="160"/>
      <c r="BG6" s="160"/>
      <c r="BH6" s="160"/>
      <c r="BI6" s="160"/>
      <c r="BJ6" s="160"/>
      <c r="BK6" s="160"/>
    </row>
    <row r="7" s="166" customFormat="true" ht="15" hidden="false" customHeight="true" outlineLevel="0" collapsed="false">
      <c r="A7" s="148"/>
      <c r="B7" s="161"/>
      <c r="C7" s="177" t="s">
        <v>67</v>
      </c>
      <c r="D7" s="178" t="s">
        <v>61</v>
      </c>
      <c r="E7" s="177"/>
      <c r="F7" s="179"/>
      <c r="G7" s="180"/>
      <c r="H7" s="161"/>
      <c r="I7" s="181" t="s">
        <v>62</v>
      </c>
      <c r="J7" s="182" t="n">
        <v>1</v>
      </c>
      <c r="K7" s="182"/>
      <c r="L7" s="183"/>
      <c r="M7" s="151"/>
      <c r="N7" s="148"/>
      <c r="O7" s="148"/>
      <c r="P7" s="148"/>
      <c r="Q7" s="148"/>
      <c r="R7" s="152"/>
      <c r="S7" s="151"/>
      <c r="T7" s="148"/>
      <c r="U7" s="154"/>
      <c r="V7" s="148"/>
      <c r="W7" s="148"/>
      <c r="X7" s="152"/>
      <c r="Y7" s="151"/>
      <c r="Z7" s="148"/>
      <c r="AA7" s="154"/>
      <c r="AB7" s="148"/>
      <c r="AC7" s="148"/>
      <c r="AD7" s="152"/>
      <c r="AE7" s="151"/>
      <c r="AF7" s="148"/>
      <c r="AG7" s="154"/>
      <c r="AH7" s="148"/>
      <c r="AI7" s="148"/>
      <c r="AJ7" s="152"/>
      <c r="AK7" s="151"/>
      <c r="AL7" s="158"/>
      <c r="AM7" s="159"/>
      <c r="AN7" s="158"/>
      <c r="AO7" s="158"/>
      <c r="AP7" s="87"/>
      <c r="AQ7" s="151"/>
      <c r="AR7" s="158"/>
      <c r="AS7" s="159"/>
      <c r="AT7" s="158"/>
      <c r="AU7" s="158"/>
      <c r="AV7" s="87"/>
      <c r="AW7" s="154"/>
      <c r="AX7" s="184" t="s">
        <v>65</v>
      </c>
      <c r="AY7" s="175" t="n">
        <v>61</v>
      </c>
      <c r="AZ7" s="185"/>
      <c r="BA7" s="186"/>
      <c r="BB7" s="186"/>
      <c r="BC7" s="160"/>
      <c r="BD7" s="160"/>
      <c r="BE7" s="160"/>
      <c r="BF7" s="160"/>
      <c r="BG7" s="160"/>
      <c r="BH7" s="160"/>
      <c r="BI7" s="160"/>
      <c r="BJ7" s="160"/>
      <c r="BK7" s="148"/>
    </row>
    <row r="8" s="166" customFormat="true" ht="15" hidden="false" customHeight="true" outlineLevel="0" collapsed="false">
      <c r="A8" s="148"/>
      <c r="B8" s="161" t="n">
        <v>2</v>
      </c>
      <c r="C8" s="162" t="s">
        <v>68</v>
      </c>
      <c r="D8" s="163" t="s">
        <v>61</v>
      </c>
      <c r="E8" s="162"/>
      <c r="F8" s="164"/>
      <c r="G8" s="148"/>
      <c r="H8" s="161"/>
      <c r="I8" s="181" t="s">
        <v>62</v>
      </c>
      <c r="J8" s="182" t="n">
        <v>2</v>
      </c>
      <c r="K8" s="182"/>
      <c r="L8" s="183"/>
      <c r="M8" s="187"/>
      <c r="N8" s="148"/>
      <c r="O8" s="148"/>
      <c r="P8" s="148"/>
      <c r="Q8" s="148"/>
      <c r="R8" s="152"/>
      <c r="S8" s="151"/>
      <c r="T8" s="165"/>
      <c r="U8" s="155"/>
      <c r="V8" s="156"/>
      <c r="W8" s="156"/>
      <c r="X8" s="157"/>
      <c r="Y8" s="151"/>
      <c r="Z8" s="148"/>
      <c r="AA8" s="154"/>
      <c r="AB8" s="148"/>
      <c r="AC8" s="148"/>
      <c r="AD8" s="152"/>
      <c r="AE8" s="151"/>
      <c r="AF8" s="148"/>
      <c r="AG8" s="154"/>
      <c r="AH8" s="148"/>
      <c r="AI8" s="148"/>
      <c r="AJ8" s="152"/>
      <c r="AK8" s="151"/>
      <c r="AL8" s="148"/>
      <c r="AM8" s="154"/>
      <c r="AN8" s="148"/>
      <c r="AO8" s="148"/>
      <c r="AP8" s="152"/>
      <c r="AQ8" s="151"/>
      <c r="AR8" s="148"/>
      <c r="AS8" s="154"/>
      <c r="AT8" s="148"/>
      <c r="AU8" s="148"/>
      <c r="AV8" s="152"/>
      <c r="AW8" s="154"/>
      <c r="AX8" s="188" t="s">
        <v>65</v>
      </c>
      <c r="AY8" s="182" t="n">
        <v>60</v>
      </c>
      <c r="AZ8" s="189"/>
      <c r="BA8" s="190"/>
      <c r="BB8" s="190"/>
      <c r="BC8" s="160"/>
      <c r="BD8" s="160"/>
      <c r="BE8" s="160"/>
      <c r="BF8" s="160"/>
      <c r="BG8" s="160"/>
      <c r="BH8" s="160"/>
      <c r="BI8" s="160"/>
      <c r="BJ8" s="160"/>
      <c r="BK8" s="148"/>
    </row>
    <row r="9" s="166" customFormat="true" ht="15" hidden="false" customHeight="true" outlineLevel="0" collapsed="false">
      <c r="A9" s="148"/>
      <c r="B9" s="161"/>
      <c r="C9" s="167" t="s">
        <v>69</v>
      </c>
      <c r="D9" s="168" t="s">
        <v>61</v>
      </c>
      <c r="E9" s="167"/>
      <c r="F9" s="169"/>
      <c r="G9" s="148"/>
      <c r="H9" s="161"/>
      <c r="I9" s="191" t="s">
        <v>65</v>
      </c>
      <c r="J9" s="192" t="n">
        <v>2</v>
      </c>
      <c r="K9" s="192"/>
      <c r="L9" s="193"/>
      <c r="M9" s="194"/>
      <c r="N9" s="148"/>
      <c r="O9" s="148"/>
      <c r="P9" s="148"/>
      <c r="Q9" s="148"/>
      <c r="R9" s="152"/>
      <c r="S9" s="151"/>
      <c r="T9" s="165"/>
      <c r="U9" s="155"/>
      <c r="V9" s="156"/>
      <c r="W9" s="156"/>
      <c r="X9" s="157"/>
      <c r="Y9" s="151"/>
      <c r="Z9" s="148"/>
      <c r="AA9" s="154"/>
      <c r="AB9" s="148"/>
      <c r="AC9" s="148"/>
      <c r="AD9" s="152"/>
      <c r="AE9" s="151"/>
      <c r="AF9" s="148"/>
      <c r="AG9" s="154"/>
      <c r="AH9" s="148"/>
      <c r="AI9" s="148"/>
      <c r="AJ9" s="152"/>
      <c r="AK9" s="151"/>
      <c r="AL9" s="148"/>
      <c r="AM9" s="154"/>
      <c r="AN9" s="148"/>
      <c r="AO9" s="148"/>
      <c r="AP9" s="152"/>
      <c r="AQ9" s="151"/>
      <c r="AR9" s="148"/>
      <c r="AS9" s="154"/>
      <c r="AT9" s="148"/>
      <c r="AU9" s="148"/>
      <c r="AV9" s="152"/>
      <c r="AW9" s="154"/>
      <c r="AX9" s="188" t="s">
        <v>62</v>
      </c>
      <c r="AY9" s="182" t="n">
        <v>60</v>
      </c>
      <c r="AZ9" s="189"/>
      <c r="BA9" s="190"/>
      <c r="BB9" s="190"/>
      <c r="BC9" s="160"/>
      <c r="BD9" s="160"/>
      <c r="BE9" s="160"/>
      <c r="BF9" s="160"/>
      <c r="BG9" s="160"/>
      <c r="BH9" s="160"/>
      <c r="BI9" s="160"/>
      <c r="BJ9" s="160"/>
      <c r="BK9" s="148"/>
    </row>
    <row r="10" s="166" customFormat="true" ht="15" hidden="false" customHeight="true" outlineLevel="0" collapsed="false">
      <c r="A10" s="148"/>
      <c r="B10" s="161"/>
      <c r="C10" s="167" t="s">
        <v>70</v>
      </c>
      <c r="D10" s="168" t="s">
        <v>61</v>
      </c>
      <c r="E10" s="167"/>
      <c r="F10" s="169"/>
      <c r="G10" s="148"/>
      <c r="H10" s="195"/>
      <c r="I10" s="196"/>
      <c r="J10" s="197"/>
      <c r="K10" s="197"/>
      <c r="L10" s="198"/>
      <c r="M10" s="194"/>
      <c r="N10" s="148"/>
      <c r="O10" s="148"/>
      <c r="P10" s="148"/>
      <c r="Q10" s="148"/>
      <c r="R10" s="152"/>
      <c r="S10" s="151"/>
      <c r="T10" s="161" t="n">
        <v>45</v>
      </c>
      <c r="U10" s="174" t="s">
        <v>65</v>
      </c>
      <c r="V10" s="175" t="n">
        <v>17</v>
      </c>
      <c r="W10" s="199"/>
      <c r="X10" s="200"/>
      <c r="Y10" s="151"/>
      <c r="Z10" s="148"/>
      <c r="AA10" s="154"/>
      <c r="AB10" s="148"/>
      <c r="AC10" s="148"/>
      <c r="AD10" s="152"/>
      <c r="AE10" s="151"/>
      <c r="AF10" s="148"/>
      <c r="AG10" s="154"/>
      <c r="AH10" s="148"/>
      <c r="AI10" s="148"/>
      <c r="AJ10" s="152"/>
      <c r="AK10" s="151"/>
      <c r="AL10" s="148"/>
      <c r="AM10" s="154"/>
      <c r="AN10" s="148"/>
      <c r="AO10" s="148"/>
      <c r="AP10" s="152"/>
      <c r="AQ10" s="151"/>
      <c r="AR10" s="148"/>
      <c r="AS10" s="154"/>
      <c r="AT10" s="148"/>
      <c r="AU10" s="148"/>
      <c r="AV10" s="152"/>
      <c r="AW10" s="154"/>
      <c r="AX10" s="201" t="s">
        <v>62</v>
      </c>
      <c r="AY10" s="192" t="n">
        <v>61</v>
      </c>
      <c r="AZ10" s="202"/>
      <c r="BA10" s="203"/>
      <c r="BB10" s="203"/>
      <c r="BC10" s="160"/>
      <c r="BD10" s="160"/>
      <c r="BE10" s="160"/>
      <c r="BF10" s="160"/>
      <c r="BG10" s="160"/>
      <c r="BH10" s="160"/>
      <c r="BI10" s="160"/>
      <c r="BJ10" s="160"/>
      <c r="BK10" s="148"/>
    </row>
    <row r="11" s="166" customFormat="true" ht="15" hidden="false" customHeight="true" outlineLevel="0" collapsed="false">
      <c r="A11" s="148"/>
      <c r="B11" s="161"/>
      <c r="C11" s="177" t="s">
        <v>71</v>
      </c>
      <c r="D11" s="178" t="s">
        <v>61</v>
      </c>
      <c r="E11" s="177"/>
      <c r="F11" s="179"/>
      <c r="G11" s="148"/>
      <c r="H11" s="204"/>
      <c r="I11" s="155"/>
      <c r="J11" s="156"/>
      <c r="K11" s="156"/>
      <c r="L11" s="157"/>
      <c r="M11" s="194"/>
      <c r="N11" s="205"/>
      <c r="O11" s="205"/>
      <c r="P11" s="205"/>
      <c r="Q11" s="205"/>
      <c r="R11" s="206"/>
      <c r="S11" s="207"/>
      <c r="T11" s="161"/>
      <c r="U11" s="181" t="s">
        <v>62</v>
      </c>
      <c r="V11" s="182" t="n">
        <v>17</v>
      </c>
      <c r="W11" s="208"/>
      <c r="X11" s="209"/>
      <c r="Y11" s="151"/>
      <c r="Z11" s="148"/>
      <c r="AA11" s="154"/>
      <c r="AB11" s="148"/>
      <c r="AC11" s="148"/>
      <c r="AD11" s="152"/>
      <c r="AE11" s="151"/>
      <c r="AF11" s="148"/>
      <c r="AG11" s="154"/>
      <c r="AH11" s="148"/>
      <c r="AI11" s="148"/>
      <c r="AJ11" s="152"/>
      <c r="AK11" s="151"/>
      <c r="AL11" s="148"/>
      <c r="AM11" s="154"/>
      <c r="AN11" s="148"/>
      <c r="AO11" s="148"/>
      <c r="AP11" s="152"/>
      <c r="AQ11" s="151"/>
      <c r="AR11" s="148"/>
      <c r="AS11" s="154"/>
      <c r="AT11" s="148"/>
      <c r="AU11" s="148"/>
      <c r="AV11" s="152"/>
      <c r="AW11" s="154"/>
      <c r="AX11" s="210"/>
      <c r="AY11" s="210"/>
      <c r="AZ11" s="210"/>
      <c r="BA11" s="211"/>
      <c r="BB11" s="212"/>
      <c r="BC11" s="211"/>
      <c r="BD11" s="212"/>
      <c r="BE11" s="211"/>
      <c r="BF11" s="212"/>
      <c r="BG11" s="211"/>
      <c r="BH11" s="212"/>
      <c r="BI11" s="211"/>
      <c r="BJ11" s="212"/>
      <c r="BK11" s="160"/>
    </row>
    <row r="12" s="166" customFormat="true" ht="15" hidden="false" customHeight="true" outlineLevel="0" collapsed="false">
      <c r="A12" s="148"/>
      <c r="B12" s="161" t="n">
        <v>3</v>
      </c>
      <c r="C12" s="162" t="s">
        <v>72</v>
      </c>
      <c r="D12" s="163" t="s">
        <v>61</v>
      </c>
      <c r="E12" s="162"/>
      <c r="F12" s="164"/>
      <c r="G12" s="148"/>
      <c r="H12" s="148"/>
      <c r="I12" s="154"/>
      <c r="J12" s="148"/>
      <c r="K12" s="148"/>
      <c r="L12" s="152"/>
      <c r="M12" s="194"/>
      <c r="N12" s="148"/>
      <c r="O12" s="148"/>
      <c r="P12" s="148"/>
      <c r="Q12" s="148"/>
      <c r="R12" s="152"/>
      <c r="S12" s="194"/>
      <c r="T12" s="161"/>
      <c r="U12" s="181" t="s">
        <v>62</v>
      </c>
      <c r="V12" s="182" t="n">
        <v>18</v>
      </c>
      <c r="W12" s="208"/>
      <c r="X12" s="209"/>
      <c r="Y12" s="213"/>
      <c r="Z12" s="148"/>
      <c r="AA12" s="154"/>
      <c r="AB12" s="148"/>
      <c r="AC12" s="148"/>
      <c r="AD12" s="152"/>
      <c r="AE12" s="151"/>
      <c r="AF12" s="148"/>
      <c r="AG12" s="154"/>
      <c r="AH12" s="148"/>
      <c r="AI12" s="148"/>
      <c r="AJ12" s="152"/>
      <c r="AK12" s="151"/>
      <c r="AL12" s="148"/>
      <c r="AM12" s="154"/>
      <c r="AN12" s="148"/>
      <c r="AO12" s="148"/>
      <c r="AP12" s="152"/>
      <c r="AQ12" s="151"/>
      <c r="AR12" s="148"/>
      <c r="AS12" s="154"/>
      <c r="AT12" s="148"/>
      <c r="AU12" s="148"/>
      <c r="AV12" s="152"/>
      <c r="AW12" s="154"/>
      <c r="AX12" s="150" t="s">
        <v>73</v>
      </c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</row>
    <row r="13" s="166" customFormat="true" ht="15" hidden="false" customHeight="true" outlineLevel="0" collapsed="false">
      <c r="A13" s="148"/>
      <c r="B13" s="161"/>
      <c r="C13" s="167" t="s">
        <v>74</v>
      </c>
      <c r="D13" s="168" t="s">
        <v>61</v>
      </c>
      <c r="E13" s="167"/>
      <c r="F13" s="169"/>
      <c r="G13" s="148"/>
      <c r="H13" s="170"/>
      <c r="I13" s="171"/>
      <c r="J13" s="172"/>
      <c r="K13" s="172"/>
      <c r="L13" s="173"/>
      <c r="M13" s="194"/>
      <c r="N13" s="148"/>
      <c r="O13" s="148"/>
      <c r="P13" s="148"/>
      <c r="Q13" s="148"/>
      <c r="R13" s="152"/>
      <c r="S13" s="194"/>
      <c r="T13" s="161"/>
      <c r="U13" s="191" t="s">
        <v>65</v>
      </c>
      <c r="V13" s="192" t="n">
        <v>18</v>
      </c>
      <c r="W13" s="214"/>
      <c r="X13" s="215"/>
      <c r="Y13" s="216"/>
      <c r="Z13" s="148"/>
      <c r="AA13" s="154"/>
      <c r="AB13" s="148"/>
      <c r="AC13" s="148"/>
      <c r="AD13" s="152"/>
      <c r="AE13" s="151"/>
      <c r="AF13" s="148"/>
      <c r="AG13" s="154"/>
      <c r="AH13" s="148"/>
      <c r="AI13" s="148"/>
      <c r="AJ13" s="152"/>
      <c r="AK13" s="151"/>
      <c r="AL13" s="148"/>
      <c r="AM13" s="154"/>
      <c r="AN13" s="148"/>
      <c r="AO13" s="148"/>
      <c r="AP13" s="152"/>
      <c r="AQ13" s="151"/>
      <c r="AR13" s="148"/>
      <c r="AS13" s="154"/>
      <c r="AT13" s="148"/>
      <c r="AU13" s="148"/>
      <c r="AV13" s="152"/>
      <c r="AW13" s="154"/>
      <c r="AX13" s="210"/>
      <c r="AY13" s="210"/>
      <c r="AZ13" s="210"/>
      <c r="BA13" s="217" t="s">
        <v>75</v>
      </c>
      <c r="BB13" s="217"/>
      <c r="BC13" s="217" t="s">
        <v>76</v>
      </c>
      <c r="BD13" s="217"/>
      <c r="BE13" s="217" t="s">
        <v>77</v>
      </c>
      <c r="BF13" s="217"/>
      <c r="BG13" s="217" t="s">
        <v>78</v>
      </c>
      <c r="BH13" s="217"/>
      <c r="BI13" s="217" t="s">
        <v>79</v>
      </c>
      <c r="BJ13" s="217"/>
      <c r="BK13" s="149" t="s">
        <v>80</v>
      </c>
    </row>
    <row r="14" s="166" customFormat="true" ht="15" hidden="false" customHeight="true" outlineLevel="0" collapsed="false">
      <c r="A14" s="148"/>
      <c r="B14" s="161"/>
      <c r="C14" s="167" t="s">
        <v>81</v>
      </c>
      <c r="D14" s="168" t="s">
        <v>61</v>
      </c>
      <c r="E14" s="167"/>
      <c r="F14" s="169"/>
      <c r="G14" s="148"/>
      <c r="H14" s="161" t="n">
        <v>18</v>
      </c>
      <c r="I14" s="184" t="s">
        <v>65</v>
      </c>
      <c r="J14" s="175" t="n">
        <v>3</v>
      </c>
      <c r="K14" s="175"/>
      <c r="L14" s="218"/>
      <c r="M14" s="194"/>
      <c r="N14" s="148"/>
      <c r="O14" s="148"/>
      <c r="P14" s="148"/>
      <c r="Q14" s="148"/>
      <c r="R14" s="152"/>
      <c r="S14" s="151"/>
      <c r="T14" s="219"/>
      <c r="U14" s="154"/>
      <c r="V14" s="148"/>
      <c r="W14" s="148"/>
      <c r="X14" s="152"/>
      <c r="Y14" s="216"/>
      <c r="Z14" s="148"/>
      <c r="AA14" s="154"/>
      <c r="AB14" s="148"/>
      <c r="AC14" s="148"/>
      <c r="AD14" s="152"/>
      <c r="AE14" s="151"/>
      <c r="AF14" s="148"/>
      <c r="AG14" s="154"/>
      <c r="AH14" s="148"/>
      <c r="AI14" s="148"/>
      <c r="AJ14" s="152"/>
      <c r="AK14" s="151"/>
      <c r="AL14" s="148"/>
      <c r="AM14" s="154"/>
      <c r="AN14" s="148"/>
      <c r="AO14" s="148"/>
      <c r="AP14" s="152"/>
      <c r="AQ14" s="151"/>
      <c r="AR14" s="148"/>
      <c r="AS14" s="154"/>
      <c r="AT14" s="148"/>
      <c r="AU14" s="148"/>
      <c r="AV14" s="152"/>
      <c r="AW14" s="154"/>
      <c r="AX14" s="210"/>
      <c r="AY14" s="210"/>
      <c r="AZ14" s="210"/>
      <c r="BA14" s="220" t="s">
        <v>9</v>
      </c>
      <c r="BB14" s="221" t="s">
        <v>82</v>
      </c>
      <c r="BC14" s="220" t="s">
        <v>9</v>
      </c>
      <c r="BD14" s="221" t="s">
        <v>82</v>
      </c>
      <c r="BE14" s="220" t="s">
        <v>9</v>
      </c>
      <c r="BF14" s="221" t="s">
        <v>82</v>
      </c>
      <c r="BG14" s="220" t="s">
        <v>9</v>
      </c>
      <c r="BH14" s="221" t="s">
        <v>82</v>
      </c>
      <c r="BI14" s="220" t="s">
        <v>9</v>
      </c>
      <c r="BJ14" s="221" t="s">
        <v>82</v>
      </c>
      <c r="BK14" s="149"/>
    </row>
    <row r="15" s="166" customFormat="true" ht="15" hidden="false" customHeight="true" outlineLevel="0" collapsed="false">
      <c r="A15" s="148"/>
      <c r="B15" s="161"/>
      <c r="C15" s="177" t="s">
        <v>83</v>
      </c>
      <c r="D15" s="178" t="s">
        <v>61</v>
      </c>
      <c r="E15" s="177"/>
      <c r="F15" s="179"/>
      <c r="G15" s="180"/>
      <c r="H15" s="161"/>
      <c r="I15" s="188" t="s">
        <v>62</v>
      </c>
      <c r="J15" s="182" t="n">
        <v>3</v>
      </c>
      <c r="K15" s="182"/>
      <c r="L15" s="222"/>
      <c r="M15" s="207"/>
      <c r="N15" s="148"/>
      <c r="O15" s="148"/>
      <c r="P15" s="148"/>
      <c r="Q15" s="148"/>
      <c r="R15" s="152"/>
      <c r="S15" s="151"/>
      <c r="T15" s="148"/>
      <c r="U15" s="154"/>
      <c r="V15" s="148"/>
      <c r="W15" s="148"/>
      <c r="X15" s="152"/>
      <c r="Y15" s="194"/>
      <c r="Z15" s="148"/>
      <c r="AA15" s="154"/>
      <c r="AB15" s="148"/>
      <c r="AC15" s="148"/>
      <c r="AD15" s="152"/>
      <c r="AE15" s="151"/>
      <c r="AF15" s="148"/>
      <c r="AG15" s="154"/>
      <c r="AH15" s="148"/>
      <c r="AI15" s="148"/>
      <c r="AJ15" s="152"/>
      <c r="AK15" s="151"/>
      <c r="AL15" s="148"/>
      <c r="AM15" s="154"/>
      <c r="AN15" s="148"/>
      <c r="AO15" s="148"/>
      <c r="AP15" s="152"/>
      <c r="AQ15" s="151"/>
      <c r="AR15" s="148"/>
      <c r="AS15" s="154"/>
      <c r="AT15" s="148"/>
      <c r="AU15" s="148"/>
      <c r="AV15" s="152"/>
      <c r="AW15" s="154"/>
      <c r="AX15" s="184" t="s">
        <v>65</v>
      </c>
      <c r="AY15" s="175" t="n">
        <v>61</v>
      </c>
      <c r="AZ15" s="223"/>
      <c r="BA15" s="224"/>
      <c r="BB15" s="225"/>
      <c r="BC15" s="224"/>
      <c r="BD15" s="226"/>
      <c r="BE15" s="224"/>
      <c r="BF15" s="226"/>
      <c r="BG15" s="227"/>
      <c r="BH15" s="226"/>
      <c r="BI15" s="227"/>
      <c r="BJ15" s="226"/>
      <c r="BK15" s="228"/>
    </row>
    <row r="16" s="166" customFormat="true" ht="15" hidden="false" customHeight="true" outlineLevel="0" collapsed="false">
      <c r="A16" s="148"/>
      <c r="B16" s="161" t="n">
        <v>4</v>
      </c>
      <c r="C16" s="162" t="s">
        <v>84</v>
      </c>
      <c r="D16" s="163" t="s">
        <v>61</v>
      </c>
      <c r="E16" s="162"/>
      <c r="F16" s="164"/>
      <c r="G16" s="148"/>
      <c r="H16" s="161"/>
      <c r="I16" s="188" t="s">
        <v>62</v>
      </c>
      <c r="J16" s="182" t="n">
        <v>4</v>
      </c>
      <c r="K16" s="182"/>
      <c r="L16" s="222"/>
      <c r="M16" s="151"/>
      <c r="N16" s="148"/>
      <c r="O16" s="148"/>
      <c r="P16" s="148"/>
      <c r="Q16" s="148"/>
      <c r="R16" s="152"/>
      <c r="S16" s="151"/>
      <c r="T16" s="148"/>
      <c r="U16" s="154"/>
      <c r="V16" s="148"/>
      <c r="W16" s="148"/>
      <c r="X16" s="152"/>
      <c r="Y16" s="194"/>
      <c r="Z16" s="229"/>
      <c r="AA16" s="155"/>
      <c r="AB16" s="156"/>
      <c r="AC16" s="156"/>
      <c r="AD16" s="157"/>
      <c r="AE16" s="151"/>
      <c r="AF16" s="148"/>
      <c r="AG16" s="154"/>
      <c r="AH16" s="148"/>
      <c r="AI16" s="148"/>
      <c r="AJ16" s="152"/>
      <c r="AK16" s="151"/>
      <c r="AL16" s="148"/>
      <c r="AM16" s="154"/>
      <c r="AN16" s="148"/>
      <c r="AO16" s="148"/>
      <c r="AP16" s="152"/>
      <c r="AQ16" s="151"/>
      <c r="AR16" s="148"/>
      <c r="AS16" s="154"/>
      <c r="AT16" s="148"/>
      <c r="AU16" s="148"/>
      <c r="AV16" s="152"/>
      <c r="AW16" s="154"/>
      <c r="AX16" s="188" t="s">
        <v>65</v>
      </c>
      <c r="AY16" s="182" t="n">
        <v>60</v>
      </c>
      <c r="AZ16" s="230"/>
      <c r="BA16" s="231"/>
      <c r="BB16" s="232"/>
      <c r="BC16" s="231"/>
      <c r="BD16" s="233"/>
      <c r="BE16" s="231"/>
      <c r="BF16" s="233"/>
      <c r="BG16" s="234"/>
      <c r="BH16" s="233"/>
      <c r="BI16" s="234"/>
      <c r="BJ16" s="233"/>
      <c r="BK16" s="235"/>
    </row>
    <row r="17" s="166" customFormat="true" ht="15" hidden="false" customHeight="true" outlineLevel="0" collapsed="false">
      <c r="A17" s="148"/>
      <c r="B17" s="161"/>
      <c r="C17" s="167" t="s">
        <v>85</v>
      </c>
      <c r="D17" s="168" t="s">
        <v>61</v>
      </c>
      <c r="E17" s="167"/>
      <c r="F17" s="169"/>
      <c r="G17" s="148"/>
      <c r="H17" s="161"/>
      <c r="I17" s="201" t="s">
        <v>65</v>
      </c>
      <c r="J17" s="192" t="n">
        <v>4</v>
      </c>
      <c r="K17" s="192"/>
      <c r="L17" s="236"/>
      <c r="M17" s="151"/>
      <c r="N17" s="148"/>
      <c r="O17" s="148"/>
      <c r="P17" s="148"/>
      <c r="Q17" s="148"/>
      <c r="R17" s="152"/>
      <c r="S17" s="151"/>
      <c r="T17" s="148"/>
      <c r="U17" s="154"/>
      <c r="V17" s="148"/>
      <c r="W17" s="148"/>
      <c r="X17" s="152"/>
      <c r="Y17" s="194"/>
      <c r="Z17" s="229"/>
      <c r="AA17" s="155"/>
      <c r="AB17" s="156"/>
      <c r="AC17" s="156"/>
      <c r="AD17" s="157"/>
      <c r="AE17" s="151"/>
      <c r="AF17" s="148"/>
      <c r="AG17" s="154"/>
      <c r="AH17" s="148"/>
      <c r="AI17" s="148"/>
      <c r="AJ17" s="152"/>
      <c r="AK17" s="151"/>
      <c r="AL17" s="148"/>
      <c r="AM17" s="154"/>
      <c r="AN17" s="148"/>
      <c r="AO17" s="148"/>
      <c r="AP17" s="152"/>
      <c r="AQ17" s="151"/>
      <c r="AR17" s="148"/>
      <c r="AS17" s="154"/>
      <c r="AT17" s="148"/>
      <c r="AU17" s="148"/>
      <c r="AV17" s="152"/>
      <c r="AW17" s="154"/>
      <c r="AX17" s="188" t="s">
        <v>62</v>
      </c>
      <c r="AY17" s="182" t="n">
        <v>60</v>
      </c>
      <c r="AZ17" s="230"/>
      <c r="BA17" s="231"/>
      <c r="BB17" s="232"/>
      <c r="BC17" s="231"/>
      <c r="BD17" s="233"/>
      <c r="BE17" s="231"/>
      <c r="BF17" s="233"/>
      <c r="BG17" s="234"/>
      <c r="BH17" s="233"/>
      <c r="BI17" s="234"/>
      <c r="BJ17" s="233"/>
      <c r="BK17" s="235"/>
    </row>
    <row r="18" s="166" customFormat="true" ht="15" hidden="false" customHeight="true" outlineLevel="0" collapsed="false">
      <c r="A18" s="148"/>
      <c r="B18" s="161"/>
      <c r="C18" s="167" t="s">
        <v>86</v>
      </c>
      <c r="D18" s="168" t="s">
        <v>61</v>
      </c>
      <c r="E18" s="167"/>
      <c r="F18" s="169"/>
      <c r="G18" s="148"/>
      <c r="H18" s="195"/>
      <c r="I18" s="196"/>
      <c r="J18" s="197"/>
      <c r="K18" s="197"/>
      <c r="L18" s="198"/>
      <c r="M18" s="151"/>
      <c r="N18" s="148"/>
      <c r="O18" s="148"/>
      <c r="P18" s="148"/>
      <c r="Q18" s="148"/>
      <c r="R18" s="152"/>
      <c r="S18" s="151"/>
      <c r="T18" s="148"/>
      <c r="U18" s="154"/>
      <c r="V18" s="156"/>
      <c r="W18" s="156"/>
      <c r="X18" s="157"/>
      <c r="Y18" s="194"/>
      <c r="Z18" s="229"/>
      <c r="AA18" s="155"/>
      <c r="AB18" s="156"/>
      <c r="AC18" s="156"/>
      <c r="AD18" s="157"/>
      <c r="AE18" s="151"/>
      <c r="AF18" s="237" t="n">
        <v>55</v>
      </c>
      <c r="AG18" s="174" t="s">
        <v>65</v>
      </c>
      <c r="AH18" s="175" t="n">
        <v>45</v>
      </c>
      <c r="AI18" s="175"/>
      <c r="AJ18" s="218"/>
      <c r="AK18" s="151"/>
      <c r="AL18" s="148"/>
      <c r="AM18" s="154"/>
      <c r="AN18" s="148"/>
      <c r="AO18" s="148"/>
      <c r="AP18" s="152"/>
      <c r="AQ18" s="151"/>
      <c r="AR18" s="148"/>
      <c r="AS18" s="154"/>
      <c r="AT18" s="148"/>
      <c r="AU18" s="148"/>
      <c r="AV18" s="152"/>
      <c r="AW18" s="154"/>
      <c r="AX18" s="201" t="s">
        <v>62</v>
      </c>
      <c r="AY18" s="192" t="n">
        <v>61</v>
      </c>
      <c r="AZ18" s="238"/>
      <c r="BA18" s="239"/>
      <c r="BB18" s="240"/>
      <c r="BC18" s="239"/>
      <c r="BD18" s="241"/>
      <c r="BE18" s="239"/>
      <c r="BF18" s="241"/>
      <c r="BG18" s="242"/>
      <c r="BH18" s="241"/>
      <c r="BI18" s="242"/>
      <c r="BJ18" s="241"/>
      <c r="BK18" s="243"/>
    </row>
    <row r="19" s="166" customFormat="true" ht="15" hidden="false" customHeight="true" outlineLevel="0" collapsed="false">
      <c r="A19" s="148"/>
      <c r="B19" s="161"/>
      <c r="C19" s="177" t="s">
        <v>87</v>
      </c>
      <c r="D19" s="178" t="s">
        <v>61</v>
      </c>
      <c r="E19" s="177"/>
      <c r="F19" s="179"/>
      <c r="G19" s="148"/>
      <c r="H19" s="204"/>
      <c r="I19" s="154"/>
      <c r="J19" s="148"/>
      <c r="K19" s="148"/>
      <c r="L19" s="152"/>
      <c r="M19" s="151"/>
      <c r="N19" s="148"/>
      <c r="O19" s="148"/>
      <c r="P19" s="148"/>
      <c r="Q19" s="148"/>
      <c r="R19" s="152"/>
      <c r="S19" s="151"/>
      <c r="T19" s="148"/>
      <c r="U19" s="154"/>
      <c r="V19" s="148"/>
      <c r="W19" s="148"/>
      <c r="X19" s="152"/>
      <c r="Y19" s="194"/>
      <c r="Z19" s="244"/>
      <c r="AA19" s="171"/>
      <c r="AB19" s="172"/>
      <c r="AC19" s="172"/>
      <c r="AD19" s="173"/>
      <c r="AE19" s="207"/>
      <c r="AF19" s="237"/>
      <c r="AG19" s="181" t="s">
        <v>62</v>
      </c>
      <c r="AH19" s="182" t="n">
        <v>45</v>
      </c>
      <c r="AI19" s="182"/>
      <c r="AJ19" s="222"/>
      <c r="AK19" s="151"/>
      <c r="AL19" s="148"/>
      <c r="AM19" s="154"/>
      <c r="AN19" s="148"/>
      <c r="AO19" s="148"/>
      <c r="AP19" s="152"/>
      <c r="AQ19" s="151"/>
      <c r="AR19" s="148"/>
      <c r="AS19" s="154"/>
      <c r="AT19" s="148"/>
      <c r="AU19" s="148"/>
      <c r="AV19" s="152"/>
      <c r="AW19" s="154"/>
      <c r="AX19" s="210"/>
      <c r="AY19" s="210"/>
      <c r="AZ19" s="210"/>
      <c r="BA19" s="211"/>
      <c r="BB19" s="212"/>
      <c r="BC19" s="211"/>
      <c r="BD19" s="212"/>
      <c r="BE19" s="211"/>
      <c r="BF19" s="212"/>
      <c r="BG19" s="211"/>
      <c r="BH19" s="212"/>
      <c r="BI19" s="211"/>
      <c r="BJ19" s="212"/>
      <c r="BK19" s="160"/>
    </row>
    <row r="20" s="166" customFormat="true" ht="15" hidden="false" customHeight="true" outlineLevel="0" collapsed="false">
      <c r="A20" s="148"/>
      <c r="B20" s="161" t="n">
        <v>5</v>
      </c>
      <c r="C20" s="162" t="s">
        <v>88</v>
      </c>
      <c r="D20" s="163" t="s">
        <v>61</v>
      </c>
      <c r="E20" s="162"/>
      <c r="F20" s="164"/>
      <c r="G20" s="148"/>
      <c r="H20" s="148"/>
      <c r="I20" s="154"/>
      <c r="J20" s="148"/>
      <c r="K20" s="148"/>
      <c r="L20" s="152"/>
      <c r="M20" s="151"/>
      <c r="N20" s="148"/>
      <c r="O20" s="148"/>
      <c r="P20" s="148"/>
      <c r="Q20" s="148"/>
      <c r="R20" s="152"/>
      <c r="S20" s="151"/>
      <c r="T20" s="148"/>
      <c r="U20" s="154"/>
      <c r="V20" s="148"/>
      <c r="W20" s="148"/>
      <c r="X20" s="152"/>
      <c r="Y20" s="194"/>
      <c r="Z20" s="245"/>
      <c r="AA20" s="155"/>
      <c r="AB20" s="156"/>
      <c r="AC20" s="156"/>
      <c r="AD20" s="157"/>
      <c r="AE20" s="151"/>
      <c r="AF20" s="237"/>
      <c r="AG20" s="181" t="s">
        <v>62</v>
      </c>
      <c r="AH20" s="182" t="n">
        <v>46</v>
      </c>
      <c r="AI20" s="182"/>
      <c r="AJ20" s="222"/>
      <c r="AK20" s="187"/>
      <c r="AL20" s="148"/>
      <c r="AM20" s="154"/>
      <c r="AN20" s="148"/>
      <c r="AO20" s="148"/>
      <c r="AP20" s="152"/>
      <c r="AQ20" s="151"/>
      <c r="AR20" s="148"/>
      <c r="AS20" s="154"/>
      <c r="AT20" s="148"/>
      <c r="AU20" s="148"/>
      <c r="AV20" s="152"/>
      <c r="AW20" s="154"/>
      <c r="AX20" s="210"/>
      <c r="AY20" s="210"/>
      <c r="AZ20" s="210"/>
      <c r="BA20" s="246"/>
      <c r="BB20" s="73"/>
      <c r="BC20" s="246"/>
      <c r="BD20" s="73"/>
      <c r="BE20" s="246"/>
      <c r="BF20" s="73"/>
      <c r="BG20" s="246"/>
      <c r="BH20" s="73"/>
      <c r="BI20" s="246"/>
      <c r="BJ20" s="73"/>
      <c r="BK20" s="160"/>
    </row>
    <row r="21" s="166" customFormat="true" ht="15" hidden="false" customHeight="true" outlineLevel="0" collapsed="false">
      <c r="A21" s="148"/>
      <c r="B21" s="161"/>
      <c r="C21" s="167" t="s">
        <v>89</v>
      </c>
      <c r="D21" s="168" t="s">
        <v>61</v>
      </c>
      <c r="E21" s="167"/>
      <c r="F21" s="169"/>
      <c r="G21" s="148"/>
      <c r="H21" s="170"/>
      <c r="I21" s="171"/>
      <c r="J21" s="172"/>
      <c r="K21" s="172"/>
      <c r="L21" s="173"/>
      <c r="M21" s="151"/>
      <c r="N21" s="148"/>
      <c r="O21" s="148"/>
      <c r="P21" s="148"/>
      <c r="Q21" s="148"/>
      <c r="R21" s="152"/>
      <c r="S21" s="151"/>
      <c r="T21" s="148"/>
      <c r="U21" s="154"/>
      <c r="V21" s="148"/>
      <c r="W21" s="148"/>
      <c r="X21" s="152"/>
      <c r="Y21" s="194"/>
      <c r="Z21" s="245"/>
      <c r="AA21" s="155"/>
      <c r="AB21" s="156"/>
      <c r="AC21" s="156"/>
      <c r="AD21" s="157"/>
      <c r="AE21" s="151"/>
      <c r="AF21" s="237"/>
      <c r="AG21" s="191" t="s">
        <v>65</v>
      </c>
      <c r="AH21" s="192" t="n">
        <v>46</v>
      </c>
      <c r="AI21" s="192"/>
      <c r="AJ21" s="236"/>
      <c r="AK21" s="194"/>
      <c r="AL21" s="148"/>
      <c r="AM21" s="154"/>
      <c r="AN21" s="148"/>
      <c r="AO21" s="148"/>
      <c r="AP21" s="152"/>
      <c r="AQ21" s="151"/>
      <c r="AR21" s="148"/>
      <c r="AS21" s="154"/>
      <c r="AT21" s="148"/>
      <c r="AU21" s="148"/>
      <c r="AV21" s="152"/>
      <c r="AW21" s="154"/>
      <c r="AX21" s="88"/>
      <c r="AY21" s="88"/>
      <c r="AZ21" s="88"/>
      <c r="BA21" s="160"/>
      <c r="BB21" s="152"/>
      <c r="BC21" s="160"/>
      <c r="BD21" s="152"/>
      <c r="BE21" s="160"/>
      <c r="BF21" s="152"/>
      <c r="BG21" s="160"/>
      <c r="BH21" s="152"/>
      <c r="BI21" s="160"/>
      <c r="BJ21" s="152"/>
      <c r="BK21" s="160"/>
    </row>
    <row r="22" s="166" customFormat="true" ht="15" hidden="false" customHeight="true" outlineLevel="0" collapsed="false">
      <c r="A22" s="148"/>
      <c r="B22" s="161"/>
      <c r="C22" s="167" t="s">
        <v>90</v>
      </c>
      <c r="D22" s="168" t="s">
        <v>61</v>
      </c>
      <c r="E22" s="167"/>
      <c r="F22" s="169"/>
      <c r="G22" s="148"/>
      <c r="H22" s="161" t="n">
        <v>19</v>
      </c>
      <c r="I22" s="184" t="s">
        <v>65</v>
      </c>
      <c r="J22" s="175" t="n">
        <v>5</v>
      </c>
      <c r="K22" s="175"/>
      <c r="L22" s="218"/>
      <c r="M22" s="151"/>
      <c r="N22" s="148"/>
      <c r="O22" s="148"/>
      <c r="P22" s="148"/>
      <c r="Q22" s="148"/>
      <c r="R22" s="152"/>
      <c r="S22" s="151"/>
      <c r="T22" s="165"/>
      <c r="U22" s="155"/>
      <c r="V22" s="148"/>
      <c r="W22" s="148"/>
      <c r="X22" s="152"/>
      <c r="Y22" s="194"/>
      <c r="Z22" s="245"/>
      <c r="AA22" s="155"/>
      <c r="AB22" s="156"/>
      <c r="AC22" s="156"/>
      <c r="AD22" s="157"/>
      <c r="AE22" s="151"/>
      <c r="AF22" s="148"/>
      <c r="AG22" s="154"/>
      <c r="AH22" s="148"/>
      <c r="AI22" s="148"/>
      <c r="AJ22" s="152"/>
      <c r="AK22" s="194"/>
      <c r="AL22" s="148"/>
      <c r="AM22" s="154"/>
      <c r="AN22" s="148"/>
      <c r="AO22" s="148"/>
      <c r="AP22" s="152"/>
      <c r="AQ22" s="151"/>
      <c r="AR22" s="148"/>
      <c r="AS22" s="154"/>
      <c r="AT22" s="148"/>
      <c r="AU22" s="148"/>
      <c r="AV22" s="152"/>
      <c r="AW22" s="154"/>
      <c r="AX22" s="148"/>
      <c r="AY22" s="148"/>
      <c r="AZ22" s="148"/>
      <c r="BA22" s="160"/>
      <c r="BB22" s="152"/>
      <c r="BC22" s="160"/>
      <c r="BD22" s="152"/>
      <c r="BE22" s="160"/>
      <c r="BF22" s="152"/>
      <c r="BG22" s="160"/>
      <c r="BH22" s="152"/>
      <c r="BI22" s="160"/>
      <c r="BJ22" s="152"/>
      <c r="BK22" s="160"/>
    </row>
    <row r="23" s="166" customFormat="true" ht="15" hidden="false" customHeight="true" outlineLevel="0" collapsed="false">
      <c r="A23" s="148"/>
      <c r="B23" s="161"/>
      <c r="C23" s="177" t="s">
        <v>91</v>
      </c>
      <c r="D23" s="178" t="s">
        <v>61</v>
      </c>
      <c r="E23" s="177"/>
      <c r="F23" s="179"/>
      <c r="G23" s="180"/>
      <c r="H23" s="161"/>
      <c r="I23" s="188" t="s">
        <v>62</v>
      </c>
      <c r="J23" s="182" t="n">
        <v>5</v>
      </c>
      <c r="K23" s="182"/>
      <c r="L23" s="222"/>
      <c r="M23" s="151"/>
      <c r="N23" s="148"/>
      <c r="O23" s="148"/>
      <c r="P23" s="148"/>
      <c r="Q23" s="148"/>
      <c r="R23" s="152"/>
      <c r="S23" s="151"/>
      <c r="T23" s="148"/>
      <c r="U23" s="154"/>
      <c r="V23" s="148"/>
      <c r="W23" s="148"/>
      <c r="X23" s="152"/>
      <c r="Y23" s="194"/>
      <c r="Z23" s="245"/>
      <c r="AA23" s="155"/>
      <c r="AB23" s="156"/>
      <c r="AC23" s="156"/>
      <c r="AD23" s="157"/>
      <c r="AE23" s="151"/>
      <c r="AF23" s="148"/>
      <c r="AG23" s="154"/>
      <c r="AH23" s="148"/>
      <c r="AI23" s="148"/>
      <c r="AJ23" s="152"/>
      <c r="AK23" s="194"/>
      <c r="AL23" s="148"/>
      <c r="AM23" s="154"/>
      <c r="AN23" s="148"/>
      <c r="AO23" s="148"/>
      <c r="AP23" s="152"/>
      <c r="AQ23" s="151"/>
      <c r="AR23" s="148"/>
      <c r="AS23" s="154"/>
      <c r="AT23" s="148"/>
      <c r="AU23" s="148"/>
      <c r="AV23" s="152"/>
      <c r="AW23" s="154"/>
      <c r="AX23" s="148"/>
      <c r="AY23" s="148"/>
      <c r="AZ23" s="148"/>
      <c r="BA23" s="160"/>
      <c r="BB23" s="152"/>
      <c r="BC23" s="160"/>
      <c r="BD23" s="152"/>
      <c r="BE23" s="160"/>
      <c r="BF23" s="152"/>
      <c r="BG23" s="160"/>
      <c r="BH23" s="152"/>
      <c r="BI23" s="160"/>
      <c r="BJ23" s="152"/>
      <c r="BK23" s="160"/>
    </row>
    <row r="24" s="166" customFormat="true" ht="15" hidden="false" customHeight="true" outlineLevel="0" collapsed="false">
      <c r="A24" s="148"/>
      <c r="B24" s="161" t="n">
        <v>6</v>
      </c>
      <c r="C24" s="162" t="s">
        <v>92</v>
      </c>
      <c r="D24" s="163" t="s">
        <v>61</v>
      </c>
      <c r="E24" s="162"/>
      <c r="F24" s="164"/>
      <c r="G24" s="148"/>
      <c r="H24" s="161"/>
      <c r="I24" s="188" t="s">
        <v>62</v>
      </c>
      <c r="J24" s="182" t="n">
        <v>6</v>
      </c>
      <c r="K24" s="182"/>
      <c r="L24" s="222"/>
      <c r="M24" s="187"/>
      <c r="N24" s="148"/>
      <c r="O24" s="148"/>
      <c r="P24" s="148"/>
      <c r="Q24" s="148"/>
      <c r="R24" s="152"/>
      <c r="S24" s="151"/>
      <c r="T24" s="165"/>
      <c r="U24" s="155"/>
      <c r="V24" s="148"/>
      <c r="W24" s="148"/>
      <c r="X24" s="152"/>
      <c r="Y24" s="194"/>
      <c r="Z24" s="247"/>
      <c r="AA24" s="154"/>
      <c r="AB24" s="148"/>
      <c r="AC24" s="148"/>
      <c r="AD24" s="152"/>
      <c r="AE24" s="151"/>
      <c r="AF24" s="148"/>
      <c r="AG24" s="154"/>
      <c r="AH24" s="148"/>
      <c r="AI24" s="148"/>
      <c r="AJ24" s="152"/>
      <c r="AK24" s="194"/>
      <c r="AL24" s="148"/>
      <c r="AM24" s="154"/>
      <c r="AN24" s="148"/>
      <c r="AO24" s="148"/>
      <c r="AP24" s="152"/>
      <c r="AQ24" s="151"/>
      <c r="AR24" s="148"/>
      <c r="AS24" s="154"/>
      <c r="AT24" s="148"/>
      <c r="AU24" s="148"/>
      <c r="AV24" s="152"/>
      <c r="AW24" s="154"/>
      <c r="AX24" s="148"/>
      <c r="AY24" s="148"/>
      <c r="AZ24" s="148"/>
      <c r="BA24" s="160"/>
      <c r="BB24" s="152"/>
      <c r="BC24" s="160"/>
      <c r="BD24" s="152"/>
      <c r="BE24" s="160"/>
      <c r="BF24" s="152"/>
      <c r="BG24" s="160"/>
      <c r="BH24" s="152"/>
      <c r="BI24" s="160"/>
      <c r="BJ24" s="152"/>
      <c r="BK24" s="160"/>
    </row>
    <row r="25" s="166" customFormat="true" ht="15" hidden="false" customHeight="true" outlineLevel="0" collapsed="false">
      <c r="A25" s="148"/>
      <c r="B25" s="161"/>
      <c r="C25" s="167" t="s">
        <v>93</v>
      </c>
      <c r="D25" s="168" t="s">
        <v>61</v>
      </c>
      <c r="E25" s="167"/>
      <c r="F25" s="169"/>
      <c r="G25" s="148"/>
      <c r="H25" s="161"/>
      <c r="I25" s="201" t="s">
        <v>65</v>
      </c>
      <c r="J25" s="192" t="n">
        <v>6</v>
      </c>
      <c r="K25" s="192"/>
      <c r="L25" s="236"/>
      <c r="M25" s="194"/>
      <c r="N25" s="148"/>
      <c r="O25" s="148"/>
      <c r="P25" s="148"/>
      <c r="Q25" s="148"/>
      <c r="R25" s="152"/>
      <c r="S25" s="151"/>
      <c r="T25" s="165"/>
      <c r="U25" s="155"/>
      <c r="V25" s="148"/>
      <c r="W25" s="148"/>
      <c r="X25" s="152"/>
      <c r="Y25" s="194"/>
      <c r="Z25" s="247"/>
      <c r="AA25" s="154"/>
      <c r="AB25" s="148"/>
      <c r="AC25" s="148"/>
      <c r="AD25" s="152"/>
      <c r="AE25" s="151"/>
      <c r="AF25" s="148"/>
      <c r="AG25" s="154"/>
      <c r="AH25" s="148"/>
      <c r="AI25" s="148"/>
      <c r="AJ25" s="152"/>
      <c r="AK25" s="194"/>
      <c r="AL25" s="148"/>
      <c r="AM25" s="154"/>
      <c r="AN25" s="148"/>
      <c r="AO25" s="148"/>
      <c r="AP25" s="152"/>
      <c r="AQ25" s="151"/>
      <c r="AR25" s="148"/>
      <c r="AS25" s="154"/>
      <c r="AT25" s="148"/>
      <c r="AU25" s="148"/>
      <c r="AV25" s="152"/>
      <c r="AW25" s="154"/>
      <c r="AX25" s="148"/>
      <c r="AY25" s="148"/>
      <c r="AZ25" s="148"/>
      <c r="BA25" s="160"/>
      <c r="BB25" s="152"/>
      <c r="BC25" s="160"/>
      <c r="BD25" s="152"/>
      <c r="BE25" s="160"/>
      <c r="BF25" s="152"/>
      <c r="BG25" s="160"/>
      <c r="BH25" s="152"/>
      <c r="BI25" s="160"/>
      <c r="BJ25" s="152"/>
      <c r="BK25" s="160"/>
    </row>
    <row r="26" s="166" customFormat="true" ht="15" hidden="false" customHeight="true" outlineLevel="0" collapsed="false">
      <c r="A26" s="148"/>
      <c r="B26" s="161"/>
      <c r="C26" s="167" t="s">
        <v>94</v>
      </c>
      <c r="D26" s="168" t="s">
        <v>61</v>
      </c>
      <c r="E26" s="167"/>
      <c r="F26" s="169"/>
      <c r="G26" s="148"/>
      <c r="H26" s="195"/>
      <c r="I26" s="196"/>
      <c r="J26" s="197"/>
      <c r="K26" s="197"/>
      <c r="L26" s="198"/>
      <c r="M26" s="194"/>
      <c r="N26" s="148"/>
      <c r="O26" s="148"/>
      <c r="P26" s="148"/>
      <c r="Q26" s="148"/>
      <c r="R26" s="152"/>
      <c r="S26" s="151"/>
      <c r="T26" s="161" t="n">
        <v>46</v>
      </c>
      <c r="U26" s="174" t="s">
        <v>65</v>
      </c>
      <c r="V26" s="175" t="n">
        <v>19</v>
      </c>
      <c r="W26" s="175"/>
      <c r="X26" s="200"/>
      <c r="Y26" s="194"/>
      <c r="Z26" s="247"/>
      <c r="AA26" s="154"/>
      <c r="AB26" s="148"/>
      <c r="AC26" s="148"/>
      <c r="AD26" s="152"/>
      <c r="AE26" s="151"/>
      <c r="AF26" s="148"/>
      <c r="AG26" s="154"/>
      <c r="AH26" s="148"/>
      <c r="AI26" s="148"/>
      <c r="AJ26" s="152"/>
      <c r="AK26" s="194"/>
      <c r="AL26" s="148"/>
      <c r="AM26" s="154"/>
      <c r="AN26" s="148"/>
      <c r="AO26" s="148"/>
      <c r="AP26" s="152"/>
      <c r="AQ26" s="151"/>
      <c r="AR26" s="148"/>
      <c r="AS26" s="154"/>
      <c r="AT26" s="148"/>
      <c r="AU26" s="148"/>
      <c r="AV26" s="152"/>
      <c r="AW26" s="154"/>
      <c r="AX26" s="148"/>
      <c r="AY26" s="148"/>
      <c r="AZ26" s="148"/>
      <c r="BA26" s="160"/>
      <c r="BB26" s="152"/>
      <c r="BC26" s="160"/>
      <c r="BD26" s="152"/>
      <c r="BE26" s="160"/>
      <c r="BF26" s="152"/>
      <c r="BG26" s="160"/>
      <c r="BH26" s="152"/>
      <c r="BI26" s="160"/>
      <c r="BJ26" s="152"/>
      <c r="BK26" s="160"/>
    </row>
    <row r="27" s="166" customFormat="true" ht="15" hidden="false" customHeight="true" outlineLevel="0" collapsed="false">
      <c r="A27" s="148"/>
      <c r="B27" s="161"/>
      <c r="C27" s="177" t="s">
        <v>95</v>
      </c>
      <c r="D27" s="178" t="s">
        <v>61</v>
      </c>
      <c r="E27" s="177"/>
      <c r="F27" s="179"/>
      <c r="G27" s="148"/>
      <c r="H27" s="204"/>
      <c r="I27" s="154"/>
      <c r="J27" s="148"/>
      <c r="K27" s="148"/>
      <c r="L27" s="152"/>
      <c r="M27" s="194"/>
      <c r="N27" s="205"/>
      <c r="O27" s="205"/>
      <c r="P27" s="205"/>
      <c r="Q27" s="205"/>
      <c r="R27" s="206"/>
      <c r="S27" s="207"/>
      <c r="T27" s="161"/>
      <c r="U27" s="181" t="s">
        <v>62</v>
      </c>
      <c r="V27" s="182" t="n">
        <v>19</v>
      </c>
      <c r="W27" s="182"/>
      <c r="X27" s="209"/>
      <c r="Y27" s="207"/>
      <c r="Z27" s="247"/>
      <c r="AA27" s="154"/>
      <c r="AB27" s="148"/>
      <c r="AC27" s="148"/>
      <c r="AD27" s="152"/>
      <c r="AE27" s="151"/>
      <c r="AF27" s="148"/>
      <c r="AG27" s="154"/>
      <c r="AH27" s="148"/>
      <c r="AI27" s="148"/>
      <c r="AJ27" s="152"/>
      <c r="AK27" s="194"/>
      <c r="AL27" s="148"/>
      <c r="AM27" s="154"/>
      <c r="AN27" s="148"/>
      <c r="AO27" s="148"/>
      <c r="AP27" s="152"/>
      <c r="AQ27" s="151"/>
      <c r="AR27" s="148"/>
      <c r="AS27" s="154"/>
      <c r="AT27" s="148"/>
      <c r="AU27" s="148"/>
      <c r="AV27" s="152"/>
      <c r="AW27" s="154"/>
      <c r="AX27" s="148"/>
      <c r="AY27" s="148"/>
      <c r="AZ27" s="148"/>
      <c r="BA27" s="160"/>
      <c r="BB27" s="152"/>
      <c r="BC27" s="160"/>
      <c r="BD27" s="152"/>
      <c r="BE27" s="160"/>
      <c r="BF27" s="152"/>
      <c r="BG27" s="160"/>
      <c r="BH27" s="152"/>
      <c r="BI27" s="160"/>
      <c r="BJ27" s="152"/>
      <c r="BK27" s="160"/>
    </row>
    <row r="28" s="166" customFormat="true" ht="15" hidden="false" customHeight="true" outlineLevel="0" collapsed="false">
      <c r="A28" s="148"/>
      <c r="B28" s="161" t="n">
        <v>7</v>
      </c>
      <c r="C28" s="162" t="s">
        <v>96</v>
      </c>
      <c r="D28" s="163" t="s">
        <v>61</v>
      </c>
      <c r="E28" s="162"/>
      <c r="F28" s="164"/>
      <c r="G28" s="148"/>
      <c r="H28" s="148"/>
      <c r="I28" s="154"/>
      <c r="J28" s="148"/>
      <c r="K28" s="148"/>
      <c r="L28" s="152"/>
      <c r="M28" s="194"/>
      <c r="N28" s="148"/>
      <c r="O28" s="148"/>
      <c r="P28" s="148"/>
      <c r="Q28" s="148"/>
      <c r="R28" s="152"/>
      <c r="S28" s="194"/>
      <c r="T28" s="161"/>
      <c r="U28" s="181" t="s">
        <v>62</v>
      </c>
      <c r="V28" s="182" t="n">
        <v>20</v>
      </c>
      <c r="W28" s="182"/>
      <c r="X28" s="209"/>
      <c r="Y28" s="151"/>
      <c r="Z28" s="247"/>
      <c r="AA28" s="155"/>
      <c r="AB28" s="156"/>
      <c r="AC28" s="156"/>
      <c r="AD28" s="157"/>
      <c r="AE28" s="151"/>
      <c r="AF28" s="248"/>
      <c r="AG28" s="155"/>
      <c r="AH28" s="156"/>
      <c r="AI28" s="156"/>
      <c r="AJ28" s="157"/>
      <c r="AK28" s="194"/>
      <c r="AL28" s="148"/>
      <c r="AM28" s="154"/>
      <c r="AN28" s="148"/>
      <c r="AO28" s="148"/>
      <c r="AP28" s="152"/>
      <c r="AQ28" s="151"/>
      <c r="AR28" s="148"/>
      <c r="AS28" s="154"/>
      <c r="AT28" s="148"/>
      <c r="AU28" s="148"/>
      <c r="AV28" s="152"/>
      <c r="AW28" s="154"/>
      <c r="AX28" s="148"/>
      <c r="AY28" s="148"/>
      <c r="AZ28" s="148"/>
      <c r="BA28" s="160"/>
      <c r="BB28" s="152"/>
      <c r="BC28" s="160"/>
      <c r="BD28" s="152"/>
      <c r="BE28" s="160"/>
      <c r="BF28" s="152"/>
      <c r="BG28" s="160"/>
      <c r="BH28" s="152"/>
      <c r="BI28" s="160"/>
      <c r="BJ28" s="152"/>
      <c r="BK28" s="160"/>
    </row>
    <row r="29" s="166" customFormat="true" ht="15" hidden="false" customHeight="true" outlineLevel="0" collapsed="false">
      <c r="A29" s="148"/>
      <c r="B29" s="161"/>
      <c r="C29" s="167" t="s">
        <v>97</v>
      </c>
      <c r="D29" s="168" t="s">
        <v>61</v>
      </c>
      <c r="E29" s="167"/>
      <c r="F29" s="169"/>
      <c r="G29" s="148"/>
      <c r="H29" s="170"/>
      <c r="I29" s="171"/>
      <c r="J29" s="172"/>
      <c r="K29" s="172"/>
      <c r="L29" s="173"/>
      <c r="M29" s="194"/>
      <c r="N29" s="148"/>
      <c r="O29" s="148"/>
      <c r="P29" s="148"/>
      <c r="Q29" s="148"/>
      <c r="R29" s="152"/>
      <c r="S29" s="194"/>
      <c r="T29" s="161"/>
      <c r="U29" s="191" t="s">
        <v>65</v>
      </c>
      <c r="V29" s="192" t="n">
        <v>20</v>
      </c>
      <c r="W29" s="192"/>
      <c r="X29" s="215"/>
      <c r="Y29" s="151"/>
      <c r="Z29" s="247"/>
      <c r="AA29" s="155"/>
      <c r="AB29" s="156"/>
      <c r="AC29" s="156"/>
      <c r="AD29" s="157"/>
      <c r="AE29" s="151"/>
      <c r="AF29" s="248"/>
      <c r="AG29" s="155"/>
      <c r="AH29" s="156"/>
      <c r="AI29" s="156"/>
      <c r="AJ29" s="157"/>
      <c r="AK29" s="194"/>
      <c r="AL29" s="148"/>
      <c r="AM29" s="154"/>
      <c r="AN29" s="148"/>
      <c r="AO29" s="148"/>
      <c r="AP29" s="152"/>
      <c r="AQ29" s="151"/>
      <c r="AR29" s="148"/>
      <c r="AS29" s="154"/>
      <c r="AT29" s="148"/>
      <c r="AU29" s="148"/>
      <c r="AV29" s="152"/>
      <c r="AW29" s="154"/>
      <c r="AX29" s="148"/>
      <c r="AY29" s="148"/>
      <c r="AZ29" s="148"/>
      <c r="BA29" s="160"/>
      <c r="BB29" s="152"/>
      <c r="BC29" s="160"/>
      <c r="BD29" s="152"/>
      <c r="BE29" s="160"/>
      <c r="BF29" s="152"/>
      <c r="BG29" s="160"/>
      <c r="BH29" s="152"/>
      <c r="BI29" s="160"/>
      <c r="BJ29" s="152"/>
      <c r="BK29" s="160"/>
    </row>
    <row r="30" s="166" customFormat="true" ht="15" hidden="false" customHeight="true" outlineLevel="0" collapsed="false">
      <c r="A30" s="148"/>
      <c r="B30" s="161"/>
      <c r="C30" s="167" t="s">
        <v>98</v>
      </c>
      <c r="D30" s="168" t="s">
        <v>61</v>
      </c>
      <c r="E30" s="167"/>
      <c r="F30" s="169"/>
      <c r="G30" s="148"/>
      <c r="H30" s="161" t="n">
        <v>20</v>
      </c>
      <c r="I30" s="184" t="s">
        <v>65</v>
      </c>
      <c r="J30" s="175" t="n">
        <v>7</v>
      </c>
      <c r="K30" s="175"/>
      <c r="L30" s="218"/>
      <c r="M30" s="194"/>
      <c r="N30" s="148"/>
      <c r="O30" s="148"/>
      <c r="P30" s="148"/>
      <c r="Q30" s="148"/>
      <c r="R30" s="152"/>
      <c r="S30" s="151"/>
      <c r="T30" s="219"/>
      <c r="U30" s="154"/>
      <c r="V30" s="219"/>
      <c r="W30" s="219"/>
      <c r="X30" s="249"/>
      <c r="Y30" s="151"/>
      <c r="Z30" s="247"/>
      <c r="AA30" s="155"/>
      <c r="AB30" s="156"/>
      <c r="AC30" s="156"/>
      <c r="AD30" s="157"/>
      <c r="AE30" s="151"/>
      <c r="AF30" s="248"/>
      <c r="AG30" s="155"/>
      <c r="AH30" s="156"/>
      <c r="AI30" s="156"/>
      <c r="AJ30" s="157"/>
      <c r="AK30" s="194"/>
      <c r="AL30" s="148"/>
      <c r="AM30" s="154"/>
      <c r="AN30" s="148"/>
      <c r="AO30" s="148"/>
      <c r="AP30" s="152"/>
      <c r="AQ30" s="151"/>
      <c r="AR30" s="148"/>
      <c r="AS30" s="154"/>
      <c r="AT30" s="148"/>
      <c r="AU30" s="148"/>
      <c r="AV30" s="152"/>
      <c r="AW30" s="154"/>
      <c r="AX30" s="148"/>
      <c r="AY30" s="148"/>
      <c r="AZ30" s="148"/>
      <c r="BA30" s="246"/>
      <c r="BB30" s="73"/>
      <c r="BC30" s="246"/>
      <c r="BD30" s="73"/>
      <c r="BE30" s="246"/>
      <c r="BF30" s="73"/>
      <c r="BG30" s="246"/>
      <c r="BH30" s="73"/>
      <c r="BI30" s="246"/>
      <c r="BJ30" s="73"/>
      <c r="BK30" s="160"/>
    </row>
    <row r="31" s="166" customFormat="true" ht="15" hidden="false" customHeight="true" outlineLevel="0" collapsed="false">
      <c r="A31" s="148"/>
      <c r="B31" s="161"/>
      <c r="C31" s="177" t="s">
        <v>99</v>
      </c>
      <c r="D31" s="178" t="s">
        <v>61</v>
      </c>
      <c r="E31" s="177"/>
      <c r="F31" s="179"/>
      <c r="G31" s="180"/>
      <c r="H31" s="161"/>
      <c r="I31" s="188" t="s">
        <v>62</v>
      </c>
      <c r="J31" s="182" t="n">
        <v>7</v>
      </c>
      <c r="K31" s="182"/>
      <c r="L31" s="222"/>
      <c r="M31" s="207"/>
      <c r="N31" s="148"/>
      <c r="O31" s="148"/>
      <c r="P31" s="148"/>
      <c r="Q31" s="148"/>
      <c r="R31" s="152"/>
      <c r="S31" s="151"/>
      <c r="T31" s="148"/>
      <c r="U31" s="154"/>
      <c r="V31" s="148"/>
      <c r="W31" s="148"/>
      <c r="X31" s="152"/>
      <c r="Y31" s="151"/>
      <c r="Z31" s="247"/>
      <c r="AA31" s="155"/>
      <c r="AB31" s="156"/>
      <c r="AC31" s="156"/>
      <c r="AD31" s="157"/>
      <c r="AE31" s="151"/>
      <c r="AF31" s="248"/>
      <c r="AG31" s="155"/>
      <c r="AH31" s="156"/>
      <c r="AI31" s="156"/>
      <c r="AJ31" s="157"/>
      <c r="AK31" s="194"/>
      <c r="AL31" s="148"/>
      <c r="AM31" s="154"/>
      <c r="AN31" s="148"/>
      <c r="AO31" s="148"/>
      <c r="AP31" s="152"/>
      <c r="AQ31" s="151"/>
      <c r="AR31" s="148"/>
      <c r="AS31" s="154"/>
      <c r="AT31" s="148"/>
      <c r="AU31" s="148"/>
      <c r="AV31" s="152"/>
      <c r="AW31" s="154"/>
      <c r="AX31" s="88"/>
      <c r="AY31" s="88"/>
      <c r="AZ31" s="88"/>
      <c r="BA31" s="160"/>
      <c r="BB31" s="152"/>
      <c r="BC31" s="160"/>
      <c r="BD31" s="152"/>
      <c r="BE31" s="160"/>
      <c r="BF31" s="152"/>
      <c r="BG31" s="160"/>
      <c r="BH31" s="152"/>
      <c r="BI31" s="160"/>
      <c r="BJ31" s="152"/>
      <c r="BK31" s="160"/>
    </row>
    <row r="32" s="166" customFormat="true" ht="15" hidden="false" customHeight="true" outlineLevel="0" collapsed="false">
      <c r="A32" s="148"/>
      <c r="B32" s="161" t="n">
        <v>8</v>
      </c>
      <c r="C32" s="162" t="s">
        <v>100</v>
      </c>
      <c r="D32" s="163" t="s">
        <v>61</v>
      </c>
      <c r="E32" s="162"/>
      <c r="F32" s="164"/>
      <c r="G32" s="148"/>
      <c r="H32" s="161"/>
      <c r="I32" s="188" t="s">
        <v>62</v>
      </c>
      <c r="J32" s="182" t="n">
        <v>8</v>
      </c>
      <c r="K32" s="182"/>
      <c r="L32" s="222"/>
      <c r="M32" s="151"/>
      <c r="N32" s="148"/>
      <c r="O32" s="148"/>
      <c r="P32" s="148"/>
      <c r="Q32" s="148"/>
      <c r="R32" s="152"/>
      <c r="S32" s="151"/>
      <c r="T32" s="148"/>
      <c r="U32" s="154"/>
      <c r="V32" s="148"/>
      <c r="W32" s="148"/>
      <c r="X32" s="152"/>
      <c r="Y32" s="151"/>
      <c r="Z32" s="247"/>
      <c r="AA32" s="155"/>
      <c r="AB32" s="156"/>
      <c r="AC32" s="156"/>
      <c r="AD32" s="157"/>
      <c r="AE32" s="151"/>
      <c r="AF32" s="248"/>
      <c r="AG32" s="155"/>
      <c r="AH32" s="156"/>
      <c r="AI32" s="156"/>
      <c r="AJ32" s="157"/>
      <c r="AK32" s="194"/>
      <c r="AL32" s="148"/>
      <c r="AM32" s="154"/>
      <c r="AN32" s="148"/>
      <c r="AO32" s="148"/>
      <c r="AP32" s="152"/>
      <c r="AQ32" s="151"/>
      <c r="AR32" s="148"/>
      <c r="AS32" s="154"/>
      <c r="AT32" s="148"/>
      <c r="AU32" s="148"/>
      <c r="AV32" s="152"/>
      <c r="AW32" s="154"/>
      <c r="AX32" s="148"/>
      <c r="AY32" s="148"/>
      <c r="AZ32" s="148"/>
      <c r="BA32" s="160"/>
      <c r="BB32" s="152"/>
      <c r="BC32" s="160"/>
      <c r="BD32" s="152"/>
      <c r="BE32" s="160"/>
      <c r="BF32" s="152"/>
      <c r="BG32" s="160"/>
      <c r="BH32" s="152"/>
      <c r="BI32" s="160"/>
      <c r="BJ32" s="152"/>
      <c r="BK32" s="160"/>
    </row>
    <row r="33" s="166" customFormat="true" ht="15" hidden="false" customHeight="true" outlineLevel="0" collapsed="false">
      <c r="A33" s="148"/>
      <c r="B33" s="161"/>
      <c r="C33" s="167" t="s">
        <v>101</v>
      </c>
      <c r="D33" s="168" t="s">
        <v>61</v>
      </c>
      <c r="E33" s="167"/>
      <c r="F33" s="169"/>
      <c r="G33" s="148"/>
      <c r="H33" s="161"/>
      <c r="I33" s="201" t="s">
        <v>65</v>
      </c>
      <c r="J33" s="192" t="n">
        <v>8</v>
      </c>
      <c r="K33" s="192"/>
      <c r="L33" s="236"/>
      <c r="M33" s="151"/>
      <c r="N33" s="148"/>
      <c r="O33" s="148"/>
      <c r="P33" s="148"/>
      <c r="Q33" s="148"/>
      <c r="R33" s="152"/>
      <c r="S33" s="151"/>
      <c r="T33" s="148"/>
      <c r="U33" s="154"/>
      <c r="V33" s="148"/>
      <c r="W33" s="148"/>
      <c r="X33" s="152"/>
      <c r="Y33" s="151"/>
      <c r="Z33" s="247"/>
      <c r="AA33" s="155"/>
      <c r="AB33" s="156"/>
      <c r="AC33" s="156"/>
      <c r="AD33" s="157"/>
      <c r="AE33" s="151"/>
      <c r="AF33" s="248"/>
      <c r="AG33" s="155"/>
      <c r="AH33" s="156"/>
      <c r="AI33" s="156"/>
      <c r="AJ33" s="157"/>
      <c r="AK33" s="194"/>
      <c r="AL33" s="148"/>
      <c r="AM33" s="154"/>
      <c r="AN33" s="148"/>
      <c r="AO33" s="148"/>
      <c r="AP33" s="152"/>
      <c r="AQ33" s="151"/>
      <c r="AR33" s="148"/>
      <c r="AS33" s="154"/>
      <c r="AT33" s="148"/>
      <c r="AU33" s="148"/>
      <c r="AV33" s="152"/>
      <c r="AW33" s="250"/>
      <c r="AX33" s="148"/>
      <c r="AY33" s="148"/>
      <c r="AZ33" s="148"/>
      <c r="BA33" s="160"/>
      <c r="BB33" s="152"/>
      <c r="BC33" s="160"/>
      <c r="BD33" s="152"/>
      <c r="BE33" s="160"/>
      <c r="BF33" s="152"/>
      <c r="BG33" s="160"/>
      <c r="BH33" s="152"/>
      <c r="BI33" s="160"/>
      <c r="BJ33" s="152"/>
      <c r="BK33" s="160"/>
    </row>
    <row r="34" s="166" customFormat="true" ht="15" hidden="false" customHeight="true" outlineLevel="0" collapsed="false">
      <c r="A34" s="148"/>
      <c r="B34" s="161"/>
      <c r="C34" s="167" t="s">
        <v>102</v>
      </c>
      <c r="D34" s="168" t="s">
        <v>61</v>
      </c>
      <c r="E34" s="167"/>
      <c r="F34" s="169"/>
      <c r="G34" s="148"/>
      <c r="H34" s="195"/>
      <c r="I34" s="196"/>
      <c r="J34" s="197"/>
      <c r="K34" s="197"/>
      <c r="L34" s="198"/>
      <c r="M34" s="151"/>
      <c r="N34" s="148"/>
      <c r="O34" s="148"/>
      <c r="P34" s="148"/>
      <c r="Q34" s="148"/>
      <c r="R34" s="152"/>
      <c r="S34" s="151"/>
      <c r="T34" s="148"/>
      <c r="U34" s="154"/>
      <c r="V34" s="156"/>
      <c r="W34" s="156"/>
      <c r="X34" s="157"/>
      <c r="Y34" s="151"/>
      <c r="Z34" s="247"/>
      <c r="AA34" s="155"/>
      <c r="AB34" s="156"/>
      <c r="AC34" s="156"/>
      <c r="AD34" s="157"/>
      <c r="AE34" s="151"/>
      <c r="AF34" s="248"/>
      <c r="AG34" s="155"/>
      <c r="AH34" s="156"/>
      <c r="AI34" s="156"/>
      <c r="AJ34" s="157"/>
      <c r="AK34" s="194"/>
      <c r="AL34" s="148"/>
      <c r="AM34" s="154"/>
      <c r="AN34" s="148"/>
      <c r="AO34" s="148"/>
      <c r="AP34" s="152"/>
      <c r="AQ34" s="151"/>
      <c r="AR34" s="237" t="n">
        <v>60</v>
      </c>
      <c r="AS34" s="174" t="s">
        <v>65</v>
      </c>
      <c r="AT34" s="175" t="n">
        <v>55</v>
      </c>
      <c r="AU34" s="175"/>
      <c r="AV34" s="176"/>
      <c r="AW34" s="250"/>
      <c r="AX34" s="148"/>
      <c r="AY34" s="148"/>
      <c r="AZ34" s="148"/>
      <c r="BA34" s="160"/>
      <c r="BB34" s="152"/>
      <c r="BC34" s="160"/>
      <c r="BD34" s="152"/>
      <c r="BE34" s="160"/>
      <c r="BF34" s="152"/>
      <c r="BG34" s="160"/>
      <c r="BH34" s="152"/>
      <c r="BI34" s="160"/>
      <c r="BJ34" s="152"/>
      <c r="BK34" s="160"/>
    </row>
    <row r="35" s="166" customFormat="true" ht="15" hidden="false" customHeight="true" outlineLevel="0" collapsed="false">
      <c r="A35" s="148"/>
      <c r="B35" s="161"/>
      <c r="C35" s="177" t="s">
        <v>103</v>
      </c>
      <c r="D35" s="178" t="s">
        <v>61</v>
      </c>
      <c r="E35" s="177"/>
      <c r="F35" s="179"/>
      <c r="G35" s="148"/>
      <c r="H35" s="204"/>
      <c r="I35" s="154"/>
      <c r="J35" s="148"/>
      <c r="K35" s="148"/>
      <c r="L35" s="152"/>
      <c r="M35" s="151"/>
      <c r="N35" s="148"/>
      <c r="O35" s="148"/>
      <c r="P35" s="148"/>
      <c r="Q35" s="148"/>
      <c r="R35" s="152"/>
      <c r="S35" s="151"/>
      <c r="T35" s="148"/>
      <c r="U35" s="154"/>
      <c r="V35" s="148"/>
      <c r="W35" s="148"/>
      <c r="X35" s="152"/>
      <c r="Y35" s="151"/>
      <c r="Z35" s="247"/>
      <c r="AA35" s="155"/>
      <c r="AB35" s="156"/>
      <c r="AC35" s="156"/>
      <c r="AD35" s="157"/>
      <c r="AE35" s="151"/>
      <c r="AF35" s="248"/>
      <c r="AG35" s="155"/>
      <c r="AH35" s="156"/>
      <c r="AI35" s="156"/>
      <c r="AJ35" s="157"/>
      <c r="AK35" s="194"/>
      <c r="AL35" s="205"/>
      <c r="AM35" s="205"/>
      <c r="AN35" s="205"/>
      <c r="AO35" s="205"/>
      <c r="AP35" s="206"/>
      <c r="AQ35" s="251"/>
      <c r="AR35" s="237"/>
      <c r="AS35" s="181" t="s">
        <v>62</v>
      </c>
      <c r="AT35" s="182" t="n">
        <v>55</v>
      </c>
      <c r="AU35" s="182"/>
      <c r="AV35" s="183"/>
      <c r="AW35" s="252"/>
      <c r="AX35" s="148"/>
      <c r="AY35" s="148"/>
      <c r="AZ35" s="148"/>
      <c r="BA35" s="160"/>
      <c r="BB35" s="152"/>
      <c r="BC35" s="160"/>
      <c r="BD35" s="152"/>
      <c r="BE35" s="160"/>
      <c r="BF35" s="152"/>
      <c r="BG35" s="160"/>
      <c r="BH35" s="152"/>
      <c r="BI35" s="160"/>
      <c r="BJ35" s="152"/>
      <c r="BK35" s="160"/>
    </row>
    <row r="36" s="166" customFormat="true" ht="15" hidden="false" customHeight="true" outlineLevel="0" collapsed="false">
      <c r="A36" s="148"/>
      <c r="B36" s="161" t="n">
        <v>9</v>
      </c>
      <c r="C36" s="162" t="s">
        <v>104</v>
      </c>
      <c r="D36" s="163" t="s">
        <v>61</v>
      </c>
      <c r="E36" s="162"/>
      <c r="F36" s="164"/>
      <c r="G36" s="148"/>
      <c r="H36" s="148"/>
      <c r="I36" s="154"/>
      <c r="J36" s="148"/>
      <c r="K36" s="148"/>
      <c r="L36" s="152"/>
      <c r="M36" s="151"/>
      <c r="N36" s="148"/>
      <c r="O36" s="148"/>
      <c r="P36" s="148"/>
      <c r="Q36" s="148"/>
      <c r="R36" s="152"/>
      <c r="S36" s="151"/>
      <c r="T36" s="148"/>
      <c r="U36" s="154"/>
      <c r="V36" s="148"/>
      <c r="W36" s="148"/>
      <c r="X36" s="152"/>
      <c r="Y36" s="151"/>
      <c r="Z36" s="247"/>
      <c r="AA36" s="155"/>
      <c r="AB36" s="156"/>
      <c r="AC36" s="156"/>
      <c r="AD36" s="157"/>
      <c r="AE36" s="151"/>
      <c r="AF36" s="248"/>
      <c r="AG36" s="155"/>
      <c r="AH36" s="156"/>
      <c r="AI36" s="156"/>
      <c r="AJ36" s="157"/>
      <c r="AK36" s="194"/>
      <c r="AL36" s="148"/>
      <c r="AM36" s="154"/>
      <c r="AN36" s="148"/>
      <c r="AO36" s="148"/>
      <c r="AP36" s="152"/>
      <c r="AQ36" s="151"/>
      <c r="AR36" s="237"/>
      <c r="AS36" s="181" t="s">
        <v>62</v>
      </c>
      <c r="AT36" s="182" t="n">
        <v>56</v>
      </c>
      <c r="AU36" s="182"/>
      <c r="AV36" s="183"/>
      <c r="AW36" s="252"/>
      <c r="AX36" s="148"/>
      <c r="AY36" s="148"/>
      <c r="AZ36" s="148"/>
      <c r="BA36" s="160"/>
      <c r="BB36" s="152"/>
      <c r="BC36" s="160"/>
      <c r="BD36" s="152"/>
      <c r="BE36" s="160"/>
      <c r="BF36" s="152"/>
      <c r="BG36" s="160"/>
      <c r="BH36" s="152"/>
      <c r="BI36" s="160"/>
      <c r="BJ36" s="152"/>
      <c r="BK36" s="160"/>
    </row>
    <row r="37" s="166" customFormat="true" ht="15" hidden="false" customHeight="true" outlineLevel="0" collapsed="false">
      <c r="A37" s="148"/>
      <c r="B37" s="161"/>
      <c r="C37" s="167" t="s">
        <v>105</v>
      </c>
      <c r="D37" s="168" t="s">
        <v>61</v>
      </c>
      <c r="E37" s="167"/>
      <c r="F37" s="169"/>
      <c r="G37" s="148"/>
      <c r="H37" s="170"/>
      <c r="I37" s="171"/>
      <c r="J37" s="172"/>
      <c r="K37" s="172"/>
      <c r="L37" s="173"/>
      <c r="M37" s="151"/>
      <c r="N37" s="148"/>
      <c r="O37" s="148"/>
      <c r="P37" s="148"/>
      <c r="Q37" s="148"/>
      <c r="R37" s="152"/>
      <c r="S37" s="151"/>
      <c r="T37" s="148"/>
      <c r="U37" s="154"/>
      <c r="V37" s="148"/>
      <c r="W37" s="148"/>
      <c r="X37" s="152"/>
      <c r="Y37" s="151"/>
      <c r="Z37" s="247"/>
      <c r="AA37" s="155"/>
      <c r="AB37" s="156"/>
      <c r="AC37" s="156"/>
      <c r="AD37" s="157"/>
      <c r="AE37" s="151"/>
      <c r="AF37" s="248"/>
      <c r="AG37" s="155"/>
      <c r="AH37" s="156"/>
      <c r="AI37" s="156"/>
      <c r="AJ37" s="157"/>
      <c r="AK37" s="194"/>
      <c r="AL37" s="148"/>
      <c r="AM37" s="154"/>
      <c r="AN37" s="148"/>
      <c r="AO37" s="148"/>
      <c r="AP37" s="152"/>
      <c r="AQ37" s="151"/>
      <c r="AR37" s="237"/>
      <c r="AS37" s="191" t="s">
        <v>65</v>
      </c>
      <c r="AT37" s="192" t="n">
        <v>56</v>
      </c>
      <c r="AU37" s="192"/>
      <c r="AV37" s="193"/>
      <c r="AW37" s="252"/>
      <c r="AX37" s="148"/>
      <c r="AY37" s="148"/>
      <c r="AZ37" s="148"/>
      <c r="BA37" s="160"/>
      <c r="BB37" s="152"/>
      <c r="BC37" s="160"/>
      <c r="BD37" s="152"/>
      <c r="BE37" s="160"/>
      <c r="BF37" s="152"/>
      <c r="BG37" s="160"/>
      <c r="BH37" s="152"/>
      <c r="BI37" s="160"/>
      <c r="BJ37" s="152"/>
      <c r="BK37" s="160"/>
    </row>
    <row r="38" s="166" customFormat="true" ht="15" hidden="false" customHeight="true" outlineLevel="0" collapsed="false">
      <c r="A38" s="148"/>
      <c r="B38" s="161"/>
      <c r="C38" s="167" t="s">
        <v>106</v>
      </c>
      <c r="D38" s="168" t="s">
        <v>61</v>
      </c>
      <c r="E38" s="167"/>
      <c r="F38" s="169"/>
      <c r="G38" s="148"/>
      <c r="H38" s="161" t="n">
        <v>21</v>
      </c>
      <c r="I38" s="184" t="s">
        <v>65</v>
      </c>
      <c r="J38" s="175" t="n">
        <v>9</v>
      </c>
      <c r="K38" s="175"/>
      <c r="L38" s="218"/>
      <c r="M38" s="151"/>
      <c r="N38" s="148"/>
      <c r="O38" s="148"/>
      <c r="P38" s="148"/>
      <c r="Q38" s="148"/>
      <c r="R38" s="152"/>
      <c r="S38" s="151"/>
      <c r="T38" s="165"/>
      <c r="U38" s="155"/>
      <c r="V38" s="148"/>
      <c r="W38" s="148"/>
      <c r="X38" s="152"/>
      <c r="Y38" s="151"/>
      <c r="Z38" s="247"/>
      <c r="AA38" s="155"/>
      <c r="AB38" s="156"/>
      <c r="AC38" s="156"/>
      <c r="AD38" s="157"/>
      <c r="AE38" s="151"/>
      <c r="AF38" s="248"/>
      <c r="AG38" s="155"/>
      <c r="AH38" s="156"/>
      <c r="AI38" s="156"/>
      <c r="AJ38" s="157"/>
      <c r="AK38" s="194"/>
      <c r="AL38" s="148"/>
      <c r="AM38" s="154"/>
      <c r="AN38" s="148"/>
      <c r="AO38" s="148"/>
      <c r="AP38" s="152"/>
      <c r="AQ38" s="151"/>
      <c r="AR38" s="148"/>
      <c r="AS38" s="154"/>
      <c r="AT38" s="148"/>
      <c r="AU38" s="148"/>
      <c r="AV38" s="152"/>
      <c r="AW38" s="252"/>
      <c r="AX38" s="148"/>
      <c r="AY38" s="148"/>
      <c r="AZ38" s="148"/>
      <c r="BA38" s="160"/>
      <c r="BB38" s="152"/>
      <c r="BC38" s="160"/>
      <c r="BD38" s="152"/>
      <c r="BE38" s="160"/>
      <c r="BF38" s="152"/>
      <c r="BG38" s="160"/>
      <c r="BH38" s="152"/>
      <c r="BI38" s="160"/>
      <c r="BJ38" s="152"/>
      <c r="BK38" s="160"/>
    </row>
    <row r="39" s="166" customFormat="true" ht="15" hidden="false" customHeight="true" outlineLevel="0" collapsed="false">
      <c r="A39" s="148"/>
      <c r="B39" s="161"/>
      <c r="C39" s="177" t="s">
        <v>107</v>
      </c>
      <c r="D39" s="178" t="s">
        <v>61</v>
      </c>
      <c r="E39" s="177"/>
      <c r="F39" s="179"/>
      <c r="G39" s="180"/>
      <c r="H39" s="161"/>
      <c r="I39" s="188" t="s">
        <v>62</v>
      </c>
      <c r="J39" s="182" t="n">
        <v>9</v>
      </c>
      <c r="K39" s="182"/>
      <c r="L39" s="222"/>
      <c r="M39" s="151"/>
      <c r="N39" s="148"/>
      <c r="O39" s="148"/>
      <c r="P39" s="148"/>
      <c r="Q39" s="148"/>
      <c r="R39" s="152"/>
      <c r="S39" s="151"/>
      <c r="T39" s="148"/>
      <c r="U39" s="154"/>
      <c r="V39" s="148"/>
      <c r="W39" s="148"/>
      <c r="X39" s="152"/>
      <c r="Y39" s="151"/>
      <c r="Z39" s="247"/>
      <c r="AA39" s="155"/>
      <c r="AB39" s="156"/>
      <c r="AC39" s="156"/>
      <c r="AD39" s="157"/>
      <c r="AE39" s="151"/>
      <c r="AF39" s="248"/>
      <c r="AG39" s="155"/>
      <c r="AH39" s="156"/>
      <c r="AI39" s="156"/>
      <c r="AJ39" s="157"/>
      <c r="AK39" s="194"/>
      <c r="AL39" s="148"/>
      <c r="AM39" s="154"/>
      <c r="AN39" s="148"/>
      <c r="AO39" s="148"/>
      <c r="AP39" s="152"/>
      <c r="AQ39" s="151"/>
      <c r="AR39" s="148"/>
      <c r="AS39" s="154"/>
      <c r="AT39" s="148"/>
      <c r="AU39" s="148"/>
      <c r="AV39" s="152"/>
      <c r="AW39" s="154"/>
      <c r="AX39" s="148"/>
      <c r="AY39" s="148"/>
      <c r="AZ39" s="148"/>
      <c r="BA39" s="160"/>
      <c r="BB39" s="152"/>
      <c r="BC39" s="160"/>
      <c r="BD39" s="152"/>
      <c r="BE39" s="160"/>
      <c r="BF39" s="152"/>
      <c r="BG39" s="160"/>
      <c r="BH39" s="152"/>
      <c r="BI39" s="160"/>
      <c r="BJ39" s="152"/>
      <c r="BK39" s="160"/>
    </row>
    <row r="40" s="166" customFormat="true" ht="15" hidden="false" customHeight="true" outlineLevel="0" collapsed="false">
      <c r="A40" s="148"/>
      <c r="B40" s="161" t="n">
        <v>10</v>
      </c>
      <c r="C40" s="162" t="s">
        <v>108</v>
      </c>
      <c r="D40" s="163" t="s">
        <v>61</v>
      </c>
      <c r="E40" s="162"/>
      <c r="F40" s="164"/>
      <c r="G40" s="148"/>
      <c r="H40" s="161"/>
      <c r="I40" s="188" t="s">
        <v>62</v>
      </c>
      <c r="J40" s="182" t="n">
        <v>10</v>
      </c>
      <c r="K40" s="182"/>
      <c r="L40" s="222"/>
      <c r="M40" s="187"/>
      <c r="N40" s="148"/>
      <c r="O40" s="148"/>
      <c r="P40" s="148"/>
      <c r="Q40" s="148"/>
      <c r="R40" s="152"/>
      <c r="S40" s="151"/>
      <c r="T40" s="165"/>
      <c r="U40" s="155"/>
      <c r="V40" s="148"/>
      <c r="W40" s="148"/>
      <c r="X40" s="152"/>
      <c r="Y40" s="151"/>
      <c r="Z40" s="247"/>
      <c r="AA40" s="155"/>
      <c r="AB40" s="156"/>
      <c r="AC40" s="156"/>
      <c r="AD40" s="157"/>
      <c r="AE40" s="151"/>
      <c r="AF40" s="248"/>
      <c r="AG40" s="155"/>
      <c r="AH40" s="156"/>
      <c r="AI40" s="156"/>
      <c r="AJ40" s="157"/>
      <c r="AK40" s="194"/>
      <c r="AL40" s="148"/>
      <c r="AM40" s="154"/>
      <c r="AN40" s="148"/>
      <c r="AO40" s="148"/>
      <c r="AP40" s="152"/>
      <c r="AQ40" s="151"/>
      <c r="AR40" s="148"/>
      <c r="AS40" s="154"/>
      <c r="AT40" s="148"/>
      <c r="AU40" s="148"/>
      <c r="AV40" s="152"/>
      <c r="AW40" s="154"/>
      <c r="AX40" s="210"/>
      <c r="AY40" s="210"/>
      <c r="AZ40" s="148"/>
      <c r="BA40" s="211"/>
      <c r="BB40" s="212"/>
      <c r="BC40" s="211"/>
      <c r="BD40" s="212"/>
      <c r="BE40" s="211"/>
      <c r="BF40" s="212"/>
      <c r="BG40" s="211"/>
      <c r="BH40" s="212"/>
      <c r="BI40" s="211"/>
      <c r="BJ40" s="212"/>
      <c r="BK40" s="160"/>
    </row>
    <row r="41" s="166" customFormat="true" ht="15" hidden="false" customHeight="true" outlineLevel="0" collapsed="false">
      <c r="A41" s="148"/>
      <c r="B41" s="161"/>
      <c r="C41" s="167" t="s">
        <v>109</v>
      </c>
      <c r="D41" s="168" t="s">
        <v>61</v>
      </c>
      <c r="E41" s="167"/>
      <c r="F41" s="169"/>
      <c r="G41" s="148"/>
      <c r="H41" s="161"/>
      <c r="I41" s="201" t="s">
        <v>65</v>
      </c>
      <c r="J41" s="192" t="n">
        <v>10</v>
      </c>
      <c r="K41" s="192"/>
      <c r="L41" s="236"/>
      <c r="M41" s="194"/>
      <c r="N41" s="148"/>
      <c r="O41" s="148"/>
      <c r="P41" s="148"/>
      <c r="Q41" s="148"/>
      <c r="R41" s="152"/>
      <c r="S41" s="151"/>
      <c r="T41" s="165"/>
      <c r="U41" s="155"/>
      <c r="V41" s="148"/>
      <c r="W41" s="148"/>
      <c r="X41" s="152"/>
      <c r="Y41" s="151"/>
      <c r="Z41" s="247"/>
      <c r="AA41" s="155"/>
      <c r="AB41" s="156"/>
      <c r="AC41" s="156"/>
      <c r="AD41" s="157"/>
      <c r="AE41" s="151"/>
      <c r="AF41" s="248"/>
      <c r="AG41" s="155"/>
      <c r="AH41" s="156"/>
      <c r="AI41" s="156"/>
      <c r="AJ41" s="157"/>
      <c r="AK41" s="194"/>
      <c r="AL41" s="148"/>
      <c r="AM41" s="154"/>
      <c r="AN41" s="148"/>
      <c r="AO41" s="148"/>
      <c r="AP41" s="152"/>
      <c r="AQ41" s="151"/>
      <c r="AR41" s="148"/>
      <c r="AS41" s="154"/>
      <c r="AT41" s="148"/>
      <c r="AU41" s="148"/>
      <c r="AV41" s="152"/>
      <c r="AW41" s="250"/>
      <c r="AX41" s="210"/>
      <c r="AY41" s="210"/>
      <c r="AZ41" s="210"/>
      <c r="BA41" s="211"/>
      <c r="BB41" s="212"/>
      <c r="BC41" s="211"/>
      <c r="BD41" s="212"/>
      <c r="BE41" s="211"/>
      <c r="BF41" s="212"/>
      <c r="BG41" s="211"/>
      <c r="BH41" s="212"/>
      <c r="BI41" s="211"/>
      <c r="BJ41" s="212"/>
      <c r="BK41" s="160"/>
    </row>
    <row r="42" s="166" customFormat="true" ht="15" hidden="false" customHeight="true" outlineLevel="0" collapsed="false">
      <c r="A42" s="148"/>
      <c r="B42" s="161"/>
      <c r="C42" s="167" t="s">
        <v>110</v>
      </c>
      <c r="D42" s="168" t="s">
        <v>61</v>
      </c>
      <c r="E42" s="167"/>
      <c r="F42" s="169"/>
      <c r="G42" s="148"/>
      <c r="H42" s="195"/>
      <c r="I42" s="196"/>
      <c r="J42" s="197"/>
      <c r="K42" s="197"/>
      <c r="L42" s="198"/>
      <c r="M42" s="194"/>
      <c r="N42" s="148"/>
      <c r="O42" s="148"/>
      <c r="P42" s="148"/>
      <c r="Q42" s="148"/>
      <c r="R42" s="152"/>
      <c r="S42" s="151"/>
      <c r="T42" s="161" t="n">
        <v>47</v>
      </c>
      <c r="U42" s="174" t="s">
        <v>65</v>
      </c>
      <c r="V42" s="175" t="n">
        <v>21</v>
      </c>
      <c r="W42" s="175"/>
      <c r="X42" s="200"/>
      <c r="Y42" s="151"/>
      <c r="Z42" s="247"/>
      <c r="AA42" s="155"/>
      <c r="AB42" s="156"/>
      <c r="AC42" s="156"/>
      <c r="AD42" s="157"/>
      <c r="AE42" s="151"/>
      <c r="AF42" s="248"/>
      <c r="AG42" s="155"/>
      <c r="AH42" s="156"/>
      <c r="AI42" s="156"/>
      <c r="AJ42" s="157"/>
      <c r="AK42" s="194"/>
      <c r="AL42" s="148"/>
      <c r="AM42" s="154"/>
      <c r="AN42" s="148"/>
      <c r="AO42" s="148"/>
      <c r="AP42" s="152"/>
      <c r="AQ42" s="151"/>
      <c r="AR42" s="148"/>
      <c r="AS42" s="154"/>
      <c r="AT42" s="148"/>
      <c r="AU42" s="148"/>
      <c r="AV42" s="152"/>
      <c r="AW42" s="252"/>
      <c r="AX42" s="210"/>
      <c r="AY42" s="210"/>
      <c r="AZ42" s="210"/>
      <c r="BA42" s="211"/>
      <c r="BB42" s="212"/>
      <c r="BC42" s="211"/>
      <c r="BD42" s="212"/>
      <c r="BE42" s="211"/>
      <c r="BF42" s="212"/>
      <c r="BG42" s="211"/>
      <c r="BH42" s="212"/>
      <c r="BI42" s="211"/>
      <c r="BJ42" s="212"/>
      <c r="BK42" s="160"/>
    </row>
    <row r="43" s="166" customFormat="true" ht="15" hidden="false" customHeight="true" outlineLevel="0" collapsed="false">
      <c r="A43" s="148"/>
      <c r="B43" s="161"/>
      <c r="C43" s="177" t="s">
        <v>111</v>
      </c>
      <c r="D43" s="178" t="s">
        <v>61</v>
      </c>
      <c r="E43" s="177"/>
      <c r="F43" s="179"/>
      <c r="G43" s="148"/>
      <c r="H43" s="204"/>
      <c r="I43" s="154"/>
      <c r="J43" s="148"/>
      <c r="K43" s="148"/>
      <c r="L43" s="152"/>
      <c r="M43" s="194"/>
      <c r="N43" s="205"/>
      <c r="O43" s="205"/>
      <c r="P43" s="205"/>
      <c r="Q43" s="205"/>
      <c r="R43" s="206"/>
      <c r="S43" s="207"/>
      <c r="T43" s="161"/>
      <c r="U43" s="181" t="s">
        <v>62</v>
      </c>
      <c r="V43" s="182" t="n">
        <v>21</v>
      </c>
      <c r="W43" s="182"/>
      <c r="X43" s="209"/>
      <c r="Y43" s="151"/>
      <c r="Z43" s="247"/>
      <c r="AA43" s="155"/>
      <c r="AB43" s="156"/>
      <c r="AC43" s="156"/>
      <c r="AD43" s="157"/>
      <c r="AE43" s="151"/>
      <c r="AF43" s="248"/>
      <c r="AG43" s="155"/>
      <c r="AH43" s="156"/>
      <c r="AI43" s="156"/>
      <c r="AJ43" s="157"/>
      <c r="AK43" s="194"/>
      <c r="AL43" s="148"/>
      <c r="AM43" s="154"/>
      <c r="AN43" s="148"/>
      <c r="AO43" s="148"/>
      <c r="AP43" s="152"/>
      <c r="AQ43" s="151"/>
      <c r="AR43" s="148"/>
      <c r="AS43" s="154"/>
      <c r="AT43" s="148"/>
      <c r="AU43" s="148"/>
      <c r="AV43" s="152"/>
      <c r="AW43" s="252"/>
      <c r="AX43" s="210"/>
      <c r="AY43" s="210"/>
      <c r="AZ43" s="210"/>
      <c r="BA43" s="211"/>
      <c r="BB43" s="212"/>
      <c r="BC43" s="211"/>
      <c r="BD43" s="212"/>
      <c r="BE43" s="211"/>
      <c r="BF43" s="212"/>
      <c r="BG43" s="211"/>
      <c r="BH43" s="212"/>
      <c r="BI43" s="211"/>
      <c r="BJ43" s="212"/>
      <c r="BK43" s="160"/>
    </row>
    <row r="44" s="166" customFormat="true" ht="15" hidden="false" customHeight="true" outlineLevel="0" collapsed="false">
      <c r="A44" s="148"/>
      <c r="B44" s="161" t="n">
        <v>11</v>
      </c>
      <c r="C44" s="162" t="s">
        <v>112</v>
      </c>
      <c r="D44" s="163" t="s">
        <v>61</v>
      </c>
      <c r="E44" s="162"/>
      <c r="F44" s="164"/>
      <c r="G44" s="148"/>
      <c r="H44" s="148"/>
      <c r="I44" s="154"/>
      <c r="J44" s="148"/>
      <c r="K44" s="148"/>
      <c r="L44" s="152"/>
      <c r="M44" s="194"/>
      <c r="N44" s="148"/>
      <c r="O44" s="148"/>
      <c r="P44" s="148"/>
      <c r="Q44" s="148"/>
      <c r="R44" s="152"/>
      <c r="S44" s="194"/>
      <c r="T44" s="161"/>
      <c r="U44" s="181" t="s">
        <v>62</v>
      </c>
      <c r="V44" s="182" t="n">
        <v>22</v>
      </c>
      <c r="W44" s="182"/>
      <c r="X44" s="209"/>
      <c r="Y44" s="213"/>
      <c r="Z44" s="247"/>
      <c r="AA44" s="154"/>
      <c r="AB44" s="148"/>
      <c r="AC44" s="148"/>
      <c r="AD44" s="152"/>
      <c r="AE44" s="151"/>
      <c r="AF44" s="148"/>
      <c r="AG44" s="154"/>
      <c r="AH44" s="148"/>
      <c r="AI44" s="148"/>
      <c r="AJ44" s="152"/>
      <c r="AK44" s="194"/>
      <c r="AL44" s="148"/>
      <c r="AM44" s="154"/>
      <c r="AN44" s="148"/>
      <c r="AO44" s="148"/>
      <c r="AP44" s="152"/>
      <c r="AQ44" s="151"/>
      <c r="AR44" s="148"/>
      <c r="AS44" s="154"/>
      <c r="AT44" s="148"/>
      <c r="AU44" s="148"/>
      <c r="AV44" s="152"/>
      <c r="AW44" s="253"/>
      <c r="AX44" s="210"/>
      <c r="AY44" s="210"/>
      <c r="AZ44" s="210"/>
      <c r="BA44" s="211"/>
      <c r="BB44" s="212"/>
      <c r="BC44" s="211"/>
      <c r="BD44" s="212"/>
      <c r="BE44" s="211"/>
      <c r="BF44" s="212"/>
      <c r="BG44" s="211"/>
      <c r="BH44" s="212"/>
      <c r="BI44" s="211"/>
      <c r="BJ44" s="212"/>
      <c r="BK44" s="160"/>
    </row>
    <row r="45" s="166" customFormat="true" ht="15" hidden="false" customHeight="true" outlineLevel="0" collapsed="false">
      <c r="A45" s="148"/>
      <c r="B45" s="161"/>
      <c r="C45" s="167" t="s">
        <v>113</v>
      </c>
      <c r="D45" s="168" t="s">
        <v>61</v>
      </c>
      <c r="E45" s="167"/>
      <c r="F45" s="169"/>
      <c r="G45" s="148"/>
      <c r="H45" s="170"/>
      <c r="I45" s="171"/>
      <c r="J45" s="172"/>
      <c r="K45" s="172"/>
      <c r="L45" s="173"/>
      <c r="M45" s="194"/>
      <c r="N45" s="148"/>
      <c r="O45" s="148"/>
      <c r="P45" s="148"/>
      <c r="Q45" s="148"/>
      <c r="R45" s="152"/>
      <c r="S45" s="194"/>
      <c r="T45" s="161"/>
      <c r="U45" s="191" t="s">
        <v>65</v>
      </c>
      <c r="V45" s="192" t="n">
        <v>22</v>
      </c>
      <c r="W45" s="192"/>
      <c r="X45" s="215"/>
      <c r="Y45" s="216"/>
      <c r="Z45" s="247"/>
      <c r="AA45" s="154"/>
      <c r="AB45" s="148"/>
      <c r="AC45" s="148"/>
      <c r="AD45" s="152"/>
      <c r="AE45" s="151"/>
      <c r="AF45" s="148"/>
      <c r="AG45" s="154"/>
      <c r="AH45" s="148"/>
      <c r="AI45" s="148"/>
      <c r="AJ45" s="152"/>
      <c r="AK45" s="194"/>
      <c r="AL45" s="148"/>
      <c r="AM45" s="154"/>
      <c r="AN45" s="148"/>
      <c r="AO45" s="148"/>
      <c r="AP45" s="152"/>
      <c r="AQ45" s="151"/>
      <c r="AR45" s="148"/>
      <c r="AS45" s="154"/>
      <c r="AT45" s="148"/>
      <c r="AU45" s="148"/>
      <c r="AV45" s="152"/>
      <c r="AW45" s="253"/>
      <c r="AX45" s="210"/>
      <c r="AY45" s="210"/>
      <c r="AZ45" s="210"/>
      <c r="BA45" s="211"/>
      <c r="BB45" s="212"/>
      <c r="BC45" s="211"/>
      <c r="BD45" s="212"/>
      <c r="BE45" s="211"/>
      <c r="BF45" s="212"/>
      <c r="BG45" s="211"/>
      <c r="BH45" s="212"/>
      <c r="BI45" s="211"/>
      <c r="BJ45" s="212"/>
      <c r="BK45" s="160"/>
    </row>
    <row r="46" s="166" customFormat="true" ht="15" hidden="false" customHeight="true" outlineLevel="0" collapsed="false">
      <c r="A46" s="148"/>
      <c r="B46" s="161"/>
      <c r="C46" s="167" t="s">
        <v>114</v>
      </c>
      <c r="D46" s="168" t="s">
        <v>61</v>
      </c>
      <c r="E46" s="167"/>
      <c r="F46" s="169"/>
      <c r="G46" s="148"/>
      <c r="H46" s="161" t="n">
        <v>22</v>
      </c>
      <c r="I46" s="184" t="s">
        <v>65</v>
      </c>
      <c r="J46" s="175" t="n">
        <v>11</v>
      </c>
      <c r="K46" s="175"/>
      <c r="L46" s="218"/>
      <c r="M46" s="194"/>
      <c r="N46" s="148"/>
      <c r="O46" s="148"/>
      <c r="P46" s="148"/>
      <c r="Q46" s="148"/>
      <c r="R46" s="152"/>
      <c r="S46" s="151"/>
      <c r="T46" s="219"/>
      <c r="U46" s="154"/>
      <c r="V46" s="148"/>
      <c r="W46" s="148"/>
      <c r="X46" s="152"/>
      <c r="Y46" s="216"/>
      <c r="Z46" s="247"/>
      <c r="AA46" s="154"/>
      <c r="AB46" s="148"/>
      <c r="AC46" s="148"/>
      <c r="AD46" s="152"/>
      <c r="AE46" s="151"/>
      <c r="AF46" s="148"/>
      <c r="AG46" s="154"/>
      <c r="AH46" s="148"/>
      <c r="AI46" s="148"/>
      <c r="AJ46" s="152"/>
      <c r="AK46" s="194"/>
      <c r="AL46" s="148"/>
      <c r="AM46" s="154"/>
      <c r="AN46" s="148"/>
      <c r="AO46" s="148"/>
      <c r="AP46" s="152"/>
      <c r="AQ46" s="151"/>
      <c r="AR46" s="148"/>
      <c r="AS46" s="154"/>
      <c r="AT46" s="148"/>
      <c r="AU46" s="148"/>
      <c r="AV46" s="152"/>
      <c r="AW46" s="253"/>
      <c r="AX46" s="210"/>
      <c r="AY46" s="210"/>
      <c r="AZ46" s="210"/>
      <c r="BA46" s="211"/>
      <c r="BB46" s="212"/>
      <c r="BC46" s="211"/>
      <c r="BD46" s="212"/>
      <c r="BE46" s="211"/>
      <c r="BF46" s="212"/>
      <c r="BG46" s="211"/>
      <c r="BH46" s="212"/>
      <c r="BI46" s="211"/>
      <c r="BJ46" s="212"/>
      <c r="BK46" s="160"/>
    </row>
    <row r="47" s="166" customFormat="true" ht="15" hidden="false" customHeight="true" outlineLevel="0" collapsed="false">
      <c r="A47" s="148"/>
      <c r="B47" s="161"/>
      <c r="C47" s="177" t="s">
        <v>115</v>
      </c>
      <c r="D47" s="178" t="s">
        <v>61</v>
      </c>
      <c r="E47" s="177"/>
      <c r="F47" s="179"/>
      <c r="G47" s="180"/>
      <c r="H47" s="161"/>
      <c r="I47" s="188" t="s">
        <v>62</v>
      </c>
      <c r="J47" s="182" t="n">
        <v>11</v>
      </c>
      <c r="K47" s="182"/>
      <c r="L47" s="222"/>
      <c r="M47" s="207"/>
      <c r="N47" s="148"/>
      <c r="O47" s="148"/>
      <c r="P47" s="148"/>
      <c r="Q47" s="148"/>
      <c r="R47" s="152"/>
      <c r="S47" s="151"/>
      <c r="T47" s="148"/>
      <c r="U47" s="154"/>
      <c r="V47" s="148"/>
      <c r="W47" s="148"/>
      <c r="X47" s="152"/>
      <c r="Y47" s="194"/>
      <c r="Z47" s="247"/>
      <c r="AA47" s="154"/>
      <c r="AB47" s="148"/>
      <c r="AC47" s="148"/>
      <c r="AD47" s="152"/>
      <c r="AE47" s="151"/>
      <c r="AF47" s="148"/>
      <c r="AG47" s="154"/>
      <c r="AH47" s="148"/>
      <c r="AI47" s="148"/>
      <c r="AJ47" s="152"/>
      <c r="AK47" s="194"/>
      <c r="AL47" s="148"/>
      <c r="AM47" s="154"/>
      <c r="AN47" s="148"/>
      <c r="AO47" s="148"/>
      <c r="AP47" s="152"/>
      <c r="AQ47" s="151"/>
      <c r="AR47" s="148"/>
      <c r="AS47" s="154"/>
      <c r="AT47" s="148"/>
      <c r="AU47" s="148"/>
      <c r="AV47" s="152"/>
      <c r="AW47" s="253"/>
      <c r="AX47" s="210"/>
      <c r="AY47" s="210"/>
      <c r="AZ47" s="210"/>
      <c r="BA47" s="211"/>
      <c r="BB47" s="212"/>
      <c r="BC47" s="211"/>
      <c r="BD47" s="212"/>
      <c r="BE47" s="211"/>
      <c r="BF47" s="212"/>
      <c r="BG47" s="211"/>
      <c r="BH47" s="212"/>
      <c r="BI47" s="211"/>
      <c r="BJ47" s="212"/>
      <c r="BK47" s="160"/>
    </row>
    <row r="48" s="166" customFormat="true" ht="15" hidden="false" customHeight="true" outlineLevel="0" collapsed="false">
      <c r="A48" s="148"/>
      <c r="B48" s="161" t="n">
        <v>12</v>
      </c>
      <c r="C48" s="162" t="s">
        <v>116</v>
      </c>
      <c r="D48" s="163" t="s">
        <v>61</v>
      </c>
      <c r="E48" s="162"/>
      <c r="F48" s="164"/>
      <c r="G48" s="148"/>
      <c r="H48" s="161"/>
      <c r="I48" s="188" t="s">
        <v>62</v>
      </c>
      <c r="J48" s="182" t="n">
        <v>12</v>
      </c>
      <c r="K48" s="182"/>
      <c r="L48" s="222"/>
      <c r="M48" s="151"/>
      <c r="N48" s="148"/>
      <c r="O48" s="148"/>
      <c r="P48" s="148"/>
      <c r="Q48" s="148"/>
      <c r="R48" s="152"/>
      <c r="S48" s="151"/>
      <c r="T48" s="148"/>
      <c r="U48" s="154"/>
      <c r="V48" s="148"/>
      <c r="W48" s="148"/>
      <c r="X48" s="152"/>
      <c r="Y48" s="194"/>
      <c r="Z48" s="247"/>
      <c r="AA48" s="155"/>
      <c r="AB48" s="156"/>
      <c r="AC48" s="156"/>
      <c r="AD48" s="157"/>
      <c r="AE48" s="151"/>
      <c r="AF48" s="148"/>
      <c r="AG48" s="154"/>
      <c r="AH48" s="148"/>
      <c r="AI48" s="148"/>
      <c r="AJ48" s="152"/>
      <c r="AK48" s="194"/>
      <c r="AL48" s="148"/>
      <c r="AM48" s="154"/>
      <c r="AN48" s="148"/>
      <c r="AO48" s="148"/>
      <c r="AP48" s="152"/>
      <c r="AQ48" s="151"/>
      <c r="AR48" s="148"/>
      <c r="AS48" s="154"/>
      <c r="AT48" s="148"/>
      <c r="AU48" s="148"/>
      <c r="AV48" s="152"/>
      <c r="AW48" s="253"/>
      <c r="AX48" s="210"/>
      <c r="AY48" s="210"/>
      <c r="AZ48" s="210"/>
      <c r="BA48" s="211"/>
      <c r="BB48" s="212"/>
      <c r="BC48" s="211"/>
      <c r="BD48" s="212"/>
      <c r="BE48" s="211"/>
      <c r="BF48" s="212"/>
      <c r="BG48" s="211"/>
      <c r="BH48" s="212"/>
      <c r="BI48" s="211"/>
      <c r="BJ48" s="212"/>
      <c r="BK48" s="160"/>
    </row>
    <row r="49" s="166" customFormat="true" ht="15" hidden="false" customHeight="true" outlineLevel="0" collapsed="false">
      <c r="A49" s="148"/>
      <c r="B49" s="161"/>
      <c r="C49" s="167" t="s">
        <v>117</v>
      </c>
      <c r="D49" s="168" t="s">
        <v>61</v>
      </c>
      <c r="E49" s="167"/>
      <c r="F49" s="169"/>
      <c r="G49" s="148"/>
      <c r="H49" s="161"/>
      <c r="I49" s="201" t="s">
        <v>65</v>
      </c>
      <c r="J49" s="192" t="n">
        <v>12</v>
      </c>
      <c r="K49" s="192"/>
      <c r="L49" s="236"/>
      <c r="M49" s="151"/>
      <c r="N49" s="148"/>
      <c r="O49" s="148"/>
      <c r="P49" s="148"/>
      <c r="Q49" s="148"/>
      <c r="R49" s="152"/>
      <c r="S49" s="151"/>
      <c r="T49" s="148"/>
      <c r="U49" s="154"/>
      <c r="V49" s="148"/>
      <c r="W49" s="148"/>
      <c r="X49" s="152"/>
      <c r="Y49" s="194"/>
      <c r="Z49" s="247"/>
      <c r="AA49" s="155"/>
      <c r="AB49" s="156"/>
      <c r="AC49" s="156"/>
      <c r="AD49" s="157"/>
      <c r="AE49" s="151"/>
      <c r="AF49" s="148"/>
      <c r="AG49" s="154"/>
      <c r="AH49" s="148"/>
      <c r="AI49" s="148"/>
      <c r="AJ49" s="152"/>
      <c r="AK49" s="194"/>
      <c r="AL49" s="148"/>
      <c r="AM49" s="154"/>
      <c r="AN49" s="148"/>
      <c r="AO49" s="148"/>
      <c r="AP49" s="152"/>
      <c r="AQ49" s="151"/>
      <c r="AR49" s="148"/>
      <c r="AS49" s="154"/>
      <c r="AT49" s="148"/>
      <c r="AU49" s="148"/>
      <c r="AV49" s="152"/>
      <c r="AW49" s="253"/>
      <c r="AX49" s="210"/>
      <c r="AY49" s="210"/>
      <c r="AZ49" s="210"/>
      <c r="BA49" s="211"/>
      <c r="BB49" s="212"/>
      <c r="BC49" s="211"/>
      <c r="BD49" s="212"/>
      <c r="BE49" s="211"/>
      <c r="BF49" s="212"/>
      <c r="BG49" s="211"/>
      <c r="BH49" s="212"/>
      <c r="BI49" s="211"/>
      <c r="BJ49" s="212"/>
      <c r="BK49" s="160"/>
    </row>
    <row r="50" s="166" customFormat="true" ht="15" hidden="false" customHeight="true" outlineLevel="0" collapsed="false">
      <c r="A50" s="148"/>
      <c r="B50" s="161"/>
      <c r="C50" s="167" t="s">
        <v>118</v>
      </c>
      <c r="D50" s="168" t="s">
        <v>61</v>
      </c>
      <c r="E50" s="167"/>
      <c r="F50" s="169"/>
      <c r="G50" s="148"/>
      <c r="H50" s="195"/>
      <c r="I50" s="196"/>
      <c r="J50" s="197"/>
      <c r="K50" s="197"/>
      <c r="L50" s="198"/>
      <c r="M50" s="151"/>
      <c r="N50" s="148"/>
      <c r="O50" s="148"/>
      <c r="P50" s="148"/>
      <c r="Q50" s="148"/>
      <c r="R50" s="152"/>
      <c r="S50" s="151"/>
      <c r="T50" s="148"/>
      <c r="U50" s="154"/>
      <c r="V50" s="148"/>
      <c r="W50" s="148"/>
      <c r="X50" s="152"/>
      <c r="Y50" s="194"/>
      <c r="Z50" s="247"/>
      <c r="AA50" s="155"/>
      <c r="AB50" s="156"/>
      <c r="AC50" s="156"/>
      <c r="AD50" s="157"/>
      <c r="AE50" s="151"/>
      <c r="AF50" s="237" t="n">
        <v>56</v>
      </c>
      <c r="AG50" s="174" t="s">
        <v>65</v>
      </c>
      <c r="AH50" s="175" t="n">
        <v>47</v>
      </c>
      <c r="AI50" s="175"/>
      <c r="AJ50" s="176"/>
      <c r="AK50" s="194"/>
      <c r="AL50" s="148"/>
      <c r="AM50" s="154"/>
      <c r="AN50" s="148"/>
      <c r="AO50" s="148"/>
      <c r="AP50" s="152"/>
      <c r="AQ50" s="151"/>
      <c r="AR50" s="148"/>
      <c r="AS50" s="154"/>
      <c r="AT50" s="148"/>
      <c r="AU50" s="148"/>
      <c r="AV50" s="152"/>
      <c r="AW50" s="253"/>
      <c r="AX50" s="210"/>
      <c r="AY50" s="210"/>
      <c r="AZ50" s="210"/>
      <c r="BA50" s="211"/>
      <c r="BB50" s="212"/>
      <c r="BC50" s="211"/>
      <c r="BD50" s="212"/>
      <c r="BE50" s="211"/>
      <c r="BF50" s="212"/>
      <c r="BG50" s="211"/>
      <c r="BH50" s="212"/>
      <c r="BI50" s="211"/>
      <c r="BJ50" s="212"/>
      <c r="BK50" s="160"/>
    </row>
    <row r="51" s="166" customFormat="true" ht="15" hidden="false" customHeight="true" outlineLevel="0" collapsed="false">
      <c r="A51" s="148"/>
      <c r="B51" s="161"/>
      <c r="C51" s="177" t="s">
        <v>119</v>
      </c>
      <c r="D51" s="178" t="s">
        <v>61</v>
      </c>
      <c r="E51" s="177"/>
      <c r="F51" s="179"/>
      <c r="G51" s="148"/>
      <c r="H51" s="204"/>
      <c r="I51" s="154"/>
      <c r="J51" s="148"/>
      <c r="K51" s="148"/>
      <c r="L51" s="152"/>
      <c r="M51" s="151"/>
      <c r="N51" s="148"/>
      <c r="O51" s="148"/>
      <c r="P51" s="148"/>
      <c r="Q51" s="148"/>
      <c r="R51" s="152"/>
      <c r="S51" s="151"/>
      <c r="T51" s="148"/>
      <c r="U51" s="154"/>
      <c r="V51" s="148"/>
      <c r="W51" s="148"/>
      <c r="X51" s="152"/>
      <c r="Y51" s="194"/>
      <c r="Z51" s="254"/>
      <c r="AA51" s="171"/>
      <c r="AB51" s="172"/>
      <c r="AC51" s="172"/>
      <c r="AD51" s="173"/>
      <c r="AE51" s="207"/>
      <c r="AF51" s="237"/>
      <c r="AG51" s="181" t="s">
        <v>62</v>
      </c>
      <c r="AH51" s="182" t="n">
        <v>47</v>
      </c>
      <c r="AI51" s="182"/>
      <c r="AJ51" s="183"/>
      <c r="AK51" s="207"/>
      <c r="AL51" s="148"/>
      <c r="AM51" s="154"/>
      <c r="AN51" s="148"/>
      <c r="AO51" s="148"/>
      <c r="AP51" s="152"/>
      <c r="AQ51" s="151"/>
      <c r="AR51" s="148"/>
      <c r="AS51" s="154"/>
      <c r="AT51" s="148"/>
      <c r="AU51" s="148"/>
      <c r="AV51" s="152"/>
      <c r="AW51" s="253"/>
      <c r="AX51" s="210"/>
      <c r="AY51" s="210"/>
      <c r="AZ51" s="210"/>
      <c r="BA51" s="211"/>
      <c r="BB51" s="212"/>
      <c r="BC51" s="211"/>
      <c r="BD51" s="212"/>
      <c r="BE51" s="211"/>
      <c r="BF51" s="212"/>
      <c r="BG51" s="211"/>
      <c r="BH51" s="212"/>
      <c r="BI51" s="211"/>
      <c r="BJ51" s="212"/>
      <c r="BK51" s="160"/>
    </row>
    <row r="52" s="166" customFormat="true" ht="15" hidden="false" customHeight="true" outlineLevel="0" collapsed="false">
      <c r="A52" s="148"/>
      <c r="B52" s="161" t="n">
        <v>13</v>
      </c>
      <c r="C52" s="162" t="s">
        <v>120</v>
      </c>
      <c r="D52" s="163" t="s">
        <v>61</v>
      </c>
      <c r="E52" s="162"/>
      <c r="F52" s="164"/>
      <c r="G52" s="148"/>
      <c r="H52" s="148"/>
      <c r="I52" s="154"/>
      <c r="J52" s="148"/>
      <c r="K52" s="148"/>
      <c r="L52" s="152"/>
      <c r="M52" s="151"/>
      <c r="N52" s="148"/>
      <c r="O52" s="148"/>
      <c r="P52" s="148"/>
      <c r="Q52" s="148"/>
      <c r="R52" s="152"/>
      <c r="S52" s="151"/>
      <c r="T52" s="148"/>
      <c r="U52" s="154"/>
      <c r="V52" s="148"/>
      <c r="W52" s="148"/>
      <c r="X52" s="152"/>
      <c r="Y52" s="194"/>
      <c r="Z52" s="247"/>
      <c r="AA52" s="155"/>
      <c r="AB52" s="156"/>
      <c r="AC52" s="156"/>
      <c r="AD52" s="157"/>
      <c r="AE52" s="151"/>
      <c r="AF52" s="237"/>
      <c r="AG52" s="181" t="s">
        <v>62</v>
      </c>
      <c r="AH52" s="182" t="n">
        <v>48</v>
      </c>
      <c r="AI52" s="182"/>
      <c r="AJ52" s="183"/>
      <c r="AK52" s="151"/>
      <c r="AL52" s="148"/>
      <c r="AM52" s="154"/>
      <c r="AN52" s="148"/>
      <c r="AO52" s="148"/>
      <c r="AP52" s="152"/>
      <c r="AQ52" s="151"/>
      <c r="AR52" s="148"/>
      <c r="AS52" s="154"/>
      <c r="AT52" s="148"/>
      <c r="AU52" s="148"/>
      <c r="AV52" s="152"/>
      <c r="AW52" s="255"/>
      <c r="AX52" s="210"/>
      <c r="AY52" s="210"/>
      <c r="AZ52" s="210"/>
      <c r="BA52" s="211"/>
      <c r="BB52" s="212"/>
      <c r="BC52" s="211"/>
      <c r="BD52" s="212"/>
      <c r="BE52" s="211"/>
      <c r="BF52" s="212"/>
      <c r="BG52" s="211"/>
      <c r="BH52" s="212"/>
      <c r="BI52" s="211"/>
      <c r="BJ52" s="212"/>
      <c r="BK52" s="160"/>
    </row>
    <row r="53" s="166" customFormat="true" ht="15" hidden="false" customHeight="true" outlineLevel="0" collapsed="false">
      <c r="A53" s="148"/>
      <c r="B53" s="161"/>
      <c r="C53" s="167" t="s">
        <v>121</v>
      </c>
      <c r="D53" s="168" t="s">
        <v>61</v>
      </c>
      <c r="E53" s="167"/>
      <c r="F53" s="169"/>
      <c r="G53" s="148"/>
      <c r="H53" s="170"/>
      <c r="I53" s="171"/>
      <c r="J53" s="172"/>
      <c r="K53" s="172"/>
      <c r="L53" s="173"/>
      <c r="M53" s="151"/>
      <c r="N53" s="148"/>
      <c r="O53" s="148"/>
      <c r="P53" s="148"/>
      <c r="Q53" s="148"/>
      <c r="R53" s="152"/>
      <c r="S53" s="151"/>
      <c r="T53" s="148"/>
      <c r="U53" s="154"/>
      <c r="V53" s="148"/>
      <c r="W53" s="148"/>
      <c r="X53" s="152"/>
      <c r="Y53" s="194"/>
      <c r="Z53" s="247"/>
      <c r="AA53" s="155"/>
      <c r="AB53" s="156"/>
      <c r="AC53" s="156"/>
      <c r="AD53" s="157"/>
      <c r="AE53" s="151"/>
      <c r="AF53" s="237"/>
      <c r="AG53" s="191" t="s">
        <v>65</v>
      </c>
      <c r="AH53" s="192" t="n">
        <v>48</v>
      </c>
      <c r="AI53" s="192"/>
      <c r="AJ53" s="193"/>
      <c r="AK53" s="151"/>
      <c r="AL53" s="148"/>
      <c r="AM53" s="154"/>
      <c r="AN53" s="148"/>
      <c r="AO53" s="148"/>
      <c r="AP53" s="152"/>
      <c r="AQ53" s="151"/>
      <c r="AR53" s="148"/>
      <c r="AS53" s="154"/>
      <c r="AT53" s="148"/>
      <c r="AU53" s="148"/>
      <c r="AV53" s="152"/>
      <c r="AW53" s="255"/>
      <c r="AX53" s="210"/>
      <c r="AY53" s="210"/>
      <c r="AZ53" s="210"/>
      <c r="BA53" s="211"/>
      <c r="BB53" s="212"/>
      <c r="BC53" s="211"/>
      <c r="BD53" s="212"/>
      <c r="BE53" s="211"/>
      <c r="BF53" s="212"/>
      <c r="BG53" s="211"/>
      <c r="BH53" s="212"/>
      <c r="BI53" s="211"/>
      <c r="BJ53" s="212"/>
      <c r="BK53" s="160"/>
    </row>
    <row r="54" s="166" customFormat="true" ht="15" hidden="false" customHeight="true" outlineLevel="0" collapsed="false">
      <c r="A54" s="148"/>
      <c r="B54" s="161"/>
      <c r="C54" s="167" t="s">
        <v>122</v>
      </c>
      <c r="D54" s="168" t="s">
        <v>61</v>
      </c>
      <c r="E54" s="167"/>
      <c r="F54" s="169"/>
      <c r="G54" s="148"/>
      <c r="H54" s="161" t="n">
        <v>23</v>
      </c>
      <c r="I54" s="184" t="s">
        <v>65</v>
      </c>
      <c r="J54" s="175" t="n">
        <v>13</v>
      </c>
      <c r="K54" s="175"/>
      <c r="L54" s="218"/>
      <c r="M54" s="151"/>
      <c r="N54" s="148"/>
      <c r="O54" s="148"/>
      <c r="P54" s="148"/>
      <c r="Q54" s="148"/>
      <c r="R54" s="152"/>
      <c r="S54" s="151"/>
      <c r="T54" s="165"/>
      <c r="U54" s="155"/>
      <c r="V54" s="148"/>
      <c r="W54" s="148"/>
      <c r="X54" s="152"/>
      <c r="Y54" s="194"/>
      <c r="Z54" s="247"/>
      <c r="AA54" s="155"/>
      <c r="AB54" s="156"/>
      <c r="AC54" s="156"/>
      <c r="AD54" s="157"/>
      <c r="AE54" s="151"/>
      <c r="AF54" s="148"/>
      <c r="AG54" s="154"/>
      <c r="AH54" s="148"/>
      <c r="AI54" s="148"/>
      <c r="AJ54" s="152"/>
      <c r="AK54" s="151"/>
      <c r="AL54" s="148"/>
      <c r="AM54" s="154"/>
      <c r="AN54" s="148"/>
      <c r="AO54" s="148"/>
      <c r="AP54" s="152"/>
      <c r="AQ54" s="151"/>
      <c r="AR54" s="148"/>
      <c r="AS54" s="154"/>
      <c r="AT54" s="148"/>
      <c r="AU54" s="148"/>
      <c r="AV54" s="152"/>
      <c r="AW54" s="255"/>
      <c r="AX54" s="210"/>
      <c r="AY54" s="210"/>
      <c r="AZ54" s="210"/>
      <c r="BA54" s="211"/>
      <c r="BB54" s="212"/>
      <c r="BC54" s="211"/>
      <c r="BD54" s="212"/>
      <c r="BE54" s="211"/>
      <c r="BF54" s="212"/>
      <c r="BG54" s="211"/>
      <c r="BH54" s="212"/>
      <c r="BI54" s="211"/>
      <c r="BJ54" s="212"/>
      <c r="BK54" s="160"/>
    </row>
    <row r="55" s="166" customFormat="true" ht="15" hidden="false" customHeight="true" outlineLevel="0" collapsed="false">
      <c r="A55" s="148"/>
      <c r="B55" s="161"/>
      <c r="C55" s="177" t="s">
        <v>123</v>
      </c>
      <c r="D55" s="178" t="s">
        <v>61</v>
      </c>
      <c r="E55" s="177"/>
      <c r="F55" s="179"/>
      <c r="G55" s="180"/>
      <c r="H55" s="161"/>
      <c r="I55" s="188" t="s">
        <v>62</v>
      </c>
      <c r="J55" s="182" t="n">
        <v>13</v>
      </c>
      <c r="K55" s="182"/>
      <c r="L55" s="222"/>
      <c r="M55" s="151"/>
      <c r="N55" s="148"/>
      <c r="O55" s="148"/>
      <c r="P55" s="148"/>
      <c r="Q55" s="148"/>
      <c r="R55" s="152"/>
      <c r="S55" s="151"/>
      <c r="T55" s="148"/>
      <c r="U55" s="154"/>
      <c r="V55" s="148"/>
      <c r="W55" s="148"/>
      <c r="X55" s="152"/>
      <c r="Y55" s="194"/>
      <c r="Z55" s="247"/>
      <c r="AA55" s="155"/>
      <c r="AB55" s="156"/>
      <c r="AC55" s="156"/>
      <c r="AD55" s="157"/>
      <c r="AE55" s="151"/>
      <c r="AF55" s="245"/>
      <c r="AG55" s="155"/>
      <c r="AH55" s="156"/>
      <c r="AI55" s="156"/>
      <c r="AJ55" s="157"/>
      <c r="AK55" s="151"/>
      <c r="AL55" s="148"/>
      <c r="AM55" s="154"/>
      <c r="AN55" s="148"/>
      <c r="AO55" s="148"/>
      <c r="AP55" s="152"/>
      <c r="AQ55" s="151"/>
      <c r="AR55" s="148"/>
      <c r="AS55" s="154"/>
      <c r="AT55" s="148"/>
      <c r="AU55" s="148"/>
      <c r="AV55" s="152"/>
      <c r="AW55" s="255"/>
      <c r="AX55" s="210"/>
      <c r="AY55" s="210"/>
      <c r="AZ55" s="210"/>
      <c r="BA55" s="211"/>
      <c r="BB55" s="212"/>
      <c r="BC55" s="211"/>
      <c r="BD55" s="212"/>
      <c r="BE55" s="211"/>
      <c r="BF55" s="212"/>
      <c r="BG55" s="211"/>
      <c r="BH55" s="212"/>
      <c r="BI55" s="211"/>
      <c r="BJ55" s="212"/>
      <c r="BK55" s="160"/>
    </row>
    <row r="56" s="166" customFormat="true" ht="15" hidden="false" customHeight="true" outlineLevel="0" collapsed="false">
      <c r="A56" s="148"/>
      <c r="B56" s="161" t="n">
        <v>14</v>
      </c>
      <c r="C56" s="162" t="s">
        <v>124</v>
      </c>
      <c r="D56" s="163" t="s">
        <v>61</v>
      </c>
      <c r="E56" s="162"/>
      <c r="F56" s="164"/>
      <c r="G56" s="148"/>
      <c r="H56" s="161"/>
      <c r="I56" s="188" t="s">
        <v>62</v>
      </c>
      <c r="J56" s="182" t="n">
        <v>14</v>
      </c>
      <c r="K56" s="182"/>
      <c r="L56" s="222"/>
      <c r="M56" s="187"/>
      <c r="N56" s="148"/>
      <c r="O56" s="148"/>
      <c r="P56" s="148"/>
      <c r="Q56" s="148"/>
      <c r="R56" s="152"/>
      <c r="S56" s="151"/>
      <c r="T56" s="165"/>
      <c r="U56" s="155"/>
      <c r="V56" s="148"/>
      <c r="W56" s="148"/>
      <c r="X56" s="152"/>
      <c r="Y56" s="194"/>
      <c r="Z56" s="247"/>
      <c r="AA56" s="154"/>
      <c r="AB56" s="148"/>
      <c r="AC56" s="148"/>
      <c r="AD56" s="152"/>
      <c r="AE56" s="151"/>
      <c r="AF56" s="148"/>
      <c r="AG56" s="154"/>
      <c r="AH56" s="148"/>
      <c r="AI56" s="148"/>
      <c r="AJ56" s="152"/>
      <c r="AK56" s="151"/>
      <c r="AL56" s="148"/>
      <c r="AM56" s="154"/>
      <c r="AN56" s="148"/>
      <c r="AO56" s="148"/>
      <c r="AP56" s="152"/>
      <c r="AQ56" s="151"/>
      <c r="AR56" s="148"/>
      <c r="AS56" s="154"/>
      <c r="AT56" s="148"/>
      <c r="AU56" s="148"/>
      <c r="AV56" s="152"/>
      <c r="AW56" s="255"/>
      <c r="AX56" s="210"/>
      <c r="AY56" s="210"/>
      <c r="AZ56" s="210"/>
      <c r="BA56" s="211"/>
      <c r="BB56" s="212"/>
      <c r="BC56" s="211"/>
      <c r="BD56" s="212"/>
      <c r="BE56" s="211"/>
      <c r="BF56" s="212"/>
      <c r="BG56" s="211"/>
      <c r="BH56" s="212"/>
      <c r="BI56" s="211"/>
      <c r="BJ56" s="212"/>
      <c r="BK56" s="160"/>
    </row>
    <row r="57" s="166" customFormat="true" ht="15" hidden="false" customHeight="true" outlineLevel="0" collapsed="false">
      <c r="A57" s="148"/>
      <c r="B57" s="161"/>
      <c r="C57" s="167" t="s">
        <v>125</v>
      </c>
      <c r="D57" s="168" t="s">
        <v>61</v>
      </c>
      <c r="E57" s="167"/>
      <c r="F57" s="169"/>
      <c r="G57" s="148"/>
      <c r="H57" s="161"/>
      <c r="I57" s="201" t="s">
        <v>65</v>
      </c>
      <c r="J57" s="192" t="n">
        <v>14</v>
      </c>
      <c r="K57" s="192"/>
      <c r="L57" s="236"/>
      <c r="M57" s="194"/>
      <c r="N57" s="148"/>
      <c r="O57" s="148"/>
      <c r="P57" s="148"/>
      <c r="Q57" s="148"/>
      <c r="R57" s="152"/>
      <c r="S57" s="151"/>
      <c r="T57" s="165"/>
      <c r="U57" s="155"/>
      <c r="V57" s="148"/>
      <c r="W57" s="148"/>
      <c r="X57" s="152"/>
      <c r="Y57" s="194"/>
      <c r="Z57" s="247"/>
      <c r="AA57" s="154"/>
      <c r="AB57" s="148"/>
      <c r="AC57" s="148"/>
      <c r="AD57" s="152"/>
      <c r="AE57" s="151"/>
      <c r="AF57" s="148"/>
      <c r="AG57" s="154"/>
      <c r="AH57" s="148"/>
      <c r="AI57" s="148"/>
      <c r="AJ57" s="152"/>
      <c r="AK57" s="151"/>
      <c r="AL57" s="148"/>
      <c r="AM57" s="154"/>
      <c r="AN57" s="148"/>
      <c r="AO57" s="148"/>
      <c r="AP57" s="152"/>
      <c r="AQ57" s="151"/>
      <c r="AR57" s="148"/>
      <c r="AS57" s="154"/>
      <c r="AT57" s="148"/>
      <c r="AU57" s="148"/>
      <c r="AV57" s="152"/>
      <c r="AW57" s="255"/>
      <c r="AX57" s="210"/>
      <c r="AY57" s="210"/>
      <c r="AZ57" s="210"/>
      <c r="BA57" s="211"/>
      <c r="BB57" s="212"/>
      <c r="BC57" s="211"/>
      <c r="BD57" s="212"/>
      <c r="BE57" s="211"/>
      <c r="BF57" s="212"/>
      <c r="BG57" s="211"/>
      <c r="BH57" s="212"/>
      <c r="BI57" s="211"/>
      <c r="BJ57" s="212"/>
      <c r="BK57" s="160"/>
    </row>
    <row r="58" s="166" customFormat="true" ht="15" hidden="false" customHeight="true" outlineLevel="0" collapsed="false">
      <c r="A58" s="148"/>
      <c r="B58" s="161"/>
      <c r="C58" s="167" t="s">
        <v>126</v>
      </c>
      <c r="D58" s="168" t="s">
        <v>61</v>
      </c>
      <c r="E58" s="167"/>
      <c r="F58" s="169"/>
      <c r="G58" s="148"/>
      <c r="H58" s="195"/>
      <c r="I58" s="196"/>
      <c r="J58" s="197"/>
      <c r="K58" s="197"/>
      <c r="L58" s="198"/>
      <c r="M58" s="194"/>
      <c r="N58" s="148"/>
      <c r="O58" s="148"/>
      <c r="P58" s="148"/>
      <c r="Q58" s="148"/>
      <c r="R58" s="152"/>
      <c r="S58" s="151"/>
      <c r="T58" s="161" t="n">
        <v>48</v>
      </c>
      <c r="U58" s="174" t="s">
        <v>65</v>
      </c>
      <c r="V58" s="175" t="n">
        <v>23</v>
      </c>
      <c r="W58" s="175"/>
      <c r="X58" s="176"/>
      <c r="Y58" s="194"/>
      <c r="Z58" s="247"/>
      <c r="AA58" s="154"/>
      <c r="AB58" s="148"/>
      <c r="AC58" s="148"/>
      <c r="AD58" s="152"/>
      <c r="AE58" s="151"/>
      <c r="AF58" s="148"/>
      <c r="AG58" s="154"/>
      <c r="AH58" s="148"/>
      <c r="AI58" s="148"/>
      <c r="AJ58" s="152"/>
      <c r="AK58" s="151"/>
      <c r="AL58" s="148"/>
      <c r="AM58" s="154"/>
      <c r="AN58" s="148"/>
      <c r="AO58" s="148"/>
      <c r="AP58" s="152"/>
      <c r="AQ58" s="151"/>
      <c r="AR58" s="148"/>
      <c r="AS58" s="154"/>
      <c r="AT58" s="148"/>
      <c r="AU58" s="148"/>
      <c r="AV58" s="152"/>
      <c r="AW58" s="255"/>
      <c r="AX58" s="210"/>
      <c r="AY58" s="210"/>
      <c r="AZ58" s="210"/>
      <c r="BA58" s="211"/>
      <c r="BB58" s="212"/>
      <c r="BC58" s="211"/>
      <c r="BD58" s="212"/>
      <c r="BE58" s="211"/>
      <c r="BF58" s="212"/>
      <c r="BG58" s="211"/>
      <c r="BH58" s="212"/>
      <c r="BI58" s="211"/>
      <c r="BJ58" s="212"/>
      <c r="BK58" s="160"/>
    </row>
    <row r="59" s="166" customFormat="true" ht="15" hidden="false" customHeight="true" outlineLevel="0" collapsed="false">
      <c r="A59" s="148"/>
      <c r="B59" s="161"/>
      <c r="C59" s="177" t="s">
        <v>127</v>
      </c>
      <c r="D59" s="178" t="s">
        <v>61</v>
      </c>
      <c r="E59" s="177"/>
      <c r="F59" s="179"/>
      <c r="G59" s="148"/>
      <c r="H59" s="204"/>
      <c r="I59" s="154"/>
      <c r="J59" s="148"/>
      <c r="K59" s="148"/>
      <c r="L59" s="152"/>
      <c r="M59" s="194"/>
      <c r="N59" s="205"/>
      <c r="O59" s="205"/>
      <c r="P59" s="205"/>
      <c r="Q59" s="205"/>
      <c r="R59" s="206"/>
      <c r="S59" s="207"/>
      <c r="T59" s="161"/>
      <c r="U59" s="181" t="s">
        <v>62</v>
      </c>
      <c r="V59" s="182" t="n">
        <v>23</v>
      </c>
      <c r="W59" s="182"/>
      <c r="X59" s="183"/>
      <c r="Y59" s="207"/>
      <c r="Z59" s="148"/>
      <c r="AA59" s="154"/>
      <c r="AB59" s="148"/>
      <c r="AC59" s="148"/>
      <c r="AD59" s="152"/>
      <c r="AE59" s="151"/>
      <c r="AF59" s="148"/>
      <c r="AG59" s="154"/>
      <c r="AH59" s="148"/>
      <c r="AI59" s="148"/>
      <c r="AJ59" s="152"/>
      <c r="AK59" s="151"/>
      <c r="AL59" s="148"/>
      <c r="AM59" s="154"/>
      <c r="AN59" s="148"/>
      <c r="AO59" s="148"/>
      <c r="AP59" s="152"/>
      <c r="AQ59" s="151"/>
      <c r="AR59" s="148"/>
      <c r="AS59" s="154"/>
      <c r="AT59" s="148"/>
      <c r="AU59" s="148"/>
      <c r="AV59" s="152"/>
      <c r="AW59" s="255"/>
      <c r="AX59" s="210"/>
      <c r="AY59" s="210"/>
      <c r="AZ59" s="210"/>
      <c r="BA59" s="211"/>
      <c r="BB59" s="212"/>
      <c r="BC59" s="211"/>
      <c r="BD59" s="212"/>
      <c r="BE59" s="211"/>
      <c r="BF59" s="212"/>
      <c r="BG59" s="211"/>
      <c r="BH59" s="212"/>
      <c r="BI59" s="211"/>
      <c r="BJ59" s="212"/>
      <c r="BK59" s="160"/>
    </row>
    <row r="60" s="166" customFormat="true" ht="15" hidden="false" customHeight="true" outlineLevel="0" collapsed="false">
      <c r="A60" s="148"/>
      <c r="B60" s="161" t="n">
        <v>15</v>
      </c>
      <c r="C60" s="162" t="s">
        <v>128</v>
      </c>
      <c r="D60" s="163" t="s">
        <v>61</v>
      </c>
      <c r="E60" s="162"/>
      <c r="F60" s="164"/>
      <c r="G60" s="148"/>
      <c r="H60" s="148"/>
      <c r="I60" s="154"/>
      <c r="J60" s="148"/>
      <c r="K60" s="148"/>
      <c r="L60" s="152"/>
      <c r="M60" s="194"/>
      <c r="N60" s="148"/>
      <c r="O60" s="148"/>
      <c r="P60" s="148"/>
      <c r="Q60" s="148"/>
      <c r="R60" s="152"/>
      <c r="S60" s="194"/>
      <c r="T60" s="161"/>
      <c r="U60" s="181" t="s">
        <v>62</v>
      </c>
      <c r="V60" s="182" t="n">
        <v>24</v>
      </c>
      <c r="W60" s="182"/>
      <c r="X60" s="183"/>
      <c r="Y60" s="151"/>
      <c r="Z60" s="148"/>
      <c r="AA60" s="154"/>
      <c r="AB60" s="148"/>
      <c r="AC60" s="148"/>
      <c r="AD60" s="152"/>
      <c r="AE60" s="151"/>
      <c r="AF60" s="148"/>
      <c r="AG60" s="154"/>
      <c r="AH60" s="148"/>
      <c r="AI60" s="148"/>
      <c r="AJ60" s="152"/>
      <c r="AK60" s="151"/>
      <c r="AL60" s="148"/>
      <c r="AM60" s="154"/>
      <c r="AN60" s="148"/>
      <c r="AO60" s="148"/>
      <c r="AP60" s="152"/>
      <c r="AQ60" s="151"/>
      <c r="AR60" s="148"/>
      <c r="AS60" s="154"/>
      <c r="AT60" s="148"/>
      <c r="AU60" s="148"/>
      <c r="AV60" s="152"/>
      <c r="AW60" s="256"/>
      <c r="AX60" s="210"/>
      <c r="AY60" s="210"/>
      <c r="AZ60" s="210"/>
      <c r="BA60" s="211"/>
      <c r="BB60" s="212"/>
      <c r="BC60" s="211"/>
      <c r="BD60" s="212"/>
      <c r="BE60" s="211"/>
      <c r="BF60" s="212"/>
      <c r="BG60" s="211"/>
      <c r="BH60" s="212"/>
      <c r="BI60" s="211"/>
      <c r="BJ60" s="212"/>
      <c r="BK60" s="160"/>
    </row>
    <row r="61" s="166" customFormat="true" ht="15" hidden="false" customHeight="true" outlineLevel="0" collapsed="false">
      <c r="A61" s="148"/>
      <c r="B61" s="161"/>
      <c r="C61" s="167" t="s">
        <v>129</v>
      </c>
      <c r="D61" s="168" t="s">
        <v>61</v>
      </c>
      <c r="E61" s="167"/>
      <c r="F61" s="169"/>
      <c r="G61" s="148"/>
      <c r="H61" s="170"/>
      <c r="I61" s="171"/>
      <c r="J61" s="172"/>
      <c r="K61" s="172"/>
      <c r="L61" s="173"/>
      <c r="M61" s="194"/>
      <c r="N61" s="148"/>
      <c r="O61" s="148"/>
      <c r="P61" s="148"/>
      <c r="Q61" s="148"/>
      <c r="R61" s="152"/>
      <c r="S61" s="194"/>
      <c r="T61" s="161"/>
      <c r="U61" s="191" t="s">
        <v>65</v>
      </c>
      <c r="V61" s="192" t="n">
        <v>24</v>
      </c>
      <c r="W61" s="192"/>
      <c r="X61" s="193"/>
      <c r="Y61" s="151"/>
      <c r="Z61" s="148"/>
      <c r="AA61" s="154"/>
      <c r="AB61" s="148"/>
      <c r="AC61" s="148"/>
      <c r="AD61" s="152"/>
      <c r="AE61" s="151"/>
      <c r="AF61" s="148"/>
      <c r="AG61" s="154"/>
      <c r="AH61" s="148"/>
      <c r="AI61" s="148"/>
      <c r="AJ61" s="152"/>
      <c r="AK61" s="151"/>
      <c r="AL61" s="148"/>
      <c r="AM61" s="154"/>
      <c r="AN61" s="148"/>
      <c r="AO61" s="148"/>
      <c r="AP61" s="152"/>
      <c r="AQ61" s="151"/>
      <c r="AR61" s="148"/>
      <c r="AS61" s="154"/>
      <c r="AT61" s="148"/>
      <c r="AU61" s="148"/>
      <c r="AV61" s="152"/>
      <c r="AW61" s="256"/>
      <c r="AX61" s="210"/>
      <c r="AY61" s="210"/>
      <c r="AZ61" s="210"/>
      <c r="BA61" s="211"/>
      <c r="BB61" s="212"/>
      <c r="BC61" s="211"/>
      <c r="BD61" s="212"/>
      <c r="BE61" s="211"/>
      <c r="BF61" s="212"/>
      <c r="BG61" s="211"/>
      <c r="BH61" s="212"/>
      <c r="BI61" s="211"/>
      <c r="BJ61" s="212"/>
      <c r="BK61" s="160"/>
    </row>
    <row r="62" s="166" customFormat="true" ht="15" hidden="false" customHeight="true" outlineLevel="0" collapsed="false">
      <c r="A62" s="148"/>
      <c r="B62" s="161"/>
      <c r="C62" s="167" t="s">
        <v>130</v>
      </c>
      <c r="D62" s="168" t="s">
        <v>61</v>
      </c>
      <c r="E62" s="167"/>
      <c r="F62" s="169"/>
      <c r="G62" s="148"/>
      <c r="H62" s="161" t="n">
        <v>24</v>
      </c>
      <c r="I62" s="184" t="s">
        <v>65</v>
      </c>
      <c r="J62" s="175" t="n">
        <v>15</v>
      </c>
      <c r="K62" s="175"/>
      <c r="L62" s="218"/>
      <c r="M62" s="194"/>
      <c r="N62" s="148"/>
      <c r="O62" s="148"/>
      <c r="P62" s="148"/>
      <c r="Q62" s="148"/>
      <c r="R62" s="152"/>
      <c r="S62" s="151"/>
      <c r="T62" s="219"/>
      <c r="U62" s="154"/>
      <c r="V62" s="148"/>
      <c r="W62" s="148"/>
      <c r="X62" s="152"/>
      <c r="Y62" s="151"/>
      <c r="Z62" s="148"/>
      <c r="AA62" s="154"/>
      <c r="AB62" s="148"/>
      <c r="AC62" s="148"/>
      <c r="AD62" s="152"/>
      <c r="AE62" s="151"/>
      <c r="AF62" s="148"/>
      <c r="AG62" s="154"/>
      <c r="AH62" s="148"/>
      <c r="AI62" s="148"/>
      <c r="AJ62" s="152"/>
      <c r="AK62" s="151"/>
      <c r="AL62" s="148"/>
      <c r="AM62" s="154"/>
      <c r="AN62" s="148"/>
      <c r="AO62" s="148"/>
      <c r="AP62" s="152"/>
      <c r="AQ62" s="151"/>
      <c r="AR62" s="148"/>
      <c r="AS62" s="154"/>
      <c r="AT62" s="148"/>
      <c r="AU62" s="148"/>
      <c r="AV62" s="152"/>
      <c r="AW62" s="256"/>
      <c r="AX62" s="210"/>
      <c r="AY62" s="210"/>
      <c r="AZ62" s="210"/>
      <c r="BA62" s="211"/>
      <c r="BB62" s="212"/>
      <c r="BC62" s="211"/>
      <c r="BD62" s="212"/>
      <c r="BE62" s="211"/>
      <c r="BF62" s="212"/>
      <c r="BG62" s="211"/>
      <c r="BH62" s="212"/>
      <c r="BI62" s="211"/>
      <c r="BJ62" s="212"/>
      <c r="BK62" s="160"/>
    </row>
    <row r="63" s="166" customFormat="true" ht="15" hidden="false" customHeight="true" outlineLevel="0" collapsed="false">
      <c r="A63" s="148"/>
      <c r="B63" s="161"/>
      <c r="C63" s="177" t="s">
        <v>131</v>
      </c>
      <c r="D63" s="178" t="s">
        <v>61</v>
      </c>
      <c r="E63" s="177"/>
      <c r="F63" s="179"/>
      <c r="G63" s="180"/>
      <c r="H63" s="161"/>
      <c r="I63" s="188" t="s">
        <v>62</v>
      </c>
      <c r="J63" s="182" t="n">
        <v>15</v>
      </c>
      <c r="K63" s="182"/>
      <c r="L63" s="222"/>
      <c r="M63" s="207"/>
      <c r="N63" s="148"/>
      <c r="O63" s="148"/>
      <c r="P63" s="148"/>
      <c r="Q63" s="148"/>
      <c r="R63" s="152"/>
      <c r="S63" s="151"/>
      <c r="T63" s="148"/>
      <c r="U63" s="154"/>
      <c r="V63" s="148"/>
      <c r="W63" s="148"/>
      <c r="X63" s="152"/>
      <c r="Y63" s="151"/>
      <c r="Z63" s="148"/>
      <c r="AA63" s="154"/>
      <c r="AB63" s="148"/>
      <c r="AC63" s="148"/>
      <c r="AD63" s="152"/>
      <c r="AE63" s="151"/>
      <c r="AF63" s="148"/>
      <c r="AG63" s="154"/>
      <c r="AH63" s="148"/>
      <c r="AI63" s="148"/>
      <c r="AJ63" s="152"/>
      <c r="AK63" s="151"/>
      <c r="AL63" s="148"/>
      <c r="AM63" s="154"/>
      <c r="AN63" s="148"/>
      <c r="AO63" s="148"/>
      <c r="AP63" s="152"/>
      <c r="AQ63" s="151"/>
      <c r="AR63" s="148"/>
      <c r="AS63" s="154"/>
      <c r="AT63" s="148"/>
      <c r="AU63" s="148"/>
      <c r="AV63" s="152"/>
      <c r="AW63" s="252"/>
      <c r="AX63" s="210"/>
      <c r="AY63" s="210"/>
      <c r="AZ63" s="210"/>
      <c r="BA63" s="211"/>
      <c r="BB63" s="212"/>
      <c r="BC63" s="211"/>
      <c r="BD63" s="212"/>
      <c r="BE63" s="211"/>
      <c r="BF63" s="212"/>
      <c r="BG63" s="211"/>
      <c r="BH63" s="212"/>
      <c r="BI63" s="211"/>
      <c r="BJ63" s="212"/>
      <c r="BK63" s="160"/>
    </row>
    <row r="64" s="166" customFormat="true" ht="15" hidden="false" customHeight="true" outlineLevel="0" collapsed="false">
      <c r="A64" s="148"/>
      <c r="B64" s="161" t="n">
        <v>16</v>
      </c>
      <c r="C64" s="162" t="s">
        <v>132</v>
      </c>
      <c r="D64" s="163" t="s">
        <v>61</v>
      </c>
      <c r="E64" s="162"/>
      <c r="F64" s="164"/>
      <c r="G64" s="148"/>
      <c r="H64" s="161"/>
      <c r="I64" s="188" t="s">
        <v>62</v>
      </c>
      <c r="J64" s="182" t="n">
        <v>16</v>
      </c>
      <c r="K64" s="182"/>
      <c r="L64" s="222"/>
      <c r="M64" s="151"/>
      <c r="N64" s="148"/>
      <c r="O64" s="148"/>
      <c r="P64" s="148"/>
      <c r="Q64" s="148"/>
      <c r="R64" s="152"/>
      <c r="S64" s="151"/>
      <c r="T64" s="148"/>
      <c r="U64" s="154"/>
      <c r="V64" s="148"/>
      <c r="W64" s="148"/>
      <c r="X64" s="152"/>
      <c r="Y64" s="151"/>
      <c r="Z64" s="148"/>
      <c r="AA64" s="154"/>
      <c r="AB64" s="148"/>
      <c r="AC64" s="148"/>
      <c r="AD64" s="152"/>
      <c r="AE64" s="151"/>
      <c r="AF64" s="148"/>
      <c r="AG64" s="154"/>
      <c r="AH64" s="148"/>
      <c r="AI64" s="148"/>
      <c r="AJ64" s="152"/>
      <c r="AK64" s="151"/>
      <c r="AL64" s="148"/>
      <c r="AM64" s="154"/>
      <c r="AN64" s="148"/>
      <c r="AO64" s="148"/>
      <c r="AP64" s="152"/>
      <c r="AQ64" s="151"/>
      <c r="AR64" s="148"/>
      <c r="AS64" s="154"/>
      <c r="AT64" s="148"/>
      <c r="AU64" s="148"/>
      <c r="AV64" s="152"/>
      <c r="AW64" s="252"/>
      <c r="AX64" s="210"/>
      <c r="AY64" s="210"/>
      <c r="AZ64" s="210"/>
      <c r="BA64" s="211"/>
      <c r="BB64" s="212"/>
      <c r="BC64" s="211"/>
      <c r="BD64" s="212"/>
      <c r="BE64" s="211"/>
      <c r="BF64" s="212"/>
      <c r="BG64" s="211"/>
      <c r="BH64" s="212"/>
      <c r="BI64" s="211"/>
      <c r="BJ64" s="212"/>
      <c r="BK64" s="160"/>
    </row>
    <row r="65" s="166" customFormat="true" ht="15" hidden="false" customHeight="true" outlineLevel="0" collapsed="false">
      <c r="A65" s="148"/>
      <c r="B65" s="161"/>
      <c r="C65" s="167" t="s">
        <v>65</v>
      </c>
      <c r="D65" s="168" t="s">
        <v>61</v>
      </c>
      <c r="E65" s="167"/>
      <c r="F65" s="169"/>
      <c r="G65" s="148"/>
      <c r="H65" s="161"/>
      <c r="I65" s="201" t="s">
        <v>65</v>
      </c>
      <c r="J65" s="192" t="n">
        <v>16</v>
      </c>
      <c r="K65" s="192"/>
      <c r="L65" s="236"/>
      <c r="M65" s="151"/>
      <c r="N65" s="148"/>
      <c r="O65" s="148"/>
      <c r="P65" s="148"/>
      <c r="Q65" s="148"/>
      <c r="R65" s="152"/>
      <c r="S65" s="151"/>
      <c r="T65" s="148"/>
      <c r="U65" s="154"/>
      <c r="V65" s="148"/>
      <c r="W65" s="148"/>
      <c r="X65" s="152"/>
      <c r="Y65" s="151"/>
      <c r="Z65" s="148"/>
      <c r="AA65" s="154"/>
      <c r="AB65" s="148"/>
      <c r="AC65" s="148"/>
      <c r="AD65" s="152"/>
      <c r="AE65" s="151"/>
      <c r="AF65" s="148"/>
      <c r="AG65" s="154"/>
      <c r="AH65" s="148"/>
      <c r="AI65" s="148"/>
      <c r="AJ65" s="152"/>
      <c r="AK65" s="151"/>
      <c r="AL65" s="148"/>
      <c r="AM65" s="154"/>
      <c r="AN65" s="148"/>
      <c r="AO65" s="148"/>
      <c r="AP65" s="152"/>
      <c r="AQ65" s="151"/>
      <c r="AR65" s="148"/>
      <c r="AS65" s="154"/>
      <c r="AT65" s="148"/>
      <c r="AU65" s="148"/>
      <c r="AV65" s="152"/>
      <c r="AW65" s="252"/>
      <c r="AX65" s="210"/>
      <c r="AY65" s="210"/>
      <c r="AZ65" s="210"/>
      <c r="BA65" s="211"/>
      <c r="BB65" s="212"/>
      <c r="BC65" s="211"/>
      <c r="BD65" s="212"/>
      <c r="BE65" s="211"/>
      <c r="BF65" s="212"/>
      <c r="BG65" s="211"/>
      <c r="BH65" s="212"/>
      <c r="BI65" s="211"/>
      <c r="BJ65" s="212"/>
      <c r="BK65" s="160"/>
    </row>
    <row r="66" s="166" customFormat="true" ht="15" hidden="false" customHeight="true" outlineLevel="0" collapsed="false">
      <c r="A66" s="148"/>
      <c r="B66" s="161"/>
      <c r="C66" s="167" t="s">
        <v>133</v>
      </c>
      <c r="D66" s="168" t="s">
        <v>61</v>
      </c>
      <c r="E66" s="167"/>
      <c r="F66" s="169"/>
      <c r="G66" s="148"/>
      <c r="H66" s="195"/>
      <c r="I66" s="196"/>
      <c r="J66" s="197"/>
      <c r="K66" s="197"/>
      <c r="L66" s="198"/>
      <c r="M66" s="151"/>
      <c r="N66" s="148"/>
      <c r="O66" s="148"/>
      <c r="P66" s="148"/>
      <c r="Q66" s="148"/>
      <c r="R66" s="152"/>
      <c r="S66" s="151"/>
      <c r="T66" s="148"/>
      <c r="U66" s="154"/>
      <c r="V66" s="148"/>
      <c r="W66" s="148"/>
      <c r="X66" s="152"/>
      <c r="Y66" s="151"/>
      <c r="Z66" s="148"/>
      <c r="AA66" s="154"/>
      <c r="AB66" s="148"/>
      <c r="AC66" s="148"/>
      <c r="AD66" s="152"/>
      <c r="AE66" s="151"/>
      <c r="AF66" s="148"/>
      <c r="AG66" s="154"/>
      <c r="AH66" s="148"/>
      <c r="AI66" s="148"/>
      <c r="AJ66" s="152"/>
      <c r="AK66" s="151"/>
      <c r="AL66" s="148"/>
      <c r="AM66" s="154"/>
      <c r="AN66" s="148"/>
      <c r="AO66" s="148"/>
      <c r="AP66" s="152"/>
      <c r="AQ66" s="151"/>
      <c r="AR66" s="148"/>
      <c r="AS66" s="154"/>
      <c r="AT66" s="148"/>
      <c r="AU66" s="148"/>
      <c r="AV66" s="152"/>
      <c r="AW66" s="252"/>
      <c r="AX66" s="210"/>
      <c r="AY66" s="210"/>
      <c r="AZ66" s="210"/>
      <c r="BA66" s="211"/>
      <c r="BB66" s="212"/>
      <c r="BC66" s="211"/>
      <c r="BD66" s="212"/>
      <c r="BE66" s="211"/>
      <c r="BF66" s="212"/>
      <c r="BG66" s="211"/>
      <c r="BH66" s="212"/>
      <c r="BI66" s="211"/>
      <c r="BJ66" s="212"/>
      <c r="BK66" s="160"/>
    </row>
    <row r="67" s="166" customFormat="true" ht="15" hidden="false" customHeight="true" outlineLevel="0" collapsed="false">
      <c r="A67" s="148"/>
      <c r="B67" s="161"/>
      <c r="C67" s="177" t="s">
        <v>134</v>
      </c>
      <c r="D67" s="178" t="s">
        <v>61</v>
      </c>
      <c r="E67" s="177"/>
      <c r="F67" s="179"/>
      <c r="G67" s="148"/>
      <c r="H67" s="204"/>
      <c r="I67" s="154"/>
      <c r="J67" s="148"/>
      <c r="K67" s="148"/>
      <c r="L67" s="152"/>
      <c r="M67" s="151"/>
      <c r="N67" s="148"/>
      <c r="O67" s="148"/>
      <c r="P67" s="148"/>
      <c r="Q67" s="148"/>
      <c r="R67" s="152"/>
      <c r="S67" s="151"/>
      <c r="T67" s="148"/>
      <c r="U67" s="154"/>
      <c r="V67" s="148"/>
      <c r="W67" s="148"/>
      <c r="X67" s="152"/>
      <c r="Y67" s="151"/>
      <c r="Z67" s="148"/>
      <c r="AA67" s="154"/>
      <c r="AB67" s="148"/>
      <c r="AC67" s="148"/>
      <c r="AD67" s="152"/>
      <c r="AE67" s="151"/>
      <c r="AF67" s="148"/>
      <c r="AG67" s="154"/>
      <c r="AH67" s="148"/>
      <c r="AI67" s="148"/>
      <c r="AJ67" s="152"/>
      <c r="AK67" s="151"/>
      <c r="AL67" s="148"/>
      <c r="AM67" s="154"/>
      <c r="AN67" s="148"/>
      <c r="AO67" s="148"/>
      <c r="AP67" s="152"/>
      <c r="AQ67" s="151"/>
      <c r="AR67" s="148"/>
      <c r="AS67" s="154"/>
      <c r="AT67" s="148"/>
      <c r="AU67" s="148"/>
      <c r="AV67" s="152"/>
      <c r="AW67" s="252"/>
      <c r="AX67" s="210"/>
      <c r="AY67" s="210"/>
      <c r="AZ67" s="210"/>
      <c r="BA67" s="211"/>
      <c r="BB67" s="212"/>
      <c r="BC67" s="211"/>
      <c r="BD67" s="212"/>
      <c r="BE67" s="211"/>
      <c r="BF67" s="212"/>
      <c r="BG67" s="211"/>
      <c r="BH67" s="212"/>
      <c r="BI67" s="211"/>
      <c r="BJ67" s="212"/>
      <c r="BK67" s="160"/>
    </row>
    <row r="68" s="166" customFormat="true" ht="15" hidden="false" customHeight="true" outlineLevel="0" collapsed="false">
      <c r="A68" s="148"/>
      <c r="B68" s="247"/>
      <c r="C68" s="247"/>
      <c r="D68" s="247"/>
      <c r="E68" s="247"/>
      <c r="F68" s="257"/>
      <c r="G68" s="148"/>
      <c r="H68" s="258"/>
      <c r="I68" s="155"/>
      <c r="J68" s="156"/>
      <c r="K68" s="156"/>
      <c r="L68" s="157"/>
      <c r="M68" s="148"/>
      <c r="N68" s="148"/>
      <c r="O68" s="148"/>
      <c r="P68" s="148"/>
      <c r="Q68" s="148"/>
      <c r="R68" s="152"/>
      <c r="S68" s="148"/>
      <c r="T68" s="148"/>
      <c r="U68" s="154"/>
      <c r="V68" s="259"/>
      <c r="W68" s="259"/>
      <c r="X68" s="259"/>
      <c r="Y68" s="260"/>
      <c r="Z68" s="260"/>
      <c r="AA68" s="154"/>
      <c r="AB68" s="148"/>
      <c r="AC68" s="148"/>
      <c r="AD68" s="152"/>
      <c r="AE68" s="260"/>
      <c r="AF68" s="260"/>
      <c r="AG68" s="154"/>
      <c r="AH68" s="148"/>
      <c r="AI68" s="148"/>
      <c r="AJ68" s="152"/>
      <c r="AK68" s="148"/>
      <c r="AL68" s="260"/>
      <c r="AM68" s="154"/>
      <c r="AN68" s="148"/>
      <c r="AO68" s="148"/>
      <c r="AP68" s="152"/>
      <c r="AQ68" s="260"/>
      <c r="AR68" s="260"/>
      <c r="AS68" s="154"/>
      <c r="AT68" s="148"/>
      <c r="AU68" s="148"/>
      <c r="AV68" s="152"/>
      <c r="AW68" s="252"/>
      <c r="AX68" s="210"/>
      <c r="AY68" s="210"/>
      <c r="AZ68" s="210"/>
      <c r="BA68" s="211"/>
      <c r="BB68" s="212"/>
      <c r="BC68" s="211"/>
      <c r="BD68" s="212"/>
      <c r="BE68" s="211"/>
      <c r="BF68" s="212"/>
      <c r="BG68" s="211"/>
      <c r="BH68" s="212"/>
      <c r="BI68" s="211"/>
      <c r="BJ68" s="212"/>
      <c r="BK68" s="160"/>
    </row>
    <row r="69" s="261" customFormat="true" ht="15" hidden="false" customHeight="true" outlineLevel="0" collapsed="false">
      <c r="A69" s="148" t="n">
        <v>0.75</v>
      </c>
      <c r="B69" s="150" t="s">
        <v>135</v>
      </c>
      <c r="C69" s="150"/>
      <c r="D69" s="150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256"/>
      <c r="AX69" s="210"/>
      <c r="AY69" s="210"/>
      <c r="AZ69" s="210"/>
      <c r="BA69" s="211"/>
      <c r="BB69" s="212"/>
      <c r="BC69" s="211"/>
      <c r="BD69" s="212"/>
      <c r="BE69" s="211"/>
      <c r="BF69" s="212"/>
      <c r="BG69" s="211"/>
      <c r="BH69" s="212"/>
      <c r="BI69" s="211"/>
      <c r="BJ69" s="212"/>
      <c r="BK69" s="160"/>
    </row>
    <row r="70" s="148" customFormat="true" ht="3.75" hidden="false" customHeight="true" outlineLevel="0" collapsed="false">
      <c r="B70" s="247"/>
      <c r="C70" s="247"/>
      <c r="D70" s="247"/>
      <c r="E70" s="247"/>
      <c r="F70" s="257"/>
      <c r="G70" s="247"/>
      <c r="H70" s="247"/>
      <c r="I70" s="262"/>
      <c r="J70" s="247"/>
      <c r="K70" s="247"/>
      <c r="L70" s="257"/>
      <c r="M70" s="247"/>
      <c r="N70" s="247"/>
      <c r="O70" s="247"/>
      <c r="P70" s="247"/>
      <c r="Q70" s="247"/>
      <c r="R70" s="257"/>
      <c r="S70" s="247"/>
      <c r="T70" s="247"/>
      <c r="U70" s="262"/>
      <c r="V70" s="247"/>
      <c r="W70" s="247"/>
      <c r="X70" s="257"/>
      <c r="Y70" s="247"/>
      <c r="Z70" s="247"/>
      <c r="AA70" s="154"/>
      <c r="AD70" s="152"/>
      <c r="AE70" s="247"/>
      <c r="AF70" s="247"/>
      <c r="AG70" s="154"/>
      <c r="AJ70" s="152"/>
      <c r="AL70" s="247"/>
      <c r="AM70" s="154"/>
      <c r="AP70" s="152"/>
      <c r="AQ70" s="247"/>
      <c r="AR70" s="247"/>
      <c r="AS70" s="154"/>
      <c r="AV70" s="152"/>
      <c r="AW70" s="252"/>
      <c r="AX70" s="210"/>
      <c r="AY70" s="210"/>
      <c r="AZ70" s="210"/>
      <c r="BA70" s="211"/>
      <c r="BB70" s="212"/>
      <c r="BC70" s="211"/>
      <c r="BD70" s="212"/>
      <c r="BE70" s="211"/>
      <c r="BF70" s="212"/>
      <c r="BG70" s="211"/>
      <c r="BH70" s="212"/>
      <c r="BI70" s="211"/>
      <c r="BJ70" s="212"/>
      <c r="BK70" s="160"/>
    </row>
    <row r="71" s="166" customFormat="true" ht="15" hidden="false" customHeight="true" outlineLevel="0" collapsed="false">
      <c r="A71" s="148"/>
      <c r="B71" s="161" t="n">
        <v>25</v>
      </c>
      <c r="C71" s="174" t="s">
        <v>89</v>
      </c>
      <c r="D71" s="175" t="n">
        <v>1</v>
      </c>
      <c r="E71" s="199"/>
      <c r="F71" s="200"/>
      <c r="G71" s="156"/>
      <c r="H71" s="161" t="n">
        <v>33</v>
      </c>
      <c r="I71" s="174" t="s">
        <v>117</v>
      </c>
      <c r="J71" s="175" t="n">
        <v>17</v>
      </c>
      <c r="K71" s="175"/>
      <c r="L71" s="176"/>
      <c r="M71" s="156"/>
      <c r="N71" s="165"/>
      <c r="O71" s="263"/>
      <c r="P71" s="156"/>
      <c r="Q71" s="156"/>
      <c r="R71" s="157"/>
      <c r="S71" s="156"/>
      <c r="T71" s="165"/>
      <c r="U71" s="264"/>
      <c r="V71" s="156"/>
      <c r="W71" s="156"/>
      <c r="X71" s="157"/>
      <c r="Y71" s="156"/>
      <c r="Z71" s="148"/>
      <c r="AA71" s="154"/>
      <c r="AB71" s="148"/>
      <c r="AC71" s="148"/>
      <c r="AD71" s="152"/>
      <c r="AE71" s="156"/>
      <c r="AF71" s="148"/>
      <c r="AG71" s="154"/>
      <c r="AH71" s="148"/>
      <c r="AI71" s="148"/>
      <c r="AJ71" s="152"/>
      <c r="AK71" s="156"/>
      <c r="AL71" s="88"/>
      <c r="AM71" s="256"/>
      <c r="AN71" s="88"/>
      <c r="AO71" s="88"/>
      <c r="AP71" s="73"/>
      <c r="AQ71" s="156"/>
      <c r="AR71" s="88"/>
      <c r="AS71" s="256"/>
      <c r="AT71" s="88"/>
      <c r="AU71" s="88"/>
      <c r="AV71" s="73"/>
      <c r="AW71" s="252"/>
      <c r="AX71" s="210"/>
      <c r="AY71" s="210"/>
      <c r="AZ71" s="210"/>
      <c r="BA71" s="211"/>
      <c r="BB71" s="212"/>
      <c r="BC71" s="211"/>
      <c r="BD71" s="212"/>
      <c r="BE71" s="211"/>
      <c r="BF71" s="212"/>
      <c r="BG71" s="211"/>
      <c r="BH71" s="212"/>
      <c r="BI71" s="211"/>
      <c r="BJ71" s="212"/>
      <c r="BK71" s="160"/>
    </row>
    <row r="72" s="166" customFormat="true" ht="15" hidden="false" customHeight="true" outlineLevel="0" collapsed="false">
      <c r="A72" s="148"/>
      <c r="B72" s="161"/>
      <c r="C72" s="181" t="s">
        <v>117</v>
      </c>
      <c r="D72" s="182" t="n">
        <v>2</v>
      </c>
      <c r="E72" s="208"/>
      <c r="F72" s="209"/>
      <c r="G72" s="156"/>
      <c r="H72" s="161"/>
      <c r="I72" s="181" t="s">
        <v>65</v>
      </c>
      <c r="J72" s="182" t="n">
        <v>31</v>
      </c>
      <c r="K72" s="182"/>
      <c r="L72" s="183"/>
      <c r="M72" s="156"/>
      <c r="N72" s="165"/>
      <c r="O72" s="263"/>
      <c r="P72" s="156"/>
      <c r="Q72" s="156"/>
      <c r="R72" s="157"/>
      <c r="S72" s="156"/>
      <c r="T72" s="165"/>
      <c r="U72" s="264"/>
      <c r="V72" s="156"/>
      <c r="W72" s="156"/>
      <c r="X72" s="157"/>
      <c r="Y72" s="156"/>
      <c r="Z72" s="148"/>
      <c r="AA72" s="154"/>
      <c r="AB72" s="148"/>
      <c r="AC72" s="148"/>
      <c r="AD72" s="152"/>
      <c r="AE72" s="156"/>
      <c r="AF72" s="148"/>
      <c r="AG72" s="154"/>
      <c r="AH72" s="148"/>
      <c r="AI72" s="148"/>
      <c r="AJ72" s="152"/>
      <c r="AK72" s="156"/>
      <c r="AL72" s="88"/>
      <c r="AM72" s="256"/>
      <c r="AN72" s="88"/>
      <c r="AO72" s="88"/>
      <c r="AP72" s="73"/>
      <c r="AQ72" s="156"/>
      <c r="AR72" s="88"/>
      <c r="AS72" s="256"/>
      <c r="AT72" s="88"/>
      <c r="AU72" s="88"/>
      <c r="AV72" s="73"/>
      <c r="AW72" s="252"/>
      <c r="AX72" s="210"/>
      <c r="AY72" s="210"/>
      <c r="AZ72" s="210"/>
      <c r="BA72" s="211"/>
      <c r="BB72" s="212"/>
      <c r="BC72" s="211"/>
      <c r="BD72" s="212"/>
      <c r="BE72" s="211"/>
      <c r="BF72" s="212"/>
      <c r="BG72" s="211"/>
      <c r="BH72" s="212"/>
      <c r="BI72" s="211"/>
      <c r="BJ72" s="212"/>
      <c r="BK72" s="160"/>
    </row>
    <row r="73" s="166" customFormat="true" ht="15" hidden="false" customHeight="true" outlineLevel="0" collapsed="false">
      <c r="A73" s="148"/>
      <c r="B73" s="161"/>
      <c r="C73" s="181" t="s">
        <v>117</v>
      </c>
      <c r="D73" s="182" t="n">
        <v>3</v>
      </c>
      <c r="E73" s="208"/>
      <c r="F73" s="209"/>
      <c r="G73" s="156"/>
      <c r="H73" s="161"/>
      <c r="I73" s="181" t="s">
        <v>62</v>
      </c>
      <c r="J73" s="182" t="n">
        <v>32</v>
      </c>
      <c r="K73" s="182"/>
      <c r="L73" s="183"/>
      <c r="M73" s="156"/>
      <c r="N73" s="148"/>
      <c r="O73" s="148"/>
      <c r="P73" s="148"/>
      <c r="Q73" s="148"/>
      <c r="R73" s="152"/>
      <c r="S73" s="156"/>
      <c r="T73" s="165"/>
      <c r="U73" s="264"/>
      <c r="V73" s="156"/>
      <c r="W73" s="156"/>
      <c r="X73" s="157"/>
      <c r="Y73" s="156"/>
      <c r="Z73" s="148"/>
      <c r="AA73" s="154"/>
      <c r="AB73" s="148"/>
      <c r="AC73" s="148"/>
      <c r="AD73" s="152"/>
      <c r="AE73" s="156"/>
      <c r="AF73" s="148"/>
      <c r="AG73" s="154"/>
      <c r="AH73" s="148"/>
      <c r="AI73" s="148"/>
      <c r="AJ73" s="152"/>
      <c r="AK73" s="156"/>
      <c r="AL73" s="88"/>
      <c r="AM73" s="256"/>
      <c r="AN73" s="88"/>
      <c r="AO73" s="88"/>
      <c r="AP73" s="73"/>
      <c r="AQ73" s="156"/>
      <c r="AR73" s="88"/>
      <c r="AS73" s="256"/>
      <c r="AT73" s="88"/>
      <c r="AU73" s="88"/>
      <c r="AV73" s="73"/>
      <c r="AW73" s="252"/>
      <c r="AX73" s="210"/>
      <c r="AY73" s="210"/>
      <c r="AZ73" s="210"/>
      <c r="BA73" s="211"/>
      <c r="BB73" s="212"/>
      <c r="BC73" s="211"/>
      <c r="BD73" s="212"/>
      <c r="BE73" s="211"/>
      <c r="BF73" s="212"/>
      <c r="BG73" s="211"/>
      <c r="BH73" s="212"/>
      <c r="BI73" s="211"/>
      <c r="BJ73" s="212"/>
      <c r="BK73" s="160"/>
    </row>
    <row r="74" s="166" customFormat="true" ht="15" hidden="false" customHeight="true" outlineLevel="0" collapsed="false">
      <c r="A74" s="148"/>
      <c r="B74" s="161"/>
      <c r="C74" s="191" t="s">
        <v>89</v>
      </c>
      <c r="D74" s="192" t="n">
        <v>4</v>
      </c>
      <c r="E74" s="214"/>
      <c r="F74" s="215"/>
      <c r="G74" s="156"/>
      <c r="H74" s="161"/>
      <c r="I74" s="191" t="s">
        <v>89</v>
      </c>
      <c r="J74" s="192" t="n">
        <v>18</v>
      </c>
      <c r="K74" s="192"/>
      <c r="L74" s="193"/>
      <c r="M74" s="265"/>
      <c r="N74" s="148"/>
      <c r="O74" s="148"/>
      <c r="P74" s="148"/>
      <c r="Q74" s="148"/>
      <c r="R74" s="152"/>
      <c r="S74" s="156"/>
      <c r="T74" s="165"/>
      <c r="U74" s="264"/>
      <c r="V74" s="156"/>
      <c r="W74" s="156"/>
      <c r="X74" s="157"/>
      <c r="Y74" s="156"/>
      <c r="Z74" s="148"/>
      <c r="AA74" s="154"/>
      <c r="AB74" s="148"/>
      <c r="AC74" s="148"/>
      <c r="AD74" s="152"/>
      <c r="AE74" s="156"/>
      <c r="AF74" s="148"/>
      <c r="AG74" s="154"/>
      <c r="AH74" s="148"/>
      <c r="AI74" s="148"/>
      <c r="AJ74" s="152"/>
      <c r="AK74" s="156"/>
      <c r="AL74" s="88"/>
      <c r="AM74" s="256"/>
      <c r="AN74" s="88"/>
      <c r="AO74" s="88"/>
      <c r="AP74" s="73"/>
      <c r="AQ74" s="156"/>
      <c r="AR74" s="88"/>
      <c r="AS74" s="256"/>
      <c r="AT74" s="88"/>
      <c r="AU74" s="88"/>
      <c r="AV74" s="73"/>
      <c r="AW74" s="252"/>
      <c r="AX74" s="210"/>
      <c r="AY74" s="210"/>
      <c r="AZ74" s="210"/>
      <c r="BA74" s="211"/>
      <c r="BB74" s="212"/>
      <c r="BC74" s="211"/>
      <c r="BD74" s="212"/>
      <c r="BE74" s="211"/>
      <c r="BF74" s="212"/>
      <c r="BG74" s="211"/>
      <c r="BH74" s="212"/>
      <c r="BI74" s="211"/>
      <c r="BJ74" s="212"/>
      <c r="BK74" s="160"/>
    </row>
    <row r="75" s="166" customFormat="true" ht="15" hidden="false" customHeight="true" outlineLevel="0" collapsed="false">
      <c r="A75" s="148"/>
      <c r="B75" s="161" t="n">
        <v>26</v>
      </c>
      <c r="C75" s="174" t="s">
        <v>89</v>
      </c>
      <c r="D75" s="175" t="n">
        <v>5</v>
      </c>
      <c r="E75" s="199"/>
      <c r="F75" s="200"/>
      <c r="G75" s="156"/>
      <c r="H75" s="161" t="n">
        <v>34</v>
      </c>
      <c r="I75" s="174" t="s">
        <v>117</v>
      </c>
      <c r="J75" s="175" t="n">
        <v>19</v>
      </c>
      <c r="K75" s="175"/>
      <c r="L75" s="176"/>
      <c r="M75" s="265"/>
      <c r="N75" s="148"/>
      <c r="O75" s="148"/>
      <c r="P75" s="148"/>
      <c r="Q75" s="148"/>
      <c r="R75" s="152"/>
      <c r="S75" s="156"/>
      <c r="T75" s="266"/>
      <c r="U75" s="264"/>
      <c r="V75" s="267"/>
      <c r="W75" s="267"/>
      <c r="X75" s="157"/>
      <c r="Y75" s="156"/>
      <c r="Z75" s="148"/>
      <c r="AA75" s="154"/>
      <c r="AB75" s="148"/>
      <c r="AC75" s="148"/>
      <c r="AD75" s="152"/>
      <c r="AE75" s="156"/>
      <c r="AF75" s="148"/>
      <c r="AG75" s="154"/>
      <c r="AH75" s="148"/>
      <c r="AI75" s="148"/>
      <c r="AJ75" s="152"/>
      <c r="AK75" s="156"/>
      <c r="AL75" s="148"/>
      <c r="AM75" s="154"/>
      <c r="AN75" s="88"/>
      <c r="AO75" s="88"/>
      <c r="AP75" s="73"/>
      <c r="AQ75" s="156"/>
      <c r="AR75" s="148"/>
      <c r="AS75" s="154"/>
      <c r="AT75" s="88"/>
      <c r="AU75" s="88"/>
      <c r="AV75" s="73"/>
      <c r="AW75" s="252"/>
      <c r="AX75" s="210"/>
      <c r="AY75" s="210"/>
      <c r="AZ75" s="210"/>
      <c r="BA75" s="211"/>
      <c r="BB75" s="212"/>
      <c r="BC75" s="211"/>
      <c r="BD75" s="212"/>
      <c r="BE75" s="211"/>
      <c r="BF75" s="212"/>
      <c r="BG75" s="211"/>
      <c r="BH75" s="212"/>
      <c r="BI75" s="211"/>
      <c r="BJ75" s="212"/>
      <c r="BK75" s="160"/>
    </row>
    <row r="76" s="166" customFormat="true" ht="15" hidden="false" customHeight="true" outlineLevel="0" collapsed="false">
      <c r="A76" s="148"/>
      <c r="B76" s="161"/>
      <c r="C76" s="181" t="s">
        <v>117</v>
      </c>
      <c r="D76" s="182" t="n">
        <v>6</v>
      </c>
      <c r="E76" s="208"/>
      <c r="F76" s="209"/>
      <c r="G76" s="156"/>
      <c r="H76" s="161"/>
      <c r="I76" s="181" t="s">
        <v>65</v>
      </c>
      <c r="J76" s="182" t="n">
        <v>29</v>
      </c>
      <c r="K76" s="182"/>
      <c r="L76" s="183"/>
      <c r="M76" s="265"/>
      <c r="N76" s="148"/>
      <c r="O76" s="148"/>
      <c r="P76" s="148"/>
      <c r="Q76" s="148"/>
      <c r="R76" s="152"/>
      <c r="S76" s="156"/>
      <c r="T76" s="266"/>
      <c r="U76" s="155"/>
      <c r="V76" s="156"/>
      <c r="W76" s="156"/>
      <c r="X76" s="157"/>
      <c r="Y76" s="156"/>
      <c r="Z76" s="148"/>
      <c r="AA76" s="154"/>
      <c r="AB76" s="148"/>
      <c r="AC76" s="148"/>
      <c r="AD76" s="152"/>
      <c r="AE76" s="156"/>
      <c r="AF76" s="148"/>
      <c r="AG76" s="154"/>
      <c r="AH76" s="148"/>
      <c r="AI76" s="148"/>
      <c r="AJ76" s="152"/>
      <c r="AK76" s="156"/>
      <c r="AL76" s="148"/>
      <c r="AM76" s="154"/>
      <c r="AN76" s="88"/>
      <c r="AO76" s="88"/>
      <c r="AP76" s="73"/>
      <c r="AQ76" s="156"/>
      <c r="AR76" s="148"/>
      <c r="AS76" s="154"/>
      <c r="AT76" s="88"/>
      <c r="AU76" s="88"/>
      <c r="AV76" s="73"/>
      <c r="AW76" s="252"/>
      <c r="AX76" s="210"/>
      <c r="AY76" s="210"/>
      <c r="AZ76" s="210"/>
      <c r="BA76" s="211"/>
      <c r="BB76" s="212"/>
      <c r="BC76" s="211"/>
      <c r="BD76" s="212"/>
      <c r="BE76" s="211"/>
      <c r="BF76" s="212"/>
      <c r="BG76" s="211"/>
      <c r="BH76" s="212"/>
      <c r="BI76" s="211"/>
      <c r="BJ76" s="212"/>
      <c r="BK76" s="160"/>
    </row>
    <row r="77" s="166" customFormat="true" ht="15" hidden="false" customHeight="true" outlineLevel="0" collapsed="false">
      <c r="A77" s="148"/>
      <c r="B77" s="161"/>
      <c r="C77" s="181" t="s">
        <v>117</v>
      </c>
      <c r="D77" s="182" t="n">
        <v>7</v>
      </c>
      <c r="E77" s="208"/>
      <c r="F77" s="209"/>
      <c r="G77" s="156"/>
      <c r="H77" s="161"/>
      <c r="I77" s="181" t="s">
        <v>62</v>
      </c>
      <c r="J77" s="182" t="n">
        <v>30</v>
      </c>
      <c r="K77" s="182"/>
      <c r="L77" s="183"/>
      <c r="M77" s="265"/>
      <c r="N77" s="148"/>
      <c r="O77" s="148"/>
      <c r="P77" s="148"/>
      <c r="Q77" s="148"/>
      <c r="R77" s="152"/>
      <c r="S77" s="156"/>
      <c r="T77" s="266"/>
      <c r="U77" s="155"/>
      <c r="V77" s="156"/>
      <c r="W77" s="156"/>
      <c r="X77" s="157"/>
      <c r="Y77" s="156"/>
      <c r="Z77" s="148"/>
      <c r="AA77" s="154"/>
      <c r="AB77" s="148"/>
      <c r="AC77" s="148"/>
      <c r="AD77" s="152"/>
      <c r="AE77" s="156"/>
      <c r="AF77" s="148"/>
      <c r="AG77" s="154"/>
      <c r="AH77" s="148"/>
      <c r="AI77" s="148"/>
      <c r="AJ77" s="152"/>
      <c r="AK77" s="156"/>
      <c r="AL77" s="148"/>
      <c r="AM77" s="154"/>
      <c r="AN77" s="88"/>
      <c r="AO77" s="88"/>
      <c r="AP77" s="73"/>
      <c r="AQ77" s="156"/>
      <c r="AR77" s="148"/>
      <c r="AS77" s="154"/>
      <c r="AT77" s="88"/>
      <c r="AU77" s="88"/>
      <c r="AV77" s="73"/>
      <c r="AW77" s="252"/>
      <c r="AX77" s="210"/>
      <c r="AY77" s="210"/>
      <c r="AZ77" s="210"/>
      <c r="BA77" s="211"/>
      <c r="BB77" s="212"/>
      <c r="BC77" s="211"/>
      <c r="BD77" s="212"/>
      <c r="BE77" s="211"/>
      <c r="BF77" s="212"/>
      <c r="BG77" s="211"/>
      <c r="BH77" s="212"/>
      <c r="BI77" s="211"/>
      <c r="BJ77" s="212"/>
      <c r="BK77" s="160"/>
    </row>
    <row r="78" s="166" customFormat="true" ht="15" hidden="false" customHeight="true" outlineLevel="0" collapsed="false">
      <c r="A78" s="148"/>
      <c r="B78" s="161"/>
      <c r="C78" s="191" t="s">
        <v>89</v>
      </c>
      <c r="D78" s="192" t="n">
        <v>8</v>
      </c>
      <c r="E78" s="214"/>
      <c r="F78" s="215"/>
      <c r="G78" s="156"/>
      <c r="H78" s="161"/>
      <c r="I78" s="191" t="s">
        <v>89</v>
      </c>
      <c r="J78" s="192" t="n">
        <v>20</v>
      </c>
      <c r="K78" s="192"/>
      <c r="L78" s="193"/>
      <c r="M78" s="265"/>
      <c r="N78" s="148"/>
      <c r="O78" s="148"/>
      <c r="P78" s="148"/>
      <c r="Q78" s="148"/>
      <c r="R78" s="152"/>
      <c r="S78" s="156"/>
      <c r="T78" s="266"/>
      <c r="U78" s="155"/>
      <c r="V78" s="156"/>
      <c r="W78" s="156"/>
      <c r="X78" s="157"/>
      <c r="Y78" s="156"/>
      <c r="Z78" s="148"/>
      <c r="AA78" s="154"/>
      <c r="AB78" s="148"/>
      <c r="AC78" s="148"/>
      <c r="AD78" s="152"/>
      <c r="AE78" s="156"/>
      <c r="AF78" s="148"/>
      <c r="AG78" s="154"/>
      <c r="AH78" s="148"/>
      <c r="AI78" s="148"/>
      <c r="AJ78" s="152"/>
      <c r="AK78" s="156"/>
      <c r="AL78" s="148"/>
      <c r="AM78" s="154"/>
      <c r="AN78" s="88"/>
      <c r="AO78" s="88"/>
      <c r="AP78" s="73"/>
      <c r="AQ78" s="156"/>
      <c r="AR78" s="148"/>
      <c r="AS78" s="154"/>
      <c r="AT78" s="88"/>
      <c r="AU78" s="88"/>
      <c r="AV78" s="73"/>
      <c r="AW78" s="252"/>
      <c r="AX78" s="210"/>
      <c r="AY78" s="210"/>
      <c r="AZ78" s="210"/>
      <c r="BA78" s="211"/>
      <c r="BB78" s="212"/>
      <c r="BC78" s="211"/>
      <c r="BD78" s="212"/>
      <c r="BE78" s="211"/>
      <c r="BF78" s="212"/>
      <c r="BG78" s="211"/>
      <c r="BH78" s="212"/>
      <c r="BI78" s="211"/>
      <c r="BJ78" s="212"/>
      <c r="BK78" s="211"/>
    </row>
    <row r="79" s="166" customFormat="true" ht="15" hidden="false" customHeight="true" outlineLevel="0" collapsed="false">
      <c r="A79" s="148"/>
      <c r="B79" s="161" t="n">
        <v>27</v>
      </c>
      <c r="C79" s="174" t="s">
        <v>89</v>
      </c>
      <c r="D79" s="175" t="n">
        <v>2</v>
      </c>
      <c r="E79" s="199"/>
      <c r="F79" s="200"/>
      <c r="G79" s="156"/>
      <c r="H79" s="161" t="n">
        <v>35</v>
      </c>
      <c r="I79" s="174" t="s">
        <v>117</v>
      </c>
      <c r="J79" s="175" t="n">
        <v>18</v>
      </c>
      <c r="K79" s="175"/>
      <c r="L79" s="176"/>
      <c r="M79" s="265"/>
      <c r="N79" s="161" t="n">
        <v>41</v>
      </c>
      <c r="O79" s="174" t="s">
        <v>65</v>
      </c>
      <c r="P79" s="175" t="n">
        <v>35</v>
      </c>
      <c r="Q79" s="175"/>
      <c r="R79" s="218"/>
      <c r="S79" s="156"/>
      <c r="T79" s="161" t="n">
        <v>49</v>
      </c>
      <c r="U79" s="174" t="s">
        <v>117</v>
      </c>
      <c r="V79" s="268" t="n">
        <v>45</v>
      </c>
      <c r="W79" s="269"/>
      <c r="X79" s="176"/>
      <c r="Y79" s="156"/>
      <c r="Z79" s="148"/>
      <c r="AA79" s="154"/>
      <c r="AB79" s="148"/>
      <c r="AC79" s="148"/>
      <c r="AD79" s="152"/>
      <c r="AE79" s="156"/>
      <c r="AF79" s="148"/>
      <c r="AG79" s="154"/>
      <c r="AH79" s="148"/>
      <c r="AI79" s="148"/>
      <c r="AJ79" s="152"/>
      <c r="AK79" s="156"/>
      <c r="AL79" s="148"/>
      <c r="AM79" s="154"/>
      <c r="AN79" s="88"/>
      <c r="AO79" s="88"/>
      <c r="AP79" s="73"/>
      <c r="AQ79" s="156"/>
      <c r="AR79" s="148"/>
      <c r="AS79" s="154"/>
      <c r="AT79" s="88"/>
      <c r="AU79" s="88"/>
      <c r="AV79" s="73"/>
      <c r="AW79" s="252"/>
      <c r="AX79" s="210"/>
      <c r="AY79" s="210"/>
      <c r="AZ79" s="210"/>
      <c r="BA79" s="211"/>
      <c r="BB79" s="212"/>
      <c r="BC79" s="211"/>
      <c r="BD79" s="212"/>
      <c r="BE79" s="211"/>
      <c r="BF79" s="212"/>
      <c r="BG79" s="211"/>
      <c r="BH79" s="212"/>
      <c r="BI79" s="211"/>
      <c r="BJ79" s="212"/>
      <c r="BK79" s="211"/>
    </row>
    <row r="80" s="166" customFormat="true" ht="15" hidden="false" customHeight="true" outlineLevel="0" collapsed="false">
      <c r="A80" s="148"/>
      <c r="B80" s="161"/>
      <c r="C80" s="181" t="s">
        <v>117</v>
      </c>
      <c r="D80" s="182" t="n">
        <v>1</v>
      </c>
      <c r="E80" s="208"/>
      <c r="F80" s="209"/>
      <c r="G80" s="156"/>
      <c r="H80" s="161"/>
      <c r="I80" s="181" t="s">
        <v>65</v>
      </c>
      <c r="J80" s="182" t="n">
        <v>32</v>
      </c>
      <c r="K80" s="182"/>
      <c r="L80" s="183"/>
      <c r="M80" s="265"/>
      <c r="N80" s="161"/>
      <c r="O80" s="181" t="s">
        <v>62</v>
      </c>
      <c r="P80" s="182" t="n">
        <v>33</v>
      </c>
      <c r="Q80" s="182"/>
      <c r="R80" s="222"/>
      <c r="S80" s="156"/>
      <c r="T80" s="161"/>
      <c r="U80" s="181" t="s">
        <v>65</v>
      </c>
      <c r="V80" s="270" t="n">
        <v>43</v>
      </c>
      <c r="W80" s="271"/>
      <c r="X80" s="183"/>
      <c r="Y80" s="156"/>
      <c r="Z80" s="148"/>
      <c r="AA80" s="154"/>
      <c r="AB80" s="148"/>
      <c r="AC80" s="148"/>
      <c r="AD80" s="152"/>
      <c r="AE80" s="156"/>
      <c r="AF80" s="148"/>
      <c r="AG80" s="154"/>
      <c r="AH80" s="148"/>
      <c r="AI80" s="148"/>
      <c r="AJ80" s="152"/>
      <c r="AK80" s="156"/>
      <c r="AL80" s="148"/>
      <c r="AM80" s="154"/>
      <c r="AN80" s="88"/>
      <c r="AO80" s="88"/>
      <c r="AP80" s="73"/>
      <c r="AQ80" s="156"/>
      <c r="AR80" s="148"/>
      <c r="AS80" s="154"/>
      <c r="AT80" s="88"/>
      <c r="AU80" s="88"/>
      <c r="AV80" s="73"/>
      <c r="AW80" s="253"/>
      <c r="AX80" s="210"/>
      <c r="AY80" s="210"/>
      <c r="AZ80" s="210"/>
      <c r="BA80" s="211"/>
      <c r="BB80" s="212"/>
      <c r="BC80" s="211"/>
      <c r="BD80" s="212"/>
      <c r="BE80" s="211"/>
      <c r="BF80" s="212"/>
      <c r="BG80" s="211"/>
      <c r="BH80" s="212"/>
      <c r="BI80" s="211"/>
      <c r="BJ80" s="212"/>
      <c r="BK80" s="211"/>
    </row>
    <row r="81" s="166" customFormat="true" ht="15" hidden="false" customHeight="true" outlineLevel="0" collapsed="false">
      <c r="A81" s="148" t="n">
        <v>18</v>
      </c>
      <c r="B81" s="161"/>
      <c r="C81" s="181" t="s">
        <v>117</v>
      </c>
      <c r="D81" s="182" t="n">
        <v>4</v>
      </c>
      <c r="E81" s="208"/>
      <c r="F81" s="209"/>
      <c r="G81" s="156"/>
      <c r="H81" s="161"/>
      <c r="I81" s="181" t="s">
        <v>62</v>
      </c>
      <c r="J81" s="182" t="n">
        <v>31</v>
      </c>
      <c r="K81" s="182"/>
      <c r="L81" s="183"/>
      <c r="M81" s="265"/>
      <c r="N81" s="161"/>
      <c r="O81" s="181" t="s">
        <v>62</v>
      </c>
      <c r="P81" s="182" t="n">
        <v>34</v>
      </c>
      <c r="Q81" s="182"/>
      <c r="R81" s="222"/>
      <c r="S81" s="156"/>
      <c r="T81" s="161"/>
      <c r="U81" s="181" t="s">
        <v>62</v>
      </c>
      <c r="V81" s="270" t="n">
        <v>44</v>
      </c>
      <c r="W81" s="271"/>
      <c r="X81" s="183"/>
      <c r="Y81" s="148"/>
      <c r="Z81" s="148"/>
      <c r="AA81" s="154"/>
      <c r="AB81" s="148"/>
      <c r="AC81" s="148"/>
      <c r="AD81" s="152"/>
      <c r="AE81" s="148"/>
      <c r="AF81" s="148"/>
      <c r="AG81" s="154"/>
      <c r="AH81" s="148"/>
      <c r="AI81" s="148"/>
      <c r="AJ81" s="152"/>
      <c r="AK81" s="148"/>
      <c r="AL81" s="148"/>
      <c r="AM81" s="154"/>
      <c r="AN81" s="148"/>
      <c r="AO81" s="148"/>
      <c r="AP81" s="152"/>
      <c r="AQ81" s="148"/>
      <c r="AR81" s="148"/>
      <c r="AS81" s="154"/>
      <c r="AT81" s="148"/>
      <c r="AU81" s="148"/>
      <c r="AV81" s="152"/>
      <c r="AW81" s="272"/>
      <c r="AX81" s="210"/>
      <c r="AY81" s="210"/>
      <c r="AZ81" s="210"/>
      <c r="BA81" s="211"/>
      <c r="BB81" s="212"/>
      <c r="BC81" s="211"/>
      <c r="BD81" s="212"/>
      <c r="BE81" s="211"/>
      <c r="BF81" s="212"/>
      <c r="BG81" s="211"/>
      <c r="BH81" s="212"/>
      <c r="BI81" s="211"/>
      <c r="BJ81" s="212"/>
      <c r="BK81" s="211"/>
    </row>
    <row r="82" s="166" customFormat="true" ht="15" hidden="false" customHeight="true" outlineLevel="0" collapsed="false">
      <c r="A82" s="148"/>
      <c r="B82" s="161"/>
      <c r="C82" s="191" t="s">
        <v>89</v>
      </c>
      <c r="D82" s="192" t="n">
        <v>3</v>
      </c>
      <c r="E82" s="214"/>
      <c r="F82" s="215"/>
      <c r="G82" s="156"/>
      <c r="H82" s="161"/>
      <c r="I82" s="191" t="s">
        <v>89</v>
      </c>
      <c r="J82" s="192" t="n">
        <v>17</v>
      </c>
      <c r="K82" s="192"/>
      <c r="L82" s="193"/>
      <c r="M82" s="265"/>
      <c r="N82" s="161"/>
      <c r="O82" s="191" t="s">
        <v>65</v>
      </c>
      <c r="P82" s="192" t="n">
        <v>36</v>
      </c>
      <c r="Q82" s="192"/>
      <c r="R82" s="236"/>
      <c r="S82" s="156"/>
      <c r="T82" s="161"/>
      <c r="U82" s="191" t="s">
        <v>89</v>
      </c>
      <c r="V82" s="273" t="n">
        <v>46</v>
      </c>
      <c r="W82" s="274"/>
      <c r="X82" s="193"/>
      <c r="Y82" s="148"/>
      <c r="Z82" s="148"/>
      <c r="AA82" s="154"/>
      <c r="AB82" s="148"/>
      <c r="AC82" s="148"/>
      <c r="AD82" s="152"/>
      <c r="AE82" s="148"/>
      <c r="AF82" s="148"/>
      <c r="AG82" s="154"/>
      <c r="AH82" s="148"/>
      <c r="AI82" s="148"/>
      <c r="AJ82" s="152"/>
      <c r="AK82" s="148"/>
      <c r="AL82" s="148"/>
      <c r="AM82" s="154"/>
      <c r="AN82" s="148"/>
      <c r="AO82" s="148"/>
      <c r="AP82" s="152"/>
      <c r="AQ82" s="148"/>
      <c r="AR82" s="148"/>
      <c r="AS82" s="154"/>
      <c r="AT82" s="148"/>
      <c r="AU82" s="148"/>
      <c r="AV82" s="152"/>
      <c r="AW82" s="275"/>
      <c r="AX82" s="210"/>
      <c r="AY82" s="210"/>
      <c r="AZ82" s="210"/>
      <c r="BA82" s="211"/>
      <c r="BB82" s="212"/>
      <c r="BC82" s="211"/>
      <c r="BD82" s="212"/>
      <c r="BE82" s="211"/>
      <c r="BF82" s="212"/>
      <c r="BG82" s="211"/>
      <c r="BH82" s="212"/>
      <c r="BI82" s="211"/>
      <c r="BJ82" s="212"/>
      <c r="BK82" s="211"/>
    </row>
    <row r="83" s="166" customFormat="true" ht="15" hidden="false" customHeight="true" outlineLevel="0" collapsed="false">
      <c r="A83" s="148"/>
      <c r="B83" s="161" t="n">
        <v>28</v>
      </c>
      <c r="C83" s="174" t="s">
        <v>89</v>
      </c>
      <c r="D83" s="175" t="n">
        <v>6</v>
      </c>
      <c r="E83" s="199"/>
      <c r="F83" s="200"/>
      <c r="G83" s="156"/>
      <c r="H83" s="161" t="n">
        <v>36</v>
      </c>
      <c r="I83" s="174" t="s">
        <v>117</v>
      </c>
      <c r="J83" s="175" t="n">
        <v>20</v>
      </c>
      <c r="K83" s="175"/>
      <c r="L83" s="176"/>
      <c r="M83" s="265"/>
      <c r="N83" s="161" t="n">
        <v>42</v>
      </c>
      <c r="O83" s="174" t="s">
        <v>65</v>
      </c>
      <c r="P83" s="175" t="n">
        <v>33</v>
      </c>
      <c r="Q83" s="175"/>
      <c r="R83" s="218"/>
      <c r="S83" s="156"/>
      <c r="T83" s="161" t="n">
        <v>50</v>
      </c>
      <c r="U83" s="174" t="s">
        <v>117</v>
      </c>
      <c r="V83" s="268" t="n">
        <v>47</v>
      </c>
      <c r="W83" s="269"/>
      <c r="X83" s="176"/>
      <c r="Y83" s="148"/>
      <c r="Z83" s="161" t="n">
        <v>53</v>
      </c>
      <c r="AA83" s="174" t="s">
        <v>65</v>
      </c>
      <c r="AB83" s="175" t="n">
        <v>51</v>
      </c>
      <c r="AC83" s="175"/>
      <c r="AD83" s="176"/>
      <c r="AE83" s="148"/>
      <c r="AF83" s="161" t="n">
        <v>57</v>
      </c>
      <c r="AG83" s="174" t="s">
        <v>117</v>
      </c>
      <c r="AH83" s="175" t="n">
        <v>55</v>
      </c>
      <c r="AI83" s="175"/>
      <c r="AJ83" s="176"/>
      <c r="AK83" s="148"/>
      <c r="AL83" s="148"/>
      <c r="AM83" s="154"/>
      <c r="AN83" s="148"/>
      <c r="AO83" s="148"/>
      <c r="AP83" s="152"/>
      <c r="AQ83" s="148"/>
      <c r="AR83" s="148"/>
      <c r="AS83" s="154"/>
      <c r="AT83" s="148"/>
      <c r="AU83" s="148"/>
      <c r="AV83" s="152"/>
      <c r="AW83" s="275"/>
      <c r="AX83" s="210"/>
      <c r="AY83" s="210"/>
      <c r="AZ83" s="210"/>
      <c r="BA83" s="211"/>
      <c r="BB83" s="212"/>
      <c r="BC83" s="211"/>
      <c r="BD83" s="212"/>
      <c r="BE83" s="211"/>
      <c r="BF83" s="212"/>
      <c r="BG83" s="211"/>
      <c r="BH83" s="212"/>
      <c r="BI83" s="211"/>
      <c r="BJ83" s="212"/>
      <c r="BK83" s="211"/>
    </row>
    <row r="84" s="166" customFormat="true" ht="15" hidden="false" customHeight="true" outlineLevel="0" collapsed="false">
      <c r="A84" s="148"/>
      <c r="B84" s="161"/>
      <c r="C84" s="181" t="s">
        <v>117</v>
      </c>
      <c r="D84" s="182" t="n">
        <v>5</v>
      </c>
      <c r="E84" s="208"/>
      <c r="F84" s="209"/>
      <c r="G84" s="156"/>
      <c r="H84" s="161"/>
      <c r="I84" s="181" t="s">
        <v>65</v>
      </c>
      <c r="J84" s="182" t="n">
        <v>30</v>
      </c>
      <c r="K84" s="182"/>
      <c r="L84" s="183"/>
      <c r="M84" s="265"/>
      <c r="N84" s="161"/>
      <c r="O84" s="181" t="s">
        <v>62</v>
      </c>
      <c r="P84" s="182" t="n">
        <v>35</v>
      </c>
      <c r="Q84" s="182"/>
      <c r="R84" s="222"/>
      <c r="S84" s="156"/>
      <c r="T84" s="161"/>
      <c r="U84" s="181" t="s">
        <v>65</v>
      </c>
      <c r="V84" s="270" t="n">
        <v>41</v>
      </c>
      <c r="W84" s="271"/>
      <c r="X84" s="183"/>
      <c r="Y84" s="148"/>
      <c r="Z84" s="161"/>
      <c r="AA84" s="181" t="s">
        <v>62</v>
      </c>
      <c r="AB84" s="182" t="n">
        <v>49</v>
      </c>
      <c r="AC84" s="182"/>
      <c r="AD84" s="183"/>
      <c r="AE84" s="148"/>
      <c r="AF84" s="161"/>
      <c r="AG84" s="181" t="s">
        <v>62</v>
      </c>
      <c r="AH84" s="182" t="n">
        <v>53</v>
      </c>
      <c r="AI84" s="182"/>
      <c r="AJ84" s="183"/>
      <c r="AK84" s="148"/>
      <c r="AL84" s="148"/>
      <c r="AM84" s="154"/>
      <c r="AN84" s="148"/>
      <c r="AO84" s="148"/>
      <c r="AP84" s="152"/>
      <c r="AQ84" s="148"/>
      <c r="AR84" s="148"/>
      <c r="AS84" s="154"/>
      <c r="AT84" s="148"/>
      <c r="AU84" s="148"/>
      <c r="AV84" s="152"/>
      <c r="AW84" s="275"/>
      <c r="AX84" s="210"/>
      <c r="AY84" s="210"/>
      <c r="AZ84" s="210"/>
      <c r="BA84" s="211"/>
      <c r="BB84" s="212"/>
      <c r="BC84" s="211"/>
      <c r="BD84" s="212"/>
      <c r="BE84" s="211"/>
      <c r="BF84" s="212"/>
      <c r="BG84" s="211"/>
      <c r="BH84" s="212"/>
      <c r="BI84" s="211"/>
      <c r="BJ84" s="212"/>
      <c r="BK84" s="211"/>
    </row>
    <row r="85" s="166" customFormat="true" ht="15" hidden="false" customHeight="true" outlineLevel="0" collapsed="false">
      <c r="A85" s="148"/>
      <c r="B85" s="161"/>
      <c r="C85" s="181" t="s">
        <v>117</v>
      </c>
      <c r="D85" s="182" t="n">
        <v>8</v>
      </c>
      <c r="E85" s="208"/>
      <c r="F85" s="209"/>
      <c r="G85" s="156"/>
      <c r="H85" s="161"/>
      <c r="I85" s="181" t="s">
        <v>62</v>
      </c>
      <c r="J85" s="182" t="n">
        <v>29</v>
      </c>
      <c r="K85" s="182"/>
      <c r="L85" s="183"/>
      <c r="M85" s="265"/>
      <c r="N85" s="161"/>
      <c r="O85" s="181" t="s">
        <v>62</v>
      </c>
      <c r="P85" s="182" t="n">
        <v>36</v>
      </c>
      <c r="Q85" s="182"/>
      <c r="R85" s="222"/>
      <c r="S85" s="156"/>
      <c r="T85" s="161"/>
      <c r="U85" s="181" t="s">
        <v>62</v>
      </c>
      <c r="V85" s="270" t="n">
        <v>42</v>
      </c>
      <c r="W85" s="271"/>
      <c r="X85" s="183"/>
      <c r="Y85" s="148"/>
      <c r="Z85" s="161"/>
      <c r="AA85" s="181" t="s">
        <v>62</v>
      </c>
      <c r="AB85" s="182" t="n">
        <v>50</v>
      </c>
      <c r="AC85" s="182"/>
      <c r="AD85" s="183"/>
      <c r="AE85" s="148"/>
      <c r="AF85" s="161"/>
      <c r="AG85" s="181" t="s">
        <v>65</v>
      </c>
      <c r="AH85" s="182" t="n">
        <v>54</v>
      </c>
      <c r="AI85" s="182"/>
      <c r="AJ85" s="183"/>
      <c r="AK85" s="148"/>
      <c r="AL85" s="161" t="n">
        <v>59</v>
      </c>
      <c r="AM85" s="174" t="s">
        <v>65</v>
      </c>
      <c r="AN85" s="175" t="n">
        <v>57</v>
      </c>
      <c r="AO85" s="175"/>
      <c r="AP85" s="176"/>
      <c r="AQ85" s="148"/>
      <c r="AR85" s="161" t="n">
        <v>61</v>
      </c>
      <c r="AS85" s="174" t="s">
        <v>117</v>
      </c>
      <c r="AT85" s="175" t="n">
        <v>60</v>
      </c>
      <c r="AU85" s="175"/>
      <c r="AV85" s="218"/>
      <c r="AW85" s="275"/>
      <c r="AX85" s="210"/>
      <c r="AY85" s="210"/>
      <c r="AZ85" s="210"/>
      <c r="BA85" s="211"/>
      <c r="BB85" s="212"/>
      <c r="BC85" s="211"/>
      <c r="BD85" s="212"/>
      <c r="BE85" s="211"/>
      <c r="BF85" s="212"/>
      <c r="BG85" s="211"/>
      <c r="BH85" s="212"/>
      <c r="BI85" s="211"/>
      <c r="BJ85" s="212"/>
      <c r="BK85" s="211"/>
    </row>
    <row r="86" s="166" customFormat="true" ht="15" hidden="false" customHeight="true" outlineLevel="0" collapsed="false">
      <c r="A86" s="148"/>
      <c r="B86" s="161"/>
      <c r="C86" s="191" t="s">
        <v>89</v>
      </c>
      <c r="D86" s="192" t="n">
        <v>7</v>
      </c>
      <c r="E86" s="214"/>
      <c r="F86" s="215"/>
      <c r="G86" s="156"/>
      <c r="H86" s="161"/>
      <c r="I86" s="191" t="s">
        <v>89</v>
      </c>
      <c r="J86" s="192" t="n">
        <v>19</v>
      </c>
      <c r="K86" s="192"/>
      <c r="L86" s="193"/>
      <c r="M86" s="276"/>
      <c r="N86" s="161"/>
      <c r="O86" s="191" t="s">
        <v>65</v>
      </c>
      <c r="P86" s="192" t="n">
        <v>34</v>
      </c>
      <c r="Q86" s="192"/>
      <c r="R86" s="236"/>
      <c r="S86" s="277"/>
      <c r="T86" s="161"/>
      <c r="U86" s="191" t="s">
        <v>89</v>
      </c>
      <c r="V86" s="273" t="n">
        <v>48</v>
      </c>
      <c r="W86" s="274"/>
      <c r="X86" s="193"/>
      <c r="Y86" s="278"/>
      <c r="Z86" s="161"/>
      <c r="AA86" s="191" t="s">
        <v>65</v>
      </c>
      <c r="AB86" s="192" t="n">
        <v>52</v>
      </c>
      <c r="AC86" s="192"/>
      <c r="AD86" s="193"/>
      <c r="AE86" s="278"/>
      <c r="AF86" s="161"/>
      <c r="AG86" s="191" t="s">
        <v>89</v>
      </c>
      <c r="AH86" s="192" t="n">
        <v>56</v>
      </c>
      <c r="AI86" s="192"/>
      <c r="AJ86" s="193"/>
      <c r="AK86" s="278"/>
      <c r="AL86" s="161"/>
      <c r="AM86" s="181" t="s">
        <v>62</v>
      </c>
      <c r="AN86" s="182" t="n">
        <v>57</v>
      </c>
      <c r="AO86" s="182"/>
      <c r="AP86" s="183"/>
      <c r="AQ86" s="279"/>
      <c r="AR86" s="161"/>
      <c r="AS86" s="181" t="s">
        <v>62</v>
      </c>
      <c r="AT86" s="182" t="n">
        <v>59</v>
      </c>
      <c r="AU86" s="182"/>
      <c r="AV86" s="222"/>
      <c r="AW86" s="275"/>
      <c r="AX86" s="210"/>
      <c r="AY86" s="210"/>
      <c r="AZ86" s="210"/>
      <c r="BA86" s="211"/>
      <c r="BB86" s="212"/>
      <c r="BC86" s="211"/>
      <c r="BD86" s="212"/>
      <c r="BE86" s="211"/>
      <c r="BF86" s="212"/>
      <c r="BG86" s="211"/>
      <c r="BH86" s="212"/>
      <c r="BI86" s="211"/>
      <c r="BJ86" s="212"/>
      <c r="BK86" s="211"/>
    </row>
    <row r="87" s="166" customFormat="true" ht="15" hidden="false" customHeight="true" outlineLevel="0" collapsed="false">
      <c r="A87" s="148"/>
      <c r="B87" s="161" t="n">
        <v>29</v>
      </c>
      <c r="C87" s="174" t="s">
        <v>89</v>
      </c>
      <c r="D87" s="175" t="n">
        <v>9</v>
      </c>
      <c r="E87" s="199"/>
      <c r="F87" s="200"/>
      <c r="G87" s="280"/>
      <c r="H87" s="161" t="n">
        <v>37</v>
      </c>
      <c r="I87" s="174" t="s">
        <v>117</v>
      </c>
      <c r="J87" s="175" t="n">
        <v>21</v>
      </c>
      <c r="K87" s="175"/>
      <c r="L87" s="176"/>
      <c r="M87" s="265"/>
      <c r="N87" s="161" t="n">
        <v>43</v>
      </c>
      <c r="O87" s="174" t="s">
        <v>65</v>
      </c>
      <c r="P87" s="175" t="n">
        <v>39</v>
      </c>
      <c r="Q87" s="175"/>
      <c r="R87" s="218"/>
      <c r="S87" s="156"/>
      <c r="T87" s="161" t="n">
        <v>51</v>
      </c>
      <c r="U87" s="174" t="s">
        <v>117</v>
      </c>
      <c r="V87" s="268" t="n">
        <v>46</v>
      </c>
      <c r="W87" s="269"/>
      <c r="X87" s="176"/>
      <c r="Y87" s="148"/>
      <c r="Z87" s="161" t="n">
        <v>54</v>
      </c>
      <c r="AA87" s="174" t="s">
        <v>65</v>
      </c>
      <c r="AB87" s="175" t="n">
        <v>49</v>
      </c>
      <c r="AC87" s="175"/>
      <c r="AD87" s="176"/>
      <c r="AE87" s="148"/>
      <c r="AF87" s="161" t="n">
        <v>58</v>
      </c>
      <c r="AG87" s="174" t="s">
        <v>117</v>
      </c>
      <c r="AH87" s="281" t="n">
        <v>56</v>
      </c>
      <c r="AI87" s="281"/>
      <c r="AJ87" s="282"/>
      <c r="AK87" s="148"/>
      <c r="AL87" s="161"/>
      <c r="AM87" s="181" t="s">
        <v>62</v>
      </c>
      <c r="AN87" s="182" t="n">
        <v>58</v>
      </c>
      <c r="AO87" s="182"/>
      <c r="AP87" s="183"/>
      <c r="AQ87" s="148"/>
      <c r="AR87" s="161"/>
      <c r="AS87" s="181" t="s">
        <v>65</v>
      </c>
      <c r="AT87" s="182" t="n">
        <v>59</v>
      </c>
      <c r="AU87" s="182"/>
      <c r="AV87" s="222"/>
      <c r="AW87" s="275"/>
      <c r="AX87" s="210"/>
      <c r="AY87" s="210"/>
      <c r="AZ87" s="210"/>
      <c r="BA87" s="211"/>
      <c r="BB87" s="212"/>
      <c r="BC87" s="211"/>
      <c r="BD87" s="212"/>
      <c r="BE87" s="211"/>
      <c r="BF87" s="212"/>
      <c r="BG87" s="211"/>
      <c r="BH87" s="212"/>
      <c r="BI87" s="211"/>
      <c r="BJ87" s="212"/>
      <c r="BK87" s="211"/>
    </row>
    <row r="88" s="166" customFormat="true" ht="15" hidden="false" customHeight="true" outlineLevel="0" collapsed="false">
      <c r="A88" s="148"/>
      <c r="B88" s="161"/>
      <c r="C88" s="181" t="s">
        <v>117</v>
      </c>
      <c r="D88" s="182" t="n">
        <v>10</v>
      </c>
      <c r="E88" s="208"/>
      <c r="F88" s="209"/>
      <c r="G88" s="156"/>
      <c r="H88" s="161"/>
      <c r="I88" s="181" t="s">
        <v>65</v>
      </c>
      <c r="J88" s="182" t="n">
        <v>26</v>
      </c>
      <c r="K88" s="182"/>
      <c r="L88" s="183"/>
      <c r="M88" s="265"/>
      <c r="N88" s="161"/>
      <c r="O88" s="181" t="s">
        <v>62</v>
      </c>
      <c r="P88" s="182" t="n">
        <v>37</v>
      </c>
      <c r="Q88" s="182"/>
      <c r="R88" s="222"/>
      <c r="S88" s="156"/>
      <c r="T88" s="161"/>
      <c r="U88" s="181" t="s">
        <v>65</v>
      </c>
      <c r="V88" s="270" t="n">
        <v>44</v>
      </c>
      <c r="W88" s="271"/>
      <c r="X88" s="183"/>
      <c r="Y88" s="148"/>
      <c r="Z88" s="161"/>
      <c r="AA88" s="181" t="s">
        <v>62</v>
      </c>
      <c r="AB88" s="182" t="n">
        <v>51</v>
      </c>
      <c r="AC88" s="182"/>
      <c r="AD88" s="183"/>
      <c r="AE88" s="148"/>
      <c r="AF88" s="161"/>
      <c r="AG88" s="181" t="s">
        <v>62</v>
      </c>
      <c r="AH88" s="182" t="n">
        <v>54</v>
      </c>
      <c r="AI88" s="182"/>
      <c r="AJ88" s="183"/>
      <c r="AK88" s="148"/>
      <c r="AL88" s="161"/>
      <c r="AM88" s="191" t="s">
        <v>65</v>
      </c>
      <c r="AN88" s="192" t="n">
        <v>58</v>
      </c>
      <c r="AO88" s="192"/>
      <c r="AP88" s="193"/>
      <c r="AQ88" s="148"/>
      <c r="AR88" s="161"/>
      <c r="AS88" s="191" t="s">
        <v>89</v>
      </c>
      <c r="AT88" s="192" t="n">
        <v>60</v>
      </c>
      <c r="AU88" s="192"/>
      <c r="AV88" s="236"/>
      <c r="AW88" s="275"/>
      <c r="AX88" s="210"/>
      <c r="AY88" s="210"/>
      <c r="AZ88" s="210"/>
      <c r="BA88" s="211"/>
      <c r="BB88" s="212"/>
      <c r="BC88" s="211"/>
      <c r="BD88" s="212"/>
      <c r="BE88" s="211"/>
      <c r="BF88" s="212"/>
      <c r="BG88" s="211"/>
      <c r="BH88" s="212"/>
      <c r="BI88" s="211"/>
      <c r="BJ88" s="212"/>
      <c r="BK88" s="211"/>
    </row>
    <row r="89" s="166" customFormat="true" ht="15" hidden="false" customHeight="true" outlineLevel="0" collapsed="false">
      <c r="A89" s="148"/>
      <c r="B89" s="161"/>
      <c r="C89" s="181" t="s">
        <v>117</v>
      </c>
      <c r="D89" s="182" t="n">
        <v>11</v>
      </c>
      <c r="E89" s="208"/>
      <c r="F89" s="209"/>
      <c r="G89" s="156"/>
      <c r="H89" s="161"/>
      <c r="I89" s="181" t="s">
        <v>62</v>
      </c>
      <c r="J89" s="182" t="n">
        <v>25</v>
      </c>
      <c r="K89" s="182"/>
      <c r="L89" s="183"/>
      <c r="M89" s="265"/>
      <c r="N89" s="161"/>
      <c r="O89" s="181" t="s">
        <v>62</v>
      </c>
      <c r="P89" s="182" t="n">
        <v>38</v>
      </c>
      <c r="Q89" s="182"/>
      <c r="R89" s="222"/>
      <c r="S89" s="156"/>
      <c r="T89" s="161"/>
      <c r="U89" s="181" t="s">
        <v>62</v>
      </c>
      <c r="V89" s="270" t="n">
        <v>43</v>
      </c>
      <c r="W89" s="271"/>
      <c r="X89" s="183"/>
      <c r="Y89" s="148"/>
      <c r="Z89" s="161"/>
      <c r="AA89" s="181" t="s">
        <v>62</v>
      </c>
      <c r="AB89" s="182" t="n">
        <v>52</v>
      </c>
      <c r="AC89" s="182"/>
      <c r="AD89" s="183"/>
      <c r="AE89" s="148"/>
      <c r="AF89" s="161"/>
      <c r="AG89" s="181" t="s">
        <v>65</v>
      </c>
      <c r="AH89" s="182" t="n">
        <v>53</v>
      </c>
      <c r="AI89" s="182"/>
      <c r="AJ89" s="183"/>
      <c r="AK89" s="148"/>
      <c r="AL89" s="148"/>
      <c r="AM89" s="154"/>
      <c r="AN89" s="148"/>
      <c r="AO89" s="148"/>
      <c r="AP89" s="152"/>
      <c r="AQ89" s="148"/>
      <c r="AR89" s="148"/>
      <c r="AS89" s="154"/>
      <c r="AT89" s="148"/>
      <c r="AU89" s="148"/>
      <c r="AV89" s="152"/>
      <c r="AW89" s="275"/>
      <c r="AX89" s="210"/>
      <c r="AY89" s="210"/>
      <c r="AZ89" s="210"/>
      <c r="BA89" s="211"/>
      <c r="BB89" s="212"/>
      <c r="BC89" s="211"/>
      <c r="BD89" s="212"/>
      <c r="BE89" s="211"/>
      <c r="BF89" s="212"/>
      <c r="BG89" s="211"/>
      <c r="BH89" s="212"/>
      <c r="BI89" s="211"/>
      <c r="BJ89" s="212"/>
      <c r="BK89" s="211"/>
    </row>
    <row r="90" s="166" customFormat="true" ht="15" hidden="false" customHeight="true" outlineLevel="0" collapsed="false">
      <c r="A90" s="148"/>
      <c r="B90" s="161"/>
      <c r="C90" s="191" t="s">
        <v>89</v>
      </c>
      <c r="D90" s="192" t="n">
        <v>12</v>
      </c>
      <c r="E90" s="214"/>
      <c r="F90" s="215"/>
      <c r="G90" s="156"/>
      <c r="H90" s="161"/>
      <c r="I90" s="191" t="s">
        <v>89</v>
      </c>
      <c r="J90" s="192" t="n">
        <v>22</v>
      </c>
      <c r="K90" s="192"/>
      <c r="L90" s="193"/>
      <c r="M90" s="265"/>
      <c r="N90" s="161"/>
      <c r="O90" s="191" t="s">
        <v>65</v>
      </c>
      <c r="P90" s="192" t="n">
        <v>40</v>
      </c>
      <c r="Q90" s="192"/>
      <c r="R90" s="236"/>
      <c r="S90" s="156"/>
      <c r="T90" s="161"/>
      <c r="U90" s="191" t="s">
        <v>89</v>
      </c>
      <c r="V90" s="273" t="n">
        <v>45</v>
      </c>
      <c r="W90" s="274"/>
      <c r="X90" s="193"/>
      <c r="Y90" s="148"/>
      <c r="Z90" s="161"/>
      <c r="AA90" s="191" t="s">
        <v>65</v>
      </c>
      <c r="AB90" s="192" t="n">
        <v>50</v>
      </c>
      <c r="AC90" s="192"/>
      <c r="AD90" s="193"/>
      <c r="AE90" s="148"/>
      <c r="AF90" s="161"/>
      <c r="AG90" s="191" t="s">
        <v>89</v>
      </c>
      <c r="AH90" s="192" t="n">
        <v>55</v>
      </c>
      <c r="AI90" s="192"/>
      <c r="AJ90" s="193"/>
      <c r="AK90" s="148"/>
      <c r="AL90" s="148"/>
      <c r="AM90" s="154"/>
      <c r="AN90" s="148"/>
      <c r="AO90" s="148"/>
      <c r="AP90" s="152"/>
      <c r="AQ90" s="148"/>
      <c r="AR90" s="148"/>
      <c r="AS90" s="154"/>
      <c r="AT90" s="148"/>
      <c r="AU90" s="148"/>
      <c r="AV90" s="152"/>
      <c r="AW90" s="275"/>
      <c r="AX90" s="210"/>
      <c r="AY90" s="210"/>
      <c r="AZ90" s="210"/>
      <c r="BA90" s="211"/>
      <c r="BB90" s="212"/>
      <c r="BC90" s="211"/>
      <c r="BD90" s="212"/>
      <c r="BE90" s="211"/>
      <c r="BF90" s="212"/>
      <c r="BG90" s="211"/>
      <c r="BH90" s="212"/>
      <c r="BI90" s="211"/>
      <c r="BJ90" s="212"/>
      <c r="BK90" s="211"/>
    </row>
    <row r="91" s="166" customFormat="true" ht="15" hidden="false" customHeight="true" outlineLevel="0" collapsed="false">
      <c r="A91" s="148"/>
      <c r="B91" s="161" t="n">
        <v>30</v>
      </c>
      <c r="C91" s="174" t="s">
        <v>89</v>
      </c>
      <c r="D91" s="175" t="n">
        <v>13</v>
      </c>
      <c r="E91" s="199"/>
      <c r="F91" s="200"/>
      <c r="G91" s="156"/>
      <c r="H91" s="161" t="n">
        <v>38</v>
      </c>
      <c r="I91" s="174" t="s">
        <v>117</v>
      </c>
      <c r="J91" s="175" t="n">
        <v>23</v>
      </c>
      <c r="K91" s="175"/>
      <c r="L91" s="176"/>
      <c r="M91" s="265"/>
      <c r="N91" s="161" t="n">
        <v>44</v>
      </c>
      <c r="O91" s="174" t="s">
        <v>65</v>
      </c>
      <c r="P91" s="175" t="n">
        <v>37</v>
      </c>
      <c r="Q91" s="175"/>
      <c r="R91" s="218"/>
      <c r="S91" s="156"/>
      <c r="T91" s="161" t="n">
        <v>52</v>
      </c>
      <c r="U91" s="174" t="s">
        <v>117</v>
      </c>
      <c r="V91" s="268" t="n">
        <v>48</v>
      </c>
      <c r="W91" s="269"/>
      <c r="X91" s="176"/>
      <c r="Y91" s="148"/>
      <c r="Z91" s="148"/>
      <c r="AA91" s="154"/>
      <c r="AB91" s="148"/>
      <c r="AC91" s="148"/>
      <c r="AD91" s="152"/>
      <c r="AE91" s="148"/>
      <c r="AF91" s="148"/>
      <c r="AG91" s="154"/>
      <c r="AH91" s="148"/>
      <c r="AI91" s="148"/>
      <c r="AJ91" s="152"/>
      <c r="AK91" s="148"/>
      <c r="AL91" s="148"/>
      <c r="AM91" s="154"/>
      <c r="AN91" s="148"/>
      <c r="AO91" s="148"/>
      <c r="AP91" s="152"/>
      <c r="AQ91" s="148"/>
      <c r="AR91" s="148"/>
      <c r="AS91" s="154"/>
      <c r="AT91" s="148"/>
      <c r="AU91" s="148"/>
      <c r="AV91" s="152"/>
      <c r="AW91" s="275"/>
      <c r="AX91" s="210"/>
      <c r="AY91" s="210"/>
      <c r="AZ91" s="210"/>
      <c r="BA91" s="211"/>
      <c r="BB91" s="212"/>
      <c r="BC91" s="211"/>
      <c r="BD91" s="212"/>
      <c r="BE91" s="211"/>
      <c r="BF91" s="212"/>
      <c r="BG91" s="211"/>
      <c r="BH91" s="212"/>
      <c r="BI91" s="211"/>
      <c r="BJ91" s="212"/>
      <c r="BK91" s="211"/>
    </row>
    <row r="92" s="166" customFormat="true" ht="15" hidden="false" customHeight="true" outlineLevel="0" collapsed="false">
      <c r="A92" s="148"/>
      <c r="B92" s="161"/>
      <c r="C92" s="181" t="s">
        <v>117</v>
      </c>
      <c r="D92" s="182" t="n">
        <v>14</v>
      </c>
      <c r="E92" s="208"/>
      <c r="F92" s="209"/>
      <c r="G92" s="156"/>
      <c r="H92" s="161"/>
      <c r="I92" s="181" t="s">
        <v>65</v>
      </c>
      <c r="J92" s="182" t="n">
        <v>28</v>
      </c>
      <c r="K92" s="182"/>
      <c r="L92" s="183"/>
      <c r="M92" s="265"/>
      <c r="N92" s="161"/>
      <c r="O92" s="181" t="s">
        <v>62</v>
      </c>
      <c r="P92" s="182" t="n">
        <v>39</v>
      </c>
      <c r="Q92" s="182"/>
      <c r="R92" s="222"/>
      <c r="S92" s="156"/>
      <c r="T92" s="161"/>
      <c r="U92" s="181" t="s">
        <v>65</v>
      </c>
      <c r="V92" s="270" t="n">
        <v>42</v>
      </c>
      <c r="W92" s="271"/>
      <c r="X92" s="183"/>
      <c r="Y92" s="148"/>
      <c r="Z92" s="148"/>
      <c r="AA92" s="154"/>
      <c r="AB92" s="148"/>
      <c r="AC92" s="148"/>
      <c r="AD92" s="152"/>
      <c r="AE92" s="148"/>
      <c r="AF92" s="148"/>
      <c r="AG92" s="154"/>
      <c r="AH92" s="148"/>
      <c r="AI92" s="148"/>
      <c r="AJ92" s="152"/>
      <c r="AK92" s="148"/>
      <c r="AL92" s="148"/>
      <c r="AM92" s="154"/>
      <c r="AN92" s="148"/>
      <c r="AO92" s="148"/>
      <c r="AP92" s="152"/>
      <c r="AQ92" s="148"/>
      <c r="AR92" s="148"/>
      <c r="AS92" s="154"/>
      <c r="AT92" s="148"/>
      <c r="AU92" s="148"/>
      <c r="AV92" s="152"/>
      <c r="AW92" s="275"/>
      <c r="AX92" s="210"/>
      <c r="AY92" s="210"/>
      <c r="AZ92" s="210"/>
      <c r="BA92" s="211"/>
      <c r="BB92" s="212"/>
      <c r="BC92" s="211"/>
      <c r="BD92" s="212"/>
      <c r="BE92" s="211"/>
      <c r="BF92" s="212"/>
      <c r="BG92" s="211"/>
      <c r="BH92" s="212"/>
      <c r="BI92" s="211"/>
      <c r="BJ92" s="212"/>
      <c r="BK92" s="211"/>
    </row>
    <row r="93" s="166" customFormat="true" ht="15" hidden="false" customHeight="true" outlineLevel="0" collapsed="false">
      <c r="A93" s="148"/>
      <c r="B93" s="161"/>
      <c r="C93" s="181" t="s">
        <v>117</v>
      </c>
      <c r="D93" s="182" t="n">
        <v>15</v>
      </c>
      <c r="E93" s="208"/>
      <c r="F93" s="209"/>
      <c r="G93" s="156"/>
      <c r="H93" s="161"/>
      <c r="I93" s="181" t="s">
        <v>62</v>
      </c>
      <c r="J93" s="182" t="n">
        <v>27</v>
      </c>
      <c r="K93" s="182"/>
      <c r="L93" s="183"/>
      <c r="M93" s="265"/>
      <c r="N93" s="161"/>
      <c r="O93" s="181" t="s">
        <v>62</v>
      </c>
      <c r="P93" s="182" t="n">
        <v>40</v>
      </c>
      <c r="Q93" s="182"/>
      <c r="R93" s="222"/>
      <c r="S93" s="156"/>
      <c r="T93" s="161"/>
      <c r="U93" s="181" t="s">
        <v>62</v>
      </c>
      <c r="V93" s="270" t="n">
        <v>41</v>
      </c>
      <c r="W93" s="271"/>
      <c r="X93" s="183"/>
      <c r="Y93" s="156"/>
      <c r="Z93" s="148"/>
      <c r="AA93" s="154"/>
      <c r="AB93" s="148"/>
      <c r="AC93" s="148"/>
      <c r="AD93" s="152"/>
      <c r="AE93" s="156"/>
      <c r="AF93" s="148"/>
      <c r="AG93" s="154"/>
      <c r="AH93" s="148"/>
      <c r="AI93" s="148"/>
      <c r="AJ93" s="152"/>
      <c r="AK93" s="156"/>
      <c r="AL93" s="165"/>
      <c r="AM93" s="272"/>
      <c r="AN93" s="148"/>
      <c r="AO93" s="148"/>
      <c r="AP93" s="152"/>
      <c r="AQ93" s="156"/>
      <c r="AR93" s="165"/>
      <c r="AS93" s="272"/>
      <c r="AT93" s="148"/>
      <c r="AU93" s="148"/>
      <c r="AV93" s="152"/>
      <c r="AW93" s="275"/>
      <c r="AX93" s="210"/>
      <c r="AY93" s="210"/>
      <c r="AZ93" s="210"/>
      <c r="BA93" s="211"/>
      <c r="BB93" s="212"/>
      <c r="BC93" s="211"/>
      <c r="BD93" s="212"/>
      <c r="BE93" s="211"/>
      <c r="BF93" s="212"/>
      <c r="BG93" s="211"/>
      <c r="BH93" s="212"/>
      <c r="BI93" s="211"/>
      <c r="BJ93" s="212"/>
      <c r="BK93" s="211"/>
    </row>
    <row r="94" s="166" customFormat="true" ht="15" hidden="false" customHeight="true" outlineLevel="0" collapsed="false">
      <c r="A94" s="148"/>
      <c r="B94" s="161"/>
      <c r="C94" s="191" t="s">
        <v>89</v>
      </c>
      <c r="D94" s="192" t="n">
        <v>16</v>
      </c>
      <c r="E94" s="214"/>
      <c r="F94" s="215"/>
      <c r="G94" s="156"/>
      <c r="H94" s="161"/>
      <c r="I94" s="191" t="s">
        <v>89</v>
      </c>
      <c r="J94" s="192" t="n">
        <v>24</v>
      </c>
      <c r="K94" s="192"/>
      <c r="L94" s="193"/>
      <c r="M94" s="265"/>
      <c r="N94" s="161"/>
      <c r="O94" s="191" t="s">
        <v>65</v>
      </c>
      <c r="P94" s="192" t="n">
        <v>38</v>
      </c>
      <c r="Q94" s="192"/>
      <c r="R94" s="236"/>
      <c r="S94" s="156"/>
      <c r="T94" s="161"/>
      <c r="U94" s="191" t="s">
        <v>89</v>
      </c>
      <c r="V94" s="273" t="n">
        <v>47</v>
      </c>
      <c r="W94" s="274"/>
      <c r="X94" s="193"/>
      <c r="Y94" s="156"/>
      <c r="Z94" s="148"/>
      <c r="AA94" s="154"/>
      <c r="AB94" s="148"/>
      <c r="AC94" s="148"/>
      <c r="AD94" s="152"/>
      <c r="AE94" s="156"/>
      <c r="AF94" s="148"/>
      <c r="AG94" s="154"/>
      <c r="AH94" s="148"/>
      <c r="AI94" s="148"/>
      <c r="AJ94" s="152"/>
      <c r="AK94" s="156"/>
      <c r="AL94" s="165"/>
      <c r="AM94" s="272"/>
      <c r="AN94" s="283"/>
      <c r="AO94" s="283"/>
      <c r="AP94" s="284"/>
      <c r="AQ94" s="156"/>
      <c r="AR94" s="165"/>
      <c r="AS94" s="272"/>
      <c r="AT94" s="283"/>
      <c r="AU94" s="283"/>
      <c r="AV94" s="284"/>
      <c r="AW94" s="275"/>
      <c r="AX94" s="210"/>
      <c r="AY94" s="210"/>
      <c r="AZ94" s="210"/>
      <c r="BA94" s="211"/>
      <c r="BB94" s="212"/>
      <c r="BC94" s="211"/>
      <c r="BD94" s="212"/>
      <c r="BE94" s="211"/>
      <c r="BF94" s="212"/>
      <c r="BG94" s="211"/>
      <c r="BH94" s="212"/>
      <c r="BI94" s="211"/>
      <c r="BJ94" s="212"/>
      <c r="BK94" s="211"/>
    </row>
    <row r="95" s="166" customFormat="true" ht="15" hidden="false" customHeight="true" outlineLevel="0" collapsed="false">
      <c r="A95" s="148"/>
      <c r="B95" s="161" t="n">
        <v>31</v>
      </c>
      <c r="C95" s="174" t="s">
        <v>89</v>
      </c>
      <c r="D95" s="175" t="n">
        <v>10</v>
      </c>
      <c r="E95" s="199"/>
      <c r="F95" s="200"/>
      <c r="G95" s="156"/>
      <c r="H95" s="161" t="n">
        <v>39</v>
      </c>
      <c r="I95" s="174" t="s">
        <v>117</v>
      </c>
      <c r="J95" s="175" t="n">
        <v>22</v>
      </c>
      <c r="K95" s="175"/>
      <c r="L95" s="176"/>
      <c r="M95" s="265"/>
      <c r="N95" s="148"/>
      <c r="O95" s="148"/>
      <c r="P95" s="148"/>
      <c r="Q95" s="148"/>
      <c r="R95" s="152"/>
      <c r="S95" s="156"/>
      <c r="T95" s="148"/>
      <c r="U95" s="154"/>
      <c r="V95" s="148"/>
      <c r="W95" s="148"/>
      <c r="X95" s="152"/>
      <c r="Y95" s="156"/>
      <c r="Z95" s="148"/>
      <c r="AA95" s="154"/>
      <c r="AB95" s="148"/>
      <c r="AC95" s="148"/>
      <c r="AD95" s="152"/>
      <c r="AE95" s="156"/>
      <c r="AF95" s="148"/>
      <c r="AG95" s="154"/>
      <c r="AH95" s="148"/>
      <c r="AI95" s="148"/>
      <c r="AJ95" s="152"/>
      <c r="AK95" s="156"/>
      <c r="AL95" s="165"/>
      <c r="AM95" s="272"/>
      <c r="AN95" s="283"/>
      <c r="AO95" s="283"/>
      <c r="AP95" s="284"/>
      <c r="AQ95" s="156"/>
      <c r="AR95" s="165"/>
      <c r="AS95" s="272"/>
      <c r="AT95" s="283"/>
      <c r="AU95" s="283"/>
      <c r="AV95" s="284"/>
      <c r="AW95" s="275"/>
      <c r="AX95" s="210"/>
      <c r="AY95" s="210"/>
      <c r="AZ95" s="210"/>
      <c r="BA95" s="211"/>
      <c r="BB95" s="212"/>
      <c r="BC95" s="211"/>
      <c r="BD95" s="212"/>
      <c r="BE95" s="211"/>
      <c r="BF95" s="212"/>
      <c r="BG95" s="211"/>
      <c r="BH95" s="212"/>
      <c r="BI95" s="211"/>
      <c r="BJ95" s="212"/>
      <c r="BK95" s="211"/>
    </row>
    <row r="96" s="166" customFormat="true" ht="15" hidden="false" customHeight="true" outlineLevel="0" collapsed="false">
      <c r="A96" s="148"/>
      <c r="B96" s="161"/>
      <c r="C96" s="181" t="s">
        <v>117</v>
      </c>
      <c r="D96" s="182" t="n">
        <v>9</v>
      </c>
      <c r="E96" s="208"/>
      <c r="F96" s="209"/>
      <c r="G96" s="156"/>
      <c r="H96" s="161"/>
      <c r="I96" s="181" t="s">
        <v>65</v>
      </c>
      <c r="J96" s="182" t="n">
        <v>25</v>
      </c>
      <c r="K96" s="182"/>
      <c r="L96" s="183"/>
      <c r="M96" s="265"/>
      <c r="N96" s="148"/>
      <c r="O96" s="148"/>
      <c r="P96" s="148"/>
      <c r="Q96" s="148"/>
      <c r="R96" s="152"/>
      <c r="S96" s="156"/>
      <c r="T96" s="148"/>
      <c r="U96" s="154"/>
      <c r="V96" s="148"/>
      <c r="W96" s="148"/>
      <c r="X96" s="152"/>
      <c r="Y96" s="156"/>
      <c r="Z96" s="148"/>
      <c r="AA96" s="154"/>
      <c r="AB96" s="148"/>
      <c r="AC96" s="148"/>
      <c r="AD96" s="152"/>
      <c r="AE96" s="156"/>
      <c r="AF96" s="148"/>
      <c r="AG96" s="154"/>
      <c r="AH96" s="148"/>
      <c r="AI96" s="148"/>
      <c r="AJ96" s="152"/>
      <c r="AK96" s="156"/>
      <c r="AL96" s="165"/>
      <c r="AM96" s="272"/>
      <c r="AN96" s="283"/>
      <c r="AO96" s="283"/>
      <c r="AP96" s="284"/>
      <c r="AQ96" s="156"/>
      <c r="AR96" s="165"/>
      <c r="AS96" s="272"/>
      <c r="AT96" s="283"/>
      <c r="AU96" s="283"/>
      <c r="AV96" s="284"/>
      <c r="AW96" s="275"/>
      <c r="AX96" s="210"/>
      <c r="AY96" s="210"/>
      <c r="AZ96" s="210"/>
      <c r="BA96" s="211"/>
      <c r="BB96" s="212"/>
      <c r="BC96" s="211"/>
      <c r="BD96" s="212"/>
      <c r="BE96" s="211"/>
      <c r="BF96" s="212"/>
      <c r="BG96" s="211"/>
      <c r="BH96" s="212"/>
      <c r="BI96" s="211"/>
      <c r="BJ96" s="212"/>
      <c r="BK96" s="211"/>
    </row>
    <row r="97" s="166" customFormat="true" ht="15" hidden="false" customHeight="true" outlineLevel="0" collapsed="false">
      <c r="A97" s="148"/>
      <c r="B97" s="161"/>
      <c r="C97" s="181" t="s">
        <v>117</v>
      </c>
      <c r="D97" s="182" t="n">
        <v>12</v>
      </c>
      <c r="E97" s="208"/>
      <c r="F97" s="209"/>
      <c r="G97" s="156"/>
      <c r="H97" s="161"/>
      <c r="I97" s="181" t="s">
        <v>62</v>
      </c>
      <c r="J97" s="182" t="n">
        <v>26</v>
      </c>
      <c r="K97" s="182"/>
      <c r="L97" s="183"/>
      <c r="M97" s="265"/>
      <c r="N97" s="148"/>
      <c r="O97" s="148"/>
      <c r="P97" s="148"/>
      <c r="Q97" s="148"/>
      <c r="R97" s="152"/>
      <c r="S97" s="156"/>
      <c r="T97" s="148"/>
      <c r="U97" s="154"/>
      <c r="V97" s="148"/>
      <c r="W97" s="148"/>
      <c r="X97" s="152"/>
      <c r="Y97" s="156"/>
      <c r="Z97" s="148"/>
      <c r="AA97" s="154"/>
      <c r="AB97" s="148"/>
      <c r="AC97" s="148"/>
      <c r="AD97" s="152"/>
      <c r="AE97" s="156"/>
      <c r="AF97" s="148"/>
      <c r="AG97" s="154"/>
      <c r="AH97" s="148"/>
      <c r="AI97" s="148"/>
      <c r="AJ97" s="152"/>
      <c r="AK97" s="156"/>
      <c r="AL97" s="165"/>
      <c r="AM97" s="272"/>
      <c r="AN97" s="283"/>
      <c r="AO97" s="283"/>
      <c r="AP97" s="284"/>
      <c r="AQ97" s="156"/>
      <c r="AR97" s="165"/>
      <c r="AS97" s="272"/>
      <c r="AT97" s="283"/>
      <c r="AU97" s="283"/>
      <c r="AV97" s="284"/>
      <c r="AW97" s="275"/>
      <c r="AX97" s="210"/>
      <c r="AY97" s="210"/>
      <c r="AZ97" s="210"/>
      <c r="BA97" s="211"/>
      <c r="BB97" s="212"/>
      <c r="BC97" s="211"/>
      <c r="BD97" s="212"/>
      <c r="BE97" s="211"/>
      <c r="BF97" s="212"/>
      <c r="BG97" s="211"/>
      <c r="BH97" s="212"/>
      <c r="BI97" s="211"/>
      <c r="BJ97" s="212"/>
      <c r="BK97" s="211"/>
    </row>
    <row r="98" s="166" customFormat="true" ht="15" hidden="false" customHeight="true" outlineLevel="0" collapsed="false">
      <c r="A98" s="148"/>
      <c r="B98" s="161"/>
      <c r="C98" s="191" t="s">
        <v>89</v>
      </c>
      <c r="D98" s="192" t="n">
        <v>11</v>
      </c>
      <c r="E98" s="214"/>
      <c r="F98" s="215"/>
      <c r="G98" s="156"/>
      <c r="H98" s="161"/>
      <c r="I98" s="191" t="s">
        <v>89</v>
      </c>
      <c r="J98" s="192" t="n">
        <v>21</v>
      </c>
      <c r="K98" s="192"/>
      <c r="L98" s="193"/>
      <c r="M98" s="265"/>
      <c r="N98" s="148"/>
      <c r="O98" s="148"/>
      <c r="P98" s="148"/>
      <c r="Q98" s="148"/>
      <c r="R98" s="152"/>
      <c r="S98" s="156"/>
      <c r="T98" s="148"/>
      <c r="U98" s="154"/>
      <c r="V98" s="148"/>
      <c r="W98" s="148"/>
      <c r="X98" s="152"/>
      <c r="Y98" s="156"/>
      <c r="Z98" s="148"/>
      <c r="AA98" s="154"/>
      <c r="AB98" s="148"/>
      <c r="AC98" s="148"/>
      <c r="AD98" s="152"/>
      <c r="AE98" s="156"/>
      <c r="AF98" s="148"/>
      <c r="AG98" s="154"/>
      <c r="AH98" s="148"/>
      <c r="AI98" s="148"/>
      <c r="AJ98" s="152"/>
      <c r="AK98" s="156"/>
      <c r="AL98" s="165"/>
      <c r="AM98" s="272"/>
      <c r="AN98" s="283"/>
      <c r="AO98" s="283"/>
      <c r="AP98" s="284"/>
      <c r="AQ98" s="156"/>
      <c r="AR98" s="165"/>
      <c r="AS98" s="272"/>
      <c r="AT98" s="283"/>
      <c r="AU98" s="283"/>
      <c r="AV98" s="284"/>
      <c r="AW98" s="275"/>
      <c r="AX98" s="210"/>
      <c r="AY98" s="210"/>
      <c r="AZ98" s="210"/>
      <c r="BA98" s="211"/>
      <c r="BB98" s="212"/>
      <c r="BC98" s="211"/>
      <c r="BD98" s="212"/>
      <c r="BE98" s="211"/>
      <c r="BF98" s="212"/>
      <c r="BG98" s="211"/>
      <c r="BH98" s="212"/>
      <c r="BI98" s="211"/>
      <c r="BJ98" s="212"/>
      <c r="BK98" s="211"/>
    </row>
    <row r="99" s="166" customFormat="true" ht="15" hidden="false" customHeight="true" outlineLevel="0" collapsed="false">
      <c r="A99" s="148"/>
      <c r="B99" s="161" t="n">
        <v>32</v>
      </c>
      <c r="C99" s="174" t="s">
        <v>89</v>
      </c>
      <c r="D99" s="175" t="n">
        <v>14</v>
      </c>
      <c r="E99" s="199"/>
      <c r="F99" s="200"/>
      <c r="G99" s="156"/>
      <c r="H99" s="161" t="n">
        <v>40</v>
      </c>
      <c r="I99" s="174" t="s">
        <v>117</v>
      </c>
      <c r="J99" s="175" t="n">
        <v>24</v>
      </c>
      <c r="K99" s="175"/>
      <c r="L99" s="176"/>
      <c r="M99" s="156"/>
      <c r="N99" s="148"/>
      <c r="O99" s="148"/>
      <c r="P99" s="148"/>
      <c r="Q99" s="148"/>
      <c r="R99" s="152"/>
      <c r="S99" s="156"/>
      <c r="T99" s="165"/>
      <c r="U99" s="264"/>
      <c r="V99" s="156"/>
      <c r="W99" s="156"/>
      <c r="X99" s="157"/>
      <c r="Y99" s="156"/>
      <c r="Z99" s="148"/>
      <c r="AA99" s="154"/>
      <c r="AB99" s="148"/>
      <c r="AC99" s="148"/>
      <c r="AD99" s="152"/>
      <c r="AE99" s="156"/>
      <c r="AF99" s="148"/>
      <c r="AG99" s="154"/>
      <c r="AH99" s="148"/>
      <c r="AI99" s="148"/>
      <c r="AJ99" s="152"/>
      <c r="AK99" s="156"/>
      <c r="AL99" s="165"/>
      <c r="AM99" s="272"/>
      <c r="AN99" s="283"/>
      <c r="AO99" s="283"/>
      <c r="AP99" s="284"/>
      <c r="AQ99" s="156"/>
      <c r="AR99" s="165"/>
      <c r="AS99" s="272"/>
      <c r="AT99" s="283"/>
      <c r="AU99" s="283"/>
      <c r="AV99" s="284"/>
      <c r="AW99" s="275"/>
      <c r="AX99" s="210"/>
      <c r="AY99" s="210"/>
      <c r="AZ99" s="210"/>
      <c r="BA99" s="211"/>
      <c r="BB99" s="212"/>
      <c r="BC99" s="211"/>
      <c r="BD99" s="212"/>
      <c r="BE99" s="211"/>
      <c r="BF99" s="212"/>
      <c r="BG99" s="211"/>
      <c r="BH99" s="212"/>
      <c r="BI99" s="211"/>
      <c r="BJ99" s="212"/>
      <c r="BK99" s="211"/>
    </row>
    <row r="100" s="166" customFormat="true" ht="15" hidden="false" customHeight="true" outlineLevel="0" collapsed="false">
      <c r="A100" s="148"/>
      <c r="B100" s="161"/>
      <c r="C100" s="181" t="s">
        <v>117</v>
      </c>
      <c r="D100" s="182" t="n">
        <v>13</v>
      </c>
      <c r="E100" s="208"/>
      <c r="F100" s="209"/>
      <c r="G100" s="156"/>
      <c r="H100" s="161"/>
      <c r="I100" s="181" t="s">
        <v>65</v>
      </c>
      <c r="J100" s="182" t="n">
        <v>27</v>
      </c>
      <c r="K100" s="182"/>
      <c r="L100" s="183"/>
      <c r="M100" s="156"/>
      <c r="N100" s="148"/>
      <c r="O100" s="148"/>
      <c r="P100" s="148"/>
      <c r="Q100" s="148"/>
      <c r="R100" s="152"/>
      <c r="S100" s="156"/>
      <c r="T100" s="165"/>
      <c r="U100" s="252"/>
      <c r="V100" s="148"/>
      <c r="W100" s="148"/>
      <c r="X100" s="152"/>
      <c r="Y100" s="148"/>
      <c r="Z100" s="148"/>
      <c r="AA100" s="252"/>
      <c r="AB100" s="165"/>
      <c r="AC100" s="165"/>
      <c r="AD100" s="229"/>
      <c r="AE100" s="148"/>
      <c r="AF100" s="148"/>
      <c r="AG100" s="252"/>
      <c r="AH100" s="165"/>
      <c r="AI100" s="165"/>
      <c r="AJ100" s="229"/>
      <c r="AK100" s="285"/>
      <c r="AL100" s="283"/>
      <c r="AM100" s="252"/>
      <c r="AN100" s="148"/>
      <c r="AO100" s="148"/>
      <c r="AP100" s="152"/>
      <c r="AQ100" s="148"/>
      <c r="AR100" s="283"/>
      <c r="AS100" s="252"/>
      <c r="AT100" s="148"/>
      <c r="AU100" s="148"/>
      <c r="AV100" s="152"/>
      <c r="AW100" s="275"/>
      <c r="AX100" s="210"/>
      <c r="AY100" s="210"/>
      <c r="AZ100" s="210"/>
      <c r="BA100" s="211"/>
      <c r="BB100" s="212"/>
      <c r="BC100" s="211"/>
      <c r="BD100" s="212"/>
      <c r="BE100" s="211"/>
      <c r="BF100" s="212"/>
      <c r="BG100" s="211"/>
      <c r="BH100" s="212"/>
      <c r="BI100" s="211"/>
      <c r="BJ100" s="212"/>
      <c r="BK100" s="211"/>
    </row>
    <row r="101" s="166" customFormat="true" ht="15" hidden="false" customHeight="true" outlineLevel="0" collapsed="false">
      <c r="A101" s="148" t="n">
        <v>36</v>
      </c>
      <c r="B101" s="161"/>
      <c r="C101" s="181" t="s">
        <v>117</v>
      </c>
      <c r="D101" s="182" t="n">
        <v>16</v>
      </c>
      <c r="E101" s="208"/>
      <c r="F101" s="209"/>
      <c r="G101" s="156"/>
      <c r="H101" s="161"/>
      <c r="I101" s="181" t="s">
        <v>62</v>
      </c>
      <c r="J101" s="182" t="n">
        <v>28</v>
      </c>
      <c r="K101" s="182"/>
      <c r="L101" s="183"/>
      <c r="M101" s="156"/>
      <c r="N101" s="165"/>
      <c r="O101" s="263"/>
      <c r="P101" s="156"/>
      <c r="Q101" s="156"/>
      <c r="R101" s="157"/>
      <c r="S101" s="156"/>
      <c r="T101" s="165"/>
      <c r="U101" s="252"/>
      <c r="V101" s="148"/>
      <c r="W101" s="148"/>
      <c r="X101" s="152"/>
      <c r="Y101" s="148"/>
      <c r="Z101" s="148"/>
      <c r="AA101" s="252"/>
      <c r="AB101" s="165"/>
      <c r="AC101" s="165"/>
      <c r="AD101" s="229"/>
      <c r="AE101" s="148"/>
      <c r="AF101" s="148"/>
      <c r="AG101" s="252"/>
      <c r="AH101" s="165"/>
      <c r="AI101" s="165"/>
      <c r="AJ101" s="229"/>
      <c r="AK101" s="285"/>
      <c r="AL101" s="283"/>
      <c r="AM101" s="252"/>
      <c r="AN101" s="148"/>
      <c r="AO101" s="148"/>
      <c r="AP101" s="152"/>
      <c r="AQ101" s="148"/>
      <c r="AR101" s="283"/>
      <c r="AS101" s="252"/>
      <c r="AT101" s="148"/>
      <c r="AU101" s="148"/>
      <c r="AV101" s="152"/>
      <c r="AW101" s="275"/>
      <c r="AX101" s="210"/>
      <c r="AY101" s="210"/>
      <c r="AZ101" s="210"/>
      <c r="BA101" s="211"/>
      <c r="BB101" s="212"/>
      <c r="BC101" s="211"/>
      <c r="BD101" s="212"/>
      <c r="BE101" s="211"/>
      <c r="BF101" s="212"/>
      <c r="BG101" s="211"/>
      <c r="BH101" s="212"/>
      <c r="BI101" s="211"/>
      <c r="BJ101" s="212"/>
      <c r="BK101" s="211"/>
    </row>
    <row r="102" s="166" customFormat="true" ht="15" hidden="false" customHeight="true" outlineLevel="0" collapsed="false">
      <c r="A102" s="148"/>
      <c r="B102" s="161"/>
      <c r="C102" s="191" t="s">
        <v>89</v>
      </c>
      <c r="D102" s="192" t="n">
        <v>15</v>
      </c>
      <c r="E102" s="214"/>
      <c r="F102" s="215"/>
      <c r="G102" s="156"/>
      <c r="H102" s="161"/>
      <c r="I102" s="191" t="s">
        <v>89</v>
      </c>
      <c r="J102" s="192" t="n">
        <v>23</v>
      </c>
      <c r="K102" s="192"/>
      <c r="L102" s="193"/>
      <c r="M102" s="156"/>
      <c r="N102" s="165"/>
      <c r="O102" s="263"/>
      <c r="P102" s="156"/>
      <c r="Q102" s="156"/>
      <c r="R102" s="157"/>
      <c r="S102" s="156"/>
      <c r="T102" s="165"/>
      <c r="U102" s="252"/>
      <c r="V102" s="210"/>
      <c r="W102" s="210"/>
      <c r="X102" s="212"/>
      <c r="Y102" s="210"/>
      <c r="Z102" s="210"/>
      <c r="AA102" s="252"/>
      <c r="AB102" s="165"/>
      <c r="AC102" s="165"/>
      <c r="AD102" s="229"/>
      <c r="AE102" s="210"/>
      <c r="AF102" s="210"/>
      <c r="AG102" s="252"/>
      <c r="AH102" s="165"/>
      <c r="AI102" s="165"/>
      <c r="AJ102" s="229"/>
      <c r="AK102" s="285"/>
      <c r="AL102" s="283"/>
      <c r="AM102" s="252"/>
      <c r="AN102" s="210"/>
      <c r="AO102" s="210"/>
      <c r="AP102" s="212"/>
      <c r="AQ102" s="210"/>
      <c r="AR102" s="283"/>
      <c r="AS102" s="252"/>
      <c r="AT102" s="210"/>
      <c r="AU102" s="210"/>
      <c r="AV102" s="212"/>
      <c r="AW102" s="275"/>
      <c r="AX102" s="210"/>
      <c r="AY102" s="210"/>
      <c r="AZ102" s="210"/>
      <c r="BA102" s="211"/>
      <c r="BB102" s="212"/>
      <c r="BC102" s="211"/>
      <c r="BD102" s="212"/>
      <c r="BE102" s="211"/>
      <c r="BF102" s="212"/>
      <c r="BG102" s="211"/>
      <c r="BH102" s="212"/>
      <c r="BI102" s="211"/>
      <c r="BJ102" s="212"/>
      <c r="BK102" s="211"/>
    </row>
    <row r="103" customFormat="false" ht="3.75" hidden="false" customHeight="true" outlineLevel="0" collapsed="false">
      <c r="A103" s="210"/>
      <c r="B103" s="210"/>
      <c r="C103" s="210"/>
      <c r="D103" s="210"/>
      <c r="E103" s="210"/>
      <c r="F103" s="212"/>
      <c r="G103" s="210"/>
      <c r="H103" s="210"/>
      <c r="I103" s="253"/>
      <c r="J103" s="210"/>
      <c r="K103" s="210"/>
      <c r="L103" s="212"/>
      <c r="M103" s="210"/>
      <c r="N103" s="210"/>
      <c r="O103" s="285"/>
      <c r="P103" s="283"/>
      <c r="Q103" s="283"/>
      <c r="R103" s="284"/>
      <c r="S103" s="210"/>
      <c r="T103" s="165"/>
      <c r="U103" s="253"/>
      <c r="V103" s="210"/>
      <c r="W103" s="210"/>
      <c r="X103" s="212"/>
      <c r="Y103" s="210"/>
      <c r="Z103" s="210"/>
      <c r="AA103" s="253"/>
      <c r="AB103" s="165"/>
      <c r="AC103" s="165"/>
      <c r="AD103" s="229"/>
      <c r="AE103" s="210"/>
      <c r="AF103" s="210"/>
      <c r="AG103" s="253"/>
      <c r="AH103" s="165"/>
      <c r="AI103" s="165"/>
      <c r="AJ103" s="229"/>
      <c r="AK103" s="285"/>
      <c r="AL103" s="283"/>
      <c r="AM103" s="253"/>
      <c r="AN103" s="210"/>
      <c r="AO103" s="210"/>
      <c r="AP103" s="212"/>
      <c r="AQ103" s="210"/>
      <c r="AR103" s="283"/>
      <c r="AS103" s="253"/>
      <c r="AT103" s="210"/>
      <c r="AU103" s="210"/>
      <c r="AV103" s="212"/>
      <c r="AW103" s="275"/>
      <c r="AX103" s="210"/>
      <c r="AY103" s="210"/>
      <c r="AZ103" s="210"/>
      <c r="BA103" s="211"/>
      <c r="BB103" s="212"/>
      <c r="BC103" s="211"/>
      <c r="BD103" s="212"/>
      <c r="BE103" s="211"/>
      <c r="BF103" s="212"/>
      <c r="BG103" s="211"/>
      <c r="BH103" s="212"/>
      <c r="BI103" s="211"/>
      <c r="BJ103" s="212"/>
      <c r="BK103" s="211"/>
    </row>
    <row r="104" customFormat="false" ht="15" hidden="false" customHeight="false" outlineLevel="0" collapsed="false">
      <c r="A104" s="210"/>
      <c r="B104" s="286"/>
      <c r="C104" s="285"/>
      <c r="D104" s="283"/>
      <c r="E104" s="283"/>
      <c r="F104" s="284"/>
      <c r="G104" s="285"/>
      <c r="H104" s="165"/>
      <c r="I104" s="272"/>
      <c r="J104" s="283"/>
      <c r="K104" s="283"/>
      <c r="L104" s="284"/>
      <c r="M104" s="285"/>
      <c r="N104" s="283"/>
      <c r="O104" s="285"/>
      <c r="P104" s="283"/>
      <c r="Q104" s="283"/>
      <c r="R104" s="284"/>
      <c r="S104" s="285"/>
      <c r="T104" s="210"/>
      <c r="U104" s="253"/>
      <c r="V104" s="210"/>
      <c r="W104" s="210"/>
      <c r="X104" s="212"/>
      <c r="Y104" s="285"/>
      <c r="Z104" s="165"/>
      <c r="AA104" s="272"/>
      <c r="AB104" s="210"/>
      <c r="AC104" s="210"/>
      <c r="AD104" s="212"/>
      <c r="AE104" s="210"/>
      <c r="AF104" s="210"/>
      <c r="AG104" s="253"/>
      <c r="AH104" s="285"/>
      <c r="AI104" s="285"/>
      <c r="AJ104" s="212"/>
      <c r="AK104" s="210"/>
      <c r="AL104" s="210"/>
      <c r="AM104" s="272"/>
      <c r="AN104" s="210"/>
      <c r="AO104" s="210"/>
      <c r="AP104" s="212"/>
      <c r="AQ104" s="210"/>
      <c r="AR104" s="210"/>
      <c r="AS104" s="275"/>
      <c r="AT104" s="287"/>
      <c r="AU104" s="287"/>
      <c r="AV104" s="152"/>
      <c r="AW104" s="253"/>
      <c r="AX104" s="210"/>
      <c r="AY104" s="210"/>
      <c r="AZ104" s="210"/>
      <c r="BA104" s="211"/>
      <c r="BB104" s="212"/>
      <c r="BC104" s="211"/>
      <c r="BD104" s="212"/>
      <c r="BE104" s="211"/>
      <c r="BF104" s="212"/>
      <c r="BG104" s="211"/>
      <c r="BH104" s="212"/>
      <c r="BI104" s="211"/>
      <c r="BJ104" s="212"/>
      <c r="BK104" s="211"/>
    </row>
    <row r="105" customFormat="false" ht="15" hidden="false" customHeight="false" outlineLevel="0" collapsed="false">
      <c r="I105" s="288"/>
      <c r="J105" s="210"/>
      <c r="K105" s="210"/>
      <c r="L105" s="212"/>
      <c r="N105" s="137"/>
      <c r="O105" s="210"/>
      <c r="P105" s="210"/>
      <c r="Q105" s="210"/>
      <c r="R105" s="212"/>
      <c r="S105" s="210"/>
      <c r="T105" s="137"/>
      <c r="U105" s="253"/>
      <c r="V105" s="210"/>
      <c r="W105" s="210"/>
      <c r="X105" s="212"/>
      <c r="Y105" s="210"/>
      <c r="Z105" s="210"/>
      <c r="AA105" s="253"/>
      <c r="AB105" s="210"/>
      <c r="AC105" s="210"/>
      <c r="AD105" s="212"/>
      <c r="AE105" s="210"/>
      <c r="AF105" s="210"/>
      <c r="AG105" s="253"/>
      <c r="AH105" s="210"/>
      <c r="AI105" s="210"/>
      <c r="AJ105" s="212"/>
      <c r="AK105" s="210"/>
      <c r="AL105" s="289"/>
      <c r="AM105" s="253"/>
      <c r="AN105" s="210"/>
      <c r="AO105" s="210"/>
      <c r="AP105" s="212"/>
      <c r="AQ105" s="210"/>
      <c r="AR105" s="210"/>
      <c r="AS105" s="253"/>
      <c r="AT105" s="210"/>
      <c r="AU105" s="210"/>
      <c r="AV105" s="212"/>
      <c r="AW105" s="253"/>
      <c r="AX105" s="210"/>
      <c r="AY105" s="210"/>
      <c r="AZ105" s="210"/>
      <c r="BA105" s="211"/>
      <c r="BB105" s="212"/>
      <c r="BC105" s="211"/>
      <c r="BD105" s="212"/>
      <c r="BE105" s="211"/>
      <c r="BF105" s="212"/>
      <c r="BG105" s="211"/>
      <c r="BH105" s="212"/>
      <c r="BI105" s="211"/>
      <c r="BJ105" s="212"/>
      <c r="BK105" s="211"/>
    </row>
  </sheetData>
  <mergeCells count="85">
    <mergeCell ref="B1:BB1"/>
    <mergeCell ref="B2:F2"/>
    <mergeCell ref="H2:L2"/>
    <mergeCell ref="T2:X2"/>
    <mergeCell ref="AF2:AJ2"/>
    <mergeCell ref="AR2:AV2"/>
    <mergeCell ref="AX2:BK2"/>
    <mergeCell ref="B4:B7"/>
    <mergeCell ref="AX5:BB5"/>
    <mergeCell ref="H6:H9"/>
    <mergeCell ref="BA6:BB6"/>
    <mergeCell ref="BA7:BB7"/>
    <mergeCell ref="B8:B11"/>
    <mergeCell ref="BA8:BB8"/>
    <mergeCell ref="BA9:BB9"/>
    <mergeCell ref="T10:T13"/>
    <mergeCell ref="BA10:BB10"/>
    <mergeCell ref="B12:B15"/>
    <mergeCell ref="AX12:BK12"/>
    <mergeCell ref="BA13:BB13"/>
    <mergeCell ref="BC13:BD13"/>
    <mergeCell ref="BE13:BF13"/>
    <mergeCell ref="BG13:BH13"/>
    <mergeCell ref="BI13:BJ13"/>
    <mergeCell ref="BK13:BK14"/>
    <mergeCell ref="H14:H17"/>
    <mergeCell ref="B16:B19"/>
    <mergeCell ref="AF18:AF21"/>
    <mergeCell ref="B20:B23"/>
    <mergeCell ref="H22:H25"/>
    <mergeCell ref="B24:B27"/>
    <mergeCell ref="T26:T29"/>
    <mergeCell ref="B28:B31"/>
    <mergeCell ref="AF28:AF35"/>
    <mergeCell ref="H30:H33"/>
    <mergeCell ref="B32:B35"/>
    <mergeCell ref="AR34:AR37"/>
    <mergeCell ref="B36:B39"/>
    <mergeCell ref="AF36:AF43"/>
    <mergeCell ref="H38:H41"/>
    <mergeCell ref="B40:B43"/>
    <mergeCell ref="T42:T45"/>
    <mergeCell ref="B44:B47"/>
    <mergeCell ref="H46:H49"/>
    <mergeCell ref="B48:B51"/>
    <mergeCell ref="AF50:AF53"/>
    <mergeCell ref="B52:B55"/>
    <mergeCell ref="H54:H57"/>
    <mergeCell ref="B56:B59"/>
    <mergeCell ref="T58:T61"/>
    <mergeCell ref="B60:B63"/>
    <mergeCell ref="H62:H65"/>
    <mergeCell ref="B64:B67"/>
    <mergeCell ref="B69:AV69"/>
    <mergeCell ref="B71:B74"/>
    <mergeCell ref="H71:H74"/>
    <mergeCell ref="B75:B78"/>
    <mergeCell ref="H75:H78"/>
    <mergeCell ref="T75:T78"/>
    <mergeCell ref="B79:B82"/>
    <mergeCell ref="H79:H82"/>
    <mergeCell ref="N79:N82"/>
    <mergeCell ref="T79:T82"/>
    <mergeCell ref="B83:B86"/>
    <mergeCell ref="H83:H86"/>
    <mergeCell ref="N83:N86"/>
    <mergeCell ref="T83:T86"/>
    <mergeCell ref="Z83:Z86"/>
    <mergeCell ref="AF83:AF86"/>
    <mergeCell ref="AL85:AL88"/>
    <mergeCell ref="AR85:AR88"/>
    <mergeCell ref="B87:B90"/>
    <mergeCell ref="H87:H90"/>
    <mergeCell ref="N87:N90"/>
    <mergeCell ref="T87:T90"/>
    <mergeCell ref="Z87:Z90"/>
    <mergeCell ref="AF87:AF90"/>
    <mergeCell ref="B91:B94"/>
    <mergeCell ref="H91:H94"/>
    <mergeCell ref="N91:N94"/>
    <mergeCell ref="T91:T94"/>
    <mergeCell ref="B95:B98"/>
    <mergeCell ref="H95:H98"/>
    <mergeCell ref="B99:B102"/>
    <mergeCell ref="H99:H10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5.7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290" width="15.62"/>
    <col collapsed="false" customWidth="true" hidden="false" outlineLevel="0" max="3" min="3" style="291" width="80.62"/>
    <col collapsed="false" customWidth="true" hidden="false" outlineLevel="0" max="4" min="4" style="0" width="0.62"/>
  </cols>
  <sheetData>
    <row r="1" s="292" customFormat="true" ht="7.5" hidden="false" customHeight="true" outlineLevel="0" collapsed="false">
      <c r="B1" s="293"/>
      <c r="C1" s="294"/>
    </row>
    <row r="2" customFormat="false" ht="19.5" hidden="false" customHeight="true" outlineLevel="0" collapsed="false">
      <c r="B2" s="295" t="s">
        <v>9</v>
      </c>
      <c r="C2" s="296" t="s">
        <v>136</v>
      </c>
    </row>
    <row r="3" customFormat="false" ht="19.5" hidden="false" customHeight="true" outlineLevel="0" collapsed="false">
      <c r="B3" s="297" t="n">
        <v>1</v>
      </c>
      <c r="C3" s="298" t="s">
        <v>137</v>
      </c>
    </row>
    <row r="4" customFormat="false" ht="19.5" hidden="false" customHeight="true" outlineLevel="0" collapsed="false">
      <c r="B4" s="299" t="n">
        <v>2</v>
      </c>
      <c r="C4" s="300" t="s">
        <v>138</v>
      </c>
    </row>
    <row r="5" customFormat="false" ht="19.5" hidden="false" customHeight="true" outlineLevel="0" collapsed="false">
      <c r="B5" s="299" t="n">
        <v>3</v>
      </c>
      <c r="C5" s="300" t="s">
        <v>139</v>
      </c>
    </row>
    <row r="6" customFormat="false" ht="19.5" hidden="false" customHeight="true" outlineLevel="0" collapsed="false">
      <c r="B6" s="301" t="n">
        <v>4</v>
      </c>
      <c r="C6" s="302" t="s">
        <v>140</v>
      </c>
    </row>
    <row r="7" customFormat="false" ht="19.5" hidden="false" customHeight="true" outlineLevel="0" collapsed="false">
      <c r="B7" s="303" t="n">
        <v>5</v>
      </c>
      <c r="C7" s="304" t="s">
        <v>141</v>
      </c>
    </row>
    <row r="8" customFormat="false" ht="19.5" hidden="false" customHeight="true" outlineLevel="0" collapsed="false">
      <c r="B8" s="301" t="n">
        <v>6</v>
      </c>
      <c r="C8" s="305" t="s">
        <v>142</v>
      </c>
    </row>
    <row r="9" customFormat="false" ht="19.5" hidden="false" customHeight="true" outlineLevel="0" collapsed="false">
      <c r="B9" s="303" t="n">
        <v>7</v>
      </c>
      <c r="C9" s="304" t="s">
        <v>143</v>
      </c>
    </row>
    <row r="10" customFormat="false" ht="19.5" hidden="false" customHeight="true" outlineLevel="0" collapsed="false">
      <c r="B10" s="306" t="n">
        <v>8</v>
      </c>
      <c r="C10" s="305" t="s">
        <v>144</v>
      </c>
    </row>
    <row r="11" customFormat="false" ht="19.5" hidden="false" customHeight="true" outlineLevel="0" collapsed="false">
      <c r="B11" s="307" t="s">
        <v>145</v>
      </c>
      <c r="C11" s="308" t="s">
        <v>146</v>
      </c>
    </row>
    <row r="12" customFormat="false" ht="19.5" hidden="false" customHeight="true" outlineLevel="0" collapsed="false">
      <c r="B12" s="307" t="s">
        <v>147</v>
      </c>
      <c r="C12" s="308" t="s">
        <v>148</v>
      </c>
    </row>
    <row r="13" customFormat="false" ht="19.5" hidden="false" customHeight="true" outlineLevel="0" collapsed="false">
      <c r="B13" s="309" t="s">
        <v>149</v>
      </c>
      <c r="C13" s="310" t="s">
        <v>150</v>
      </c>
    </row>
    <row r="14" customFormat="false" ht="19.5" hidden="false" customHeight="true" outlineLevel="0" collapsed="false">
      <c r="B14" s="311" t="s">
        <v>151</v>
      </c>
      <c r="C14" s="312" t="s">
        <v>152</v>
      </c>
    </row>
    <row r="15" customFormat="false" ht="19.5" hidden="false" customHeight="true" outlineLevel="0" collapsed="false">
      <c r="B15" s="307" t="s">
        <v>153</v>
      </c>
      <c r="C15" s="312" t="s">
        <v>154</v>
      </c>
    </row>
    <row r="16" customFormat="false" ht="19.5" hidden="false" customHeight="true" outlineLevel="0" collapsed="false">
      <c r="B16" s="307" t="s">
        <v>155</v>
      </c>
      <c r="C16" s="313" t="s">
        <v>156</v>
      </c>
    </row>
    <row r="17" customFormat="false" ht="19.5" hidden="false" customHeight="true" outlineLevel="0" collapsed="false">
      <c r="B17" s="314" t="s">
        <v>157</v>
      </c>
      <c r="C17" s="315" t="s">
        <v>158</v>
      </c>
    </row>
    <row r="18" customFormat="false" ht="6.75" hidden="false" customHeight="true" outlineLevel="0" collapsed="false">
      <c r="B18" s="316"/>
      <c r="C18" s="31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FFAM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utilisateur</cp:lastModifiedBy>
  <cp:lastPrinted>2025-01-27T18:50:19Z</cp:lastPrinted>
  <dcterms:modified xsi:type="dcterms:W3CDTF">2025-01-27T19:2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