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8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8'!$A$2:$X$33</definedName>
    <definedName function="false" hidden="false" localSheetId="1" name="Excel_BuiltIn__FilterDatabase" vbProcedure="false">S4A!$B$8:$Y$101</definedName>
    <definedName function="false" hidden="false" localSheetId="2" name="Excel_BuiltIn__FilterDatabase" vbProcedure="false">'S6A '!$A$7:$Y$33</definedName>
    <definedName function="false" hidden="false" localSheetId="3" name="Excel_BuiltIn__FilterDatabase" vbProcedure="false">S7!$A$7:$Y$68</definedName>
    <definedName function="false" hidden="false" localSheetId="4" name="Excel_BuiltIn__FilterDatabase" vbProcedure="false">S8EP!$A$7:$Y$46</definedName>
    <definedName function="false" hidden="false" localSheetId="5" name="Excel_BuiltIn__FilterDatabase" vbProcedure="false">S9A!$A$7:$Y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532">
  <si>
    <t xml:space="preserve">                                                                                 CIAM SPACE MODELS SUBCOMMITTEE</t>
  </si>
  <si>
    <t xml:space="preserve">PLACING LIST 2018</t>
  </si>
  <si>
    <t xml:space="preserve">                                               </t>
  </si>
  <si>
    <t xml:space="preserve">STATISTICS OF CURRENT PARTICIPATION IN THE SPACE MODELS WORLD CUP EVENTS 2018</t>
  </si>
  <si>
    <t xml:space="preserve">AFTER THE EVENT NO:  6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3.-28.04.</t>
  </si>
  <si>
    <t xml:space="preserve">Elbrus Cup</t>
  </si>
  <si>
    <t xml:space="preserve">Nalchik</t>
  </si>
  <si>
    <t xml:space="preserve">RUS</t>
  </si>
  <si>
    <t xml:space="preserve">ELB</t>
  </si>
  <si>
    <t xml:space="preserve">28.-29.04.</t>
  </si>
  <si>
    <t xml:space="preserve">Kaspichan Cup</t>
  </si>
  <si>
    <t xml:space="preserve">Kaspichan</t>
  </si>
  <si>
    <t xml:space="preserve">BUL</t>
  </si>
  <si>
    <t xml:space="preserve">KAS</t>
  </si>
  <si>
    <t xml:space="preserve">15.-17.05.</t>
  </si>
  <si>
    <t xml:space="preserve">Belarus Cup</t>
  </si>
  <si>
    <t xml:space="preserve">Yaropolets</t>
  </si>
  <si>
    <t xml:space="preserve">BLR</t>
  </si>
  <si>
    <t xml:space="preserve">BEL</t>
  </si>
  <si>
    <t xml:space="preserve">18.-20.05.</t>
  </si>
  <si>
    <t xml:space="preserve">Korolev Cup</t>
  </si>
  <si>
    <t xml:space="preserve">KOR</t>
  </si>
  <si>
    <t xml:space="preserve">25.-27.05.</t>
  </si>
  <si>
    <t xml:space="preserve">Buzau Palace`s Cup</t>
  </si>
  <si>
    <t xml:space="preserve">Buzau</t>
  </si>
  <si>
    <t xml:space="preserve">ROU</t>
  </si>
  <si>
    <t xml:space="preserve">BPC</t>
  </si>
  <si>
    <t xml:space="preserve">Cancelled</t>
  </si>
  <si>
    <t xml:space="preserve">01.-03.06.</t>
  </si>
  <si>
    <t xml:space="preserve">Krakow Cup</t>
  </si>
  <si>
    <t xml:space="preserve">Krakow</t>
  </si>
  <si>
    <t xml:space="preserve">POL</t>
  </si>
  <si>
    <t xml:space="preserve">KRA</t>
  </si>
  <si>
    <t xml:space="preserve">08.-10.06.</t>
  </si>
  <si>
    <t xml:space="preserve">CanAm Cup</t>
  </si>
  <si>
    <t xml:space="preserve">Muskegon, Michigan,</t>
  </si>
  <si>
    <t xml:space="preserve">USA</t>
  </si>
  <si>
    <t xml:space="preserve">CAN</t>
  </si>
  <si>
    <t xml:space="preserve">Impulse Cup</t>
  </si>
  <si>
    <t xml:space="preserve">Shostka</t>
  </si>
  <si>
    <t xml:space="preserve">UKR</t>
  </si>
  <si>
    <t xml:space="preserve">IMP</t>
  </si>
  <si>
    <t xml:space="preserve">15.-17.06.</t>
  </si>
  <si>
    <t xml:space="preserve">Liepaja Cup</t>
  </si>
  <si>
    <t xml:space="preserve">Liepaja</t>
  </si>
  <si>
    <t xml:space="preserve">LAT</t>
  </si>
  <si>
    <t xml:space="preserve">LIE</t>
  </si>
  <si>
    <t xml:space="preserve">21.-25.06</t>
  </si>
  <si>
    <t xml:space="preserve">Yangel Cup</t>
  </si>
  <si>
    <t xml:space="preserve">Dniepro</t>
  </si>
  <si>
    <t xml:space="preserve">YAN</t>
  </si>
  <si>
    <t xml:space="preserve">06.-08.07.</t>
  </si>
  <si>
    <t xml:space="preserve">Lida cup</t>
  </si>
  <si>
    <t xml:space="preserve">Lida</t>
  </si>
  <si>
    <t xml:space="preserve">LID</t>
  </si>
  <si>
    <t xml:space="preserve">07.-09.09.</t>
  </si>
  <si>
    <t xml:space="preserve">Bulgaria Cup</t>
  </si>
  <si>
    <t xml:space="preserve">Dupnitsa</t>
  </si>
  <si>
    <t xml:space="preserve">15.-16.09.</t>
  </si>
  <si>
    <t xml:space="preserve">Letovice cup</t>
  </si>
  <si>
    <t xml:space="preserve">Letovice</t>
  </si>
  <si>
    <t xml:space="preserve">CZE</t>
  </si>
  <si>
    <t xml:space="preserve">LET</t>
  </si>
  <si>
    <t xml:space="preserve">14.-17.09.</t>
  </si>
  <si>
    <t xml:space="preserve">Chelomei Cup</t>
  </si>
  <si>
    <t xml:space="preserve">Baikonur</t>
  </si>
  <si>
    <t xml:space="preserve">CHE</t>
  </si>
  <si>
    <t xml:space="preserve">22.-25.09.</t>
  </si>
  <si>
    <t xml:space="preserve">Korkyt Ata Cup</t>
  </si>
  <si>
    <t xml:space="preserve">KAZ</t>
  </si>
  <si>
    <t xml:space="preserve">KAT</t>
  </si>
  <si>
    <t xml:space="preserve">29.-30.09.</t>
  </si>
  <si>
    <t xml:space="preserve">Vega Cup</t>
  </si>
  <si>
    <t xml:space="preserve">Zadovinek</t>
  </si>
  <si>
    <t xml:space="preserve">SLO</t>
  </si>
  <si>
    <t xml:space="preserve">VEG</t>
  </si>
  <si>
    <t xml:space="preserve">05.-07.10.</t>
  </si>
  <si>
    <t xml:space="preserve">40th Ljubljana Cup</t>
  </si>
  <si>
    <t xml:space="preserve">Ljubljana</t>
  </si>
  <si>
    <t xml:space="preserve">LJU</t>
  </si>
  <si>
    <t xml:space="preserve">14.-25.09.</t>
  </si>
  <si>
    <t xml:space="preserve">Baikonur Cup-Juniors</t>
  </si>
  <si>
    <t xml:space="preserve">TOTAL</t>
  </si>
  <si>
    <t xml:space="preserve">Ljubljana, 06 June, 2018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 </t>
    </r>
    <r>
      <rPr>
        <b val="true"/>
        <sz val="10"/>
        <rFont val="Arial"/>
        <family val="2"/>
        <charset val="238"/>
      </rPr>
      <t xml:space="preserve">- BOOST GLIDER DURATION COMPETITION  - SPACE MODELS WORLD CUP 2018 - CONTESTS  6 TO 18</t>
    </r>
  </si>
  <si>
    <t xml:space="preserve">Bold figures are taken into account.</t>
  </si>
  <si>
    <t xml:space="preserve">  DATE:</t>
  </si>
  <si>
    <t xml:space="preserve">They show three best results.</t>
  </si>
  <si>
    <t xml:space="preserve">06.june 2018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Kiryl Zhabravets</t>
  </si>
  <si>
    <t xml:space="preserve">BLR-257</t>
  </si>
  <si>
    <t xml:space="preserve">S</t>
  </si>
  <si>
    <t xml:space="preserve">Vitaliy Mayboroda</t>
  </si>
  <si>
    <t xml:space="preserve">0366</t>
  </si>
  <si>
    <t xml:space="preserve">Valeriy Volikov</t>
  </si>
  <si>
    <t xml:space="preserve">385A</t>
  </si>
  <si>
    <t xml:space="preserve">Dmitriy Roslyakov</t>
  </si>
  <si>
    <t xml:space="preserve">3241A</t>
  </si>
  <si>
    <t xml:space="preserve">Anatoliy Zemlyanukhin</t>
  </si>
  <si>
    <t xml:space="preserve">1950</t>
  </si>
  <si>
    <t xml:space="preserve">Anastasia Ibragimova</t>
  </si>
  <si>
    <t xml:space="preserve">216</t>
  </si>
  <si>
    <t xml:space="preserve">UZB</t>
  </si>
  <si>
    <t xml:space="preserve">Sergey Solomentsev</t>
  </si>
  <si>
    <t xml:space="preserve">1971A</t>
  </si>
  <si>
    <t xml:space="preserve">Yordanov Plamen</t>
  </si>
  <si>
    <t xml:space="preserve">s</t>
  </si>
  <si>
    <t xml:space="preserve">Alexey Ganenko</t>
  </si>
  <si>
    <t xml:space="preserve">659A</t>
  </si>
  <si>
    <t xml:space="preserve">Ionut Cimacenco</t>
  </si>
  <si>
    <t xml:space="preserve">ROU 2010</t>
  </si>
  <si>
    <t xml:space="preserve">j</t>
  </si>
  <si>
    <t xml:space="preserve">Denis Troshkin</t>
  </si>
  <si>
    <t xml:space="preserve">1213A</t>
  </si>
  <si>
    <t xml:space="preserve">Ilia Nikitin</t>
  </si>
  <si>
    <t xml:space="preserve">1625A</t>
  </si>
  <si>
    <t xml:space="preserve">J</t>
  </si>
  <si>
    <t xml:space="preserve">Alexandr Vornavskoi</t>
  </si>
  <si>
    <t xml:space="preserve">3315A</t>
  </si>
  <si>
    <t xml:space="preserve">Ene Alina Elena</t>
  </si>
  <si>
    <t xml:space="preserve">ROU-2049</t>
  </si>
  <si>
    <t xml:space="preserve">POLAKOWSKI Filip </t>
  </si>
  <si>
    <t xml:space="preserve">POL 7769</t>
  </si>
  <si>
    <t xml:space="preserve">Alexandr Schirobokov</t>
  </si>
  <si>
    <t xml:space="preserve">3098A</t>
  </si>
  <si>
    <t xml:space="preserve">Vasilev Stefan</t>
  </si>
  <si>
    <t xml:space="preserve">00650</t>
  </si>
  <si>
    <t xml:space="preserve">Stanev Toni</t>
  </si>
  <si>
    <t xml:space="preserve">00428</t>
  </si>
  <si>
    <t xml:space="preserve">Cipcic Kristina</t>
  </si>
  <si>
    <t xml:space="preserve">S-564</t>
  </si>
  <si>
    <t xml:space="preserve">SRB</t>
  </si>
  <si>
    <t xml:space="preserve">Petrov Pavel</t>
  </si>
  <si>
    <t xml:space="preserve">Katanic Vesna</t>
  </si>
  <si>
    <t xml:space="preserve">S-472</t>
  </si>
  <si>
    <t xml:space="preserve">Dora Dascalu</t>
  </si>
  <si>
    <t xml:space="preserve">ROU 373</t>
  </si>
  <si>
    <t xml:space="preserve">Nikolay Sergeev</t>
  </si>
  <si>
    <t xml:space="preserve">0482А</t>
  </si>
  <si>
    <t xml:space="preserve">Dmitriy Iakunin</t>
  </si>
  <si>
    <t xml:space="preserve">3808A</t>
  </si>
  <si>
    <t xml:space="preserve">CHALUPA Jaromir</t>
  </si>
  <si>
    <t xml:space="preserve">CZE 1097</t>
  </si>
  <si>
    <t xml:space="preserve">CZE </t>
  </si>
  <si>
    <t xml:space="preserve">Ilya Fartushin</t>
  </si>
  <si>
    <t xml:space="preserve">3408A</t>
  </si>
  <si>
    <t xml:space="preserve">Valery Pyatykh</t>
  </si>
  <si>
    <t xml:space="preserve">1764 А</t>
  </si>
  <si>
    <t xml:space="preserve">Ivanova Kristina</t>
  </si>
  <si>
    <t xml:space="preserve">KIČURA Rastislav</t>
  </si>
  <si>
    <t xml:space="preserve">SVK 1122</t>
  </si>
  <si>
    <t xml:space="preserve">SVK</t>
  </si>
  <si>
    <t xml:space="preserve">S </t>
  </si>
  <si>
    <t xml:space="preserve">Dmitriy Korotin</t>
  </si>
  <si>
    <t xml:space="preserve">23208</t>
  </si>
  <si>
    <t xml:space="preserve">Savov Valetin</t>
  </si>
  <si>
    <t xml:space="preserve">00070</t>
  </si>
  <si>
    <t xml:space="preserve">Vadim Saverin</t>
  </si>
  <si>
    <t xml:space="preserve">3154</t>
  </si>
  <si>
    <t xml:space="preserve">HRICINDA Michal</t>
  </si>
  <si>
    <t xml:space="preserve">SVK 1123</t>
  </si>
  <si>
    <t xml:space="preserve">Nikolay Tsigankov</t>
  </si>
  <si>
    <t xml:space="preserve">245</t>
  </si>
  <si>
    <t xml:space="preserve">Lev Bovtun</t>
  </si>
  <si>
    <t xml:space="preserve">1626A</t>
  </si>
  <si>
    <t xml:space="preserve">ŁASOCHA Sławomir</t>
  </si>
  <si>
    <t xml:space="preserve">POL 3896</t>
  </si>
  <si>
    <t xml:space="preserve">Lekov Boris</t>
  </si>
  <si>
    <t xml:space="preserve">KUĆ Aleksandra</t>
  </si>
  <si>
    <t xml:space="preserve">POL7891</t>
  </si>
  <si>
    <t xml:space="preserve">Mariya Molokanova</t>
  </si>
  <si>
    <t xml:space="preserve">114361</t>
  </si>
  <si>
    <t xml:space="preserve">3557A</t>
  </si>
  <si>
    <t xml:space="preserve">FLOREK Sebastian </t>
  </si>
  <si>
    <t xml:space="preserve">POL 7591</t>
  </si>
  <si>
    <t xml:space="preserve">Natalia Naumova</t>
  </si>
  <si>
    <t xml:space="preserve">1850A</t>
  </si>
  <si>
    <t xml:space="preserve">CHMELIK Jaroslav</t>
  </si>
  <si>
    <t xml:space="preserve">CZE1046</t>
  </si>
  <si>
    <t xml:space="preserve">Alan Sokolov</t>
  </si>
  <si>
    <t xml:space="preserve">121838</t>
  </si>
  <si>
    <t xml:space="preserve">3706A</t>
  </si>
  <si>
    <t xml:space="preserve">Maksim Timofeev</t>
  </si>
  <si>
    <t xml:space="preserve">284</t>
  </si>
  <si>
    <t xml:space="preserve">LTU</t>
  </si>
  <si>
    <t xml:space="preserve">PALUSZEK Maciej</t>
  </si>
  <si>
    <t xml:space="preserve">POL 5761</t>
  </si>
  <si>
    <t xml:space="preserve">Vladislav Kolmogorov</t>
  </si>
  <si>
    <t xml:space="preserve">894A</t>
  </si>
  <si>
    <t xml:space="preserve">Evgeniy Kiper</t>
  </si>
  <si>
    <t xml:space="preserve">3200</t>
  </si>
  <si>
    <t xml:space="preserve">TOKARCZYK Bartłomiej</t>
  </si>
  <si>
    <t xml:space="preserve">POL 3656</t>
  </si>
  <si>
    <t xml:space="preserve">Igor Ibragimov</t>
  </si>
  <si>
    <t xml:space="preserve">083</t>
  </si>
  <si>
    <t xml:space="preserve">Stoyanov Toshko D.</t>
  </si>
  <si>
    <t xml:space="preserve">00360</t>
  </si>
  <si>
    <t xml:space="preserve">Nikita Egorov</t>
  </si>
  <si>
    <t xml:space="preserve">3409A</t>
  </si>
  <si>
    <t xml:space="preserve">Kirill Onkin</t>
  </si>
  <si>
    <t xml:space="preserve">3549A</t>
  </si>
  <si>
    <t xml:space="preserve">Vlad Adelin</t>
  </si>
  <si>
    <t xml:space="preserve">ROU 2011</t>
  </si>
  <si>
    <t xml:space="preserve">Vyacheslav Tokarev</t>
  </si>
  <si>
    <t xml:space="preserve">1732A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STRIBA Piotr </t>
  </si>
  <si>
    <t xml:space="preserve">CZE 1473</t>
  </si>
  <si>
    <t xml:space="preserve">Tilev Pavel</t>
  </si>
  <si>
    <t xml:space="preserve">00516</t>
  </si>
  <si>
    <t xml:space="preserve">SZULC Sebastian</t>
  </si>
  <si>
    <t xml:space="preserve">POL 3765</t>
  </si>
  <si>
    <t xml:space="preserve">Mikhail Borisov </t>
  </si>
  <si>
    <t xml:space="preserve">1800A</t>
  </si>
  <si>
    <t xml:space="preserve">DRASPA Radosław </t>
  </si>
  <si>
    <t xml:space="preserve">POL 7395</t>
  </si>
  <si>
    <t xml:space="preserve">ADAMCHUK Anton </t>
  </si>
  <si>
    <t xml:space="preserve">BLR 048</t>
  </si>
  <si>
    <t xml:space="preserve">Igor Lemasov</t>
  </si>
  <si>
    <t xml:space="preserve">0678A</t>
  </si>
  <si>
    <t xml:space="preserve">Pavel Lemasov</t>
  </si>
  <si>
    <t xml:space="preserve">0677A</t>
  </si>
  <si>
    <t xml:space="preserve">KAPŁON Filip </t>
  </si>
  <si>
    <t xml:space="preserve">POL 7660</t>
  </si>
  <si>
    <t xml:space="preserve">Uladzimir Pasiukou</t>
  </si>
  <si>
    <t xml:space="preserve">BLR-263</t>
  </si>
  <si>
    <t xml:space="preserve">Egor Funtov</t>
  </si>
  <si>
    <t xml:space="preserve">3818A</t>
  </si>
  <si>
    <t xml:space="preserve">Rostislav Vologirov</t>
  </si>
  <si>
    <t xml:space="preserve">3802A</t>
  </si>
  <si>
    <t xml:space="preserve">Iliev Ilko I.</t>
  </si>
  <si>
    <t xml:space="preserve">00557</t>
  </si>
  <si>
    <t xml:space="preserve">PRZYBYTEK Krzysztof</t>
  </si>
  <si>
    <t xml:space="preserve">POL 3754</t>
  </si>
  <si>
    <t xml:space="preserve">Dzhambazov Vasil</t>
  </si>
  <si>
    <t xml:space="preserve">BREZÁNI Marek </t>
  </si>
  <si>
    <t xml:space="preserve">SVK 1346</t>
  </si>
  <si>
    <t xml:space="preserve">VACHOKOV Dimitar</t>
  </si>
  <si>
    <t xml:space="preserve">BUL 00518</t>
  </si>
  <si>
    <t xml:space="preserve">BUL </t>
  </si>
  <si>
    <t xml:space="preserve">FECEK Maroš </t>
  </si>
  <si>
    <t xml:space="preserve">SVK 1345</t>
  </si>
  <si>
    <t xml:space="preserve">Vladimir Korukov</t>
  </si>
  <si>
    <t xml:space="preserve">340A</t>
  </si>
  <si>
    <t xml:space="preserve">Dzhambazov Petko </t>
  </si>
  <si>
    <t xml:space="preserve">WIŚNIEWSKI Maciej</t>
  </si>
  <si>
    <t xml:space="preserve">POL 6840</t>
  </si>
  <si>
    <t xml:space="preserve">Constantinescu Gabriel</t>
  </si>
  <si>
    <t xml:space="preserve">ROU 5100</t>
  </si>
  <si>
    <t xml:space="preserve">Katanic  Zoran</t>
  </si>
  <si>
    <t xml:space="preserve">S-008</t>
  </si>
  <si>
    <t xml:space="preserve">Iliev Angel I.</t>
  </si>
  <si>
    <t xml:space="preserve">00558</t>
  </si>
  <si>
    <t xml:space="preserve">BEDŘICH Pavka</t>
  </si>
  <si>
    <t xml:space="preserve">CZE 1043</t>
  </si>
  <si>
    <t xml:space="preserve">Dimitrov Stayko</t>
  </si>
  <si>
    <t xml:space="preserve">02667</t>
  </si>
  <si>
    <t xml:space="preserve">ZACH Sławomir</t>
  </si>
  <si>
    <t xml:space="preserve">GBR 198386</t>
  </si>
  <si>
    <t xml:space="preserve">GBR</t>
  </si>
  <si>
    <t xml:space="preserve">Kirill Istomin </t>
  </si>
  <si>
    <t xml:space="preserve">1741A</t>
  </si>
  <si>
    <t xml:space="preserve">PŁONKA Damian </t>
  </si>
  <si>
    <t xml:space="preserve">CZE 1631</t>
  </si>
  <si>
    <t xml:space="preserve">Daniil Kushkhov</t>
  </si>
  <si>
    <t xml:space="preserve">121835</t>
  </si>
  <si>
    <t xml:space="preserve">3702A</t>
  </si>
  <si>
    <t xml:space="preserve">Guzu Florin</t>
  </si>
  <si>
    <t xml:space="preserve">ROU 071</t>
  </si>
  <si>
    <t xml:space="preserve">Vrabie Rares</t>
  </si>
  <si>
    <t xml:space="preserve">ROU 2013</t>
  </si>
  <si>
    <t xml:space="preserve">Vlad Adelina</t>
  </si>
  <si>
    <t xml:space="preserve">ROU 2012</t>
  </si>
  <si>
    <t xml:space="preserve">Ivan Borisov </t>
  </si>
  <si>
    <t xml:space="preserve">1737A</t>
  </si>
  <si>
    <t xml:space="preserve">Stefanov Stefan</t>
  </si>
  <si>
    <t xml:space="preserve">02600</t>
  </si>
  <si>
    <t xml:space="preserve">Sebaydin Bilgin</t>
  </si>
  <si>
    <t xml:space="preserve">02574</t>
  </si>
  <si>
    <t xml:space="preserve">Hristov Petar</t>
  </si>
  <si>
    <t xml:space="preserve">Cipcic Miodrag</t>
  </si>
  <si>
    <t xml:space="preserve">S-400</t>
  </si>
  <si>
    <t xml:space="preserve">  c) Pink, blue, pale yellow and turquoise make easier comparisson of the events in the same country or the time zon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7 - CONTESTS 6 TO 18</t>
    </r>
  </si>
  <si>
    <t xml:space="preserve">Alexey Ezhov</t>
  </si>
  <si>
    <t xml:space="preserve">22681</t>
  </si>
  <si>
    <t xml:space="preserve">Grigoriy Sergienko</t>
  </si>
  <si>
    <t xml:space="preserve">0329</t>
  </si>
  <si>
    <t xml:space="preserve">Uladzimir Minkevich</t>
  </si>
  <si>
    <t xml:space="preserve">BLR-042</t>
  </si>
  <si>
    <t xml:space="preserve">Vladimir Kiselev</t>
  </si>
  <si>
    <t xml:space="preserve">3832A</t>
  </si>
  <si>
    <t xml:space="preserve">Andrey Vishnyakov</t>
  </si>
  <si>
    <t xml:space="preserve">3099A</t>
  </si>
  <si>
    <t xml:space="preserve">Stoll Franzisca</t>
  </si>
  <si>
    <t xml:space="preserve">SUI</t>
  </si>
  <si>
    <t xml:space="preserve">Andrey Schedrov</t>
  </si>
  <si>
    <t xml:space="preserve">0494А</t>
  </si>
  <si>
    <t xml:space="preserve">Vachkov Dimitar</t>
  </si>
  <si>
    <t xml:space="preserve">00518</t>
  </si>
  <si>
    <t xml:space="preserve">Sergey Ivanov</t>
  </si>
  <si>
    <t xml:space="preserve">3204</t>
  </si>
  <si>
    <t xml:space="preserve">Matvey Doschinskiy</t>
  </si>
  <si>
    <t xml:space="preserve">1611A</t>
  </si>
  <si>
    <t xml:space="preserve">Vladimir Egoshin</t>
  </si>
  <si>
    <t xml:space="preserve">0497A</t>
  </si>
  <si>
    <t xml:space="preserve">Nadehzda Gorbonosova</t>
  </si>
  <si>
    <t xml:space="preserve">3450A</t>
  </si>
  <si>
    <t xml:space="preserve">3590A</t>
  </si>
  <si>
    <t xml:space="preserve">STAROBRAT Władysław</t>
  </si>
  <si>
    <t xml:space="preserve">POL 623</t>
  </si>
  <si>
    <t xml:space="preserve">DZIĘCIOŁOWSKI Wojciech </t>
  </si>
  <si>
    <t xml:space="preserve">POL 7884</t>
  </si>
  <si>
    <t xml:space="preserve">Ilia Uss</t>
  </si>
  <si>
    <t xml:space="preserve">1740A</t>
  </si>
  <si>
    <t xml:space="preserve">Vladimir Khokhlov</t>
  </si>
  <si>
    <t xml:space="preserve">Konstantin Grinchenko</t>
  </si>
  <si>
    <t xml:space="preserve">495A</t>
  </si>
  <si>
    <t xml:space="preserve">Valeriy Barannikov</t>
  </si>
  <si>
    <t xml:space="preserve">3207</t>
  </si>
  <si>
    <t xml:space="preserve">Gancheva Preslava</t>
  </si>
  <si>
    <t xml:space="preserve">ŽITŇAN Michal </t>
  </si>
  <si>
    <t xml:space="preserve">SVK 1087</t>
  </si>
  <si>
    <t xml:space="preserve">Vadim Tarasov</t>
  </si>
  <si>
    <t xml:space="preserve">1757A</t>
  </si>
  <si>
    <t xml:space="preserve">HAMERNIK Cyprian </t>
  </si>
  <si>
    <t xml:space="preserve">POL 7469</t>
  </si>
  <si>
    <t xml:space="preserve">BUCHOWIECKI Kacper </t>
  </si>
  <si>
    <t xml:space="preserve">POL 7855</t>
  </si>
  <si>
    <t xml:space="preserve">Staykov Ivan</t>
  </si>
  <si>
    <t xml:space="preserve">Evgeniy Barchenkov</t>
  </si>
  <si>
    <t xml:space="preserve">1621A</t>
  </si>
  <si>
    <t xml:space="preserve">Atik Idil</t>
  </si>
  <si>
    <t xml:space="preserve">TUR504</t>
  </si>
  <si>
    <t xml:space="preserve">TUR</t>
  </si>
  <si>
    <t xml:space="preserve">SLUKOVÁ Michaela </t>
  </si>
  <si>
    <t xml:space="preserve">SVK 1592</t>
  </si>
  <si>
    <t xml:space="preserve">Nikolay Konstantinov</t>
  </si>
  <si>
    <t xml:space="preserve">3451A</t>
  </si>
  <si>
    <t xml:space="preserve">PAVLJUK Vasiľ</t>
  </si>
  <si>
    <t xml:space="preserve">SVK 1029</t>
  </si>
  <si>
    <t xml:space="preserve">Amir Urusov</t>
  </si>
  <si>
    <t xml:space="preserve">121842</t>
  </si>
  <si>
    <t xml:space="preserve">3710A</t>
  </si>
  <si>
    <t xml:space="preserve">STOPA Jan </t>
  </si>
  <si>
    <t xml:space="preserve">CZE 1556</t>
  </si>
  <si>
    <t xml:space="preserve">KUĆ Kacper</t>
  </si>
  <si>
    <t xml:space="preserve">POL 7890</t>
  </si>
  <si>
    <t xml:space="preserve">Alexey Reshetnikov</t>
  </si>
  <si>
    <t xml:space="preserve">340</t>
  </si>
  <si>
    <t xml:space="preserve">MAJ Wiktoria </t>
  </si>
  <si>
    <t xml:space="preserve">POL 7062</t>
  </si>
  <si>
    <t xml:space="preserve">PAVKA Martin</t>
  </si>
  <si>
    <t xml:space="preserve">CZE 1047</t>
  </si>
  <si>
    <t xml:space="preserve">SOLARZ Mikołaj </t>
  </si>
  <si>
    <t xml:space="preserve">POL 7882</t>
  </si>
  <si>
    <t xml:space="preserve">Viktoriya Titova</t>
  </si>
  <si>
    <t xml:space="preserve">3452A</t>
  </si>
  <si>
    <t xml:space="preserve">GORYCZKA Kornelia </t>
  </si>
  <si>
    <t xml:space="preserve">POL 7751</t>
  </si>
  <si>
    <t xml:space="preserve">ŽITŇAN Michal</t>
  </si>
  <si>
    <t xml:space="preserve">SVK 1111</t>
  </si>
  <si>
    <t xml:space="preserve">David Li</t>
  </si>
  <si>
    <t xml:space="preserve">121834</t>
  </si>
  <si>
    <t xml:space="preserve">3701A</t>
  </si>
  <si>
    <t xml:space="preserve">CESNEK Boris</t>
  </si>
  <si>
    <t xml:space="preserve">SVK 1080</t>
  </si>
  <si>
    <t xml:space="preserve">KREMPA Kacper </t>
  </si>
  <si>
    <t xml:space="preserve">POL 7548</t>
  </si>
  <si>
    <t xml:space="preserve">CVITIĆTomislav</t>
  </si>
  <si>
    <t xml:space="preserve">S 002</t>
  </si>
  <si>
    <t xml:space="preserve">CRO </t>
  </si>
  <si>
    <t xml:space="preserve">KUCHTA Michał </t>
  </si>
  <si>
    <t xml:space="preserve">POL 7885</t>
  </si>
  <si>
    <t xml:space="preserve">KRONBERGS Edgars </t>
  </si>
  <si>
    <t xml:space="preserve">18YL14R</t>
  </si>
  <si>
    <t xml:space="preserve">JENKO Marian</t>
  </si>
  <si>
    <t xml:space="preserve">S5-27.016</t>
  </si>
  <si>
    <t xml:space="preserve">Polina Berestova</t>
  </si>
  <si>
    <t xml:space="preserve">3883A</t>
  </si>
  <si>
    <t xml:space="preserve">KOSMALA Dawid </t>
  </si>
  <si>
    <t xml:space="preserve">POL 7514</t>
  </si>
  <si>
    <t xml:space="preserve">Igor Lazarev</t>
  </si>
  <si>
    <t xml:space="preserve">0110A</t>
  </si>
  <si>
    <t xml:space="preserve">SZEWCZYK Mikołaj </t>
  </si>
  <si>
    <t xml:space="preserve">POL 7881</t>
  </si>
  <si>
    <t xml:space="preserve">Viktor Nalivajko</t>
  </si>
  <si>
    <t xml:space="preserve">3564A</t>
  </si>
  <si>
    <t xml:space="preserve">KUKIEŁKA Jakub </t>
  </si>
  <si>
    <t xml:space="preserve">POL 7736</t>
  </si>
  <si>
    <t xml:space="preserve">TOKIĆ Darko</t>
  </si>
  <si>
    <t xml:space="preserve">S 014</t>
  </si>
  <si>
    <t xml:space="preserve">GALKO Denis </t>
  </si>
  <si>
    <t xml:space="preserve">SVK 1321</t>
  </si>
  <si>
    <t xml:space="preserve">KOPCIUCH Natalia </t>
  </si>
  <si>
    <t xml:space="preserve">POL 7045</t>
  </si>
  <si>
    <t xml:space="preserve">Yan Kulikov</t>
  </si>
  <si>
    <t xml:space="preserve">3879A</t>
  </si>
  <si>
    <t xml:space="preserve">STRNAD Karel </t>
  </si>
  <si>
    <t xml:space="preserve">CZE 1596</t>
  </si>
  <si>
    <t xml:space="preserve">Georgiev Hristo</t>
  </si>
  <si>
    <t xml:space="preserve">02658</t>
  </si>
  <si>
    <t xml:space="preserve">TRŽILOVÁViktorie</t>
  </si>
  <si>
    <t xml:space="preserve">CZE 1078</t>
  </si>
  <si>
    <t xml:space="preserve">KUCHARZYK Jan</t>
  </si>
  <si>
    <t xml:space="preserve">CZE 1072</t>
  </si>
  <si>
    <t xml:space="preserve">GREŠMarián</t>
  </si>
  <si>
    <t xml:space="preserve">SVK 1239</t>
  </si>
  <si>
    <t xml:space="preserve">RICHTEROVÁ Pavlína</t>
  </si>
  <si>
    <t xml:space="preserve">CZE 1627</t>
  </si>
  <si>
    <t xml:space="preserve">REDLICH Jakub </t>
  </si>
  <si>
    <t xml:space="preserve">CZE 1496</t>
  </si>
  <si>
    <t xml:space="preserve">MENDROK Marian </t>
  </si>
  <si>
    <t xml:space="preserve">CZE 1471</t>
  </si>
  <si>
    <t xml:space="preserve">Zlatev Martin</t>
  </si>
  <si>
    <t xml:space="preserve">Yordanova Viktoriya</t>
  </si>
  <si>
    <t xml:space="preserve">MATUŠKA Peter</t>
  </si>
  <si>
    <t xml:space="preserve">SVK 1096</t>
  </si>
  <si>
    <t xml:space="preserve">MAJ Mateusz </t>
  </si>
  <si>
    <t xml:space="preserve">POL 7345</t>
  </si>
  <si>
    <t xml:space="preserve">BRONÝ Pavel</t>
  </si>
  <si>
    <t xml:space="preserve">CZE 1044</t>
  </si>
  <si>
    <t xml:space="preserve">Atik Celil</t>
  </si>
  <si>
    <t xml:space="preserve">TR40</t>
  </si>
  <si>
    <t xml:space="preserve">KŮRA Ladislav</t>
  </si>
  <si>
    <t xml:space="preserve">CZE 1494</t>
  </si>
  <si>
    <t xml:space="preserve">KOSZELSKI Wojciech </t>
  </si>
  <si>
    <t xml:space="preserve">POL 7311</t>
  </si>
  <si>
    <t xml:space="preserve">David Cristian</t>
  </si>
  <si>
    <t xml:space="preserve">Prepared by:  </t>
  </si>
  <si>
    <t xml:space="preserve">Andrija Dučak</t>
  </si>
  <si>
    <t xml:space="preserve"> REVIEW OF CURRENT PLACINGS AND  WORLD CUP POINTS </t>
  </si>
  <si>
    <r>
      <rPr>
        <b val="true"/>
        <sz val="10"/>
        <rFont val="Arial"/>
        <family val="2"/>
        <charset val="238"/>
      </rPr>
      <t xml:space="preserve"> IN CLASS</t>
    </r>
    <r>
      <rPr>
        <b val="true"/>
        <sz val="14"/>
        <rFont val="Arial"/>
        <family val="2"/>
        <charset val="238"/>
      </rPr>
      <t xml:space="preserve"> S7</t>
    </r>
    <r>
      <rPr>
        <b val="true"/>
        <sz val="10"/>
        <rFont val="Arial"/>
        <family val="2"/>
        <charset val="238"/>
      </rPr>
      <t xml:space="preserve"> - SCALE MODELS COMPETITION  - SPACE MODELS WORLD CUP 2017 - CONTESTS 6 TO 18</t>
    </r>
  </si>
  <si>
    <t xml:space="preserve">Mikhail Noritsin</t>
  </si>
  <si>
    <t xml:space="preserve">3189A</t>
  </si>
  <si>
    <t xml:space="preserve">Cimacenco Ionut</t>
  </si>
  <si>
    <t xml:space="preserve">ROU-2010</t>
  </si>
  <si>
    <t xml:space="preserve">KRZYWIŃSKI Wojciech</t>
  </si>
  <si>
    <t xml:space="preserve">POL 1974</t>
  </si>
  <si>
    <t xml:space="preserve">Vlad  Adelin</t>
  </si>
  <si>
    <t xml:space="preserve">ROU-071</t>
  </si>
  <si>
    <t xml:space="preserve">Dascalu Dora</t>
  </si>
  <si>
    <t xml:space="preserve">ROU-373</t>
  </si>
  <si>
    <t xml:space="preserve">RUSINOWSKI Andrzej</t>
  </si>
  <si>
    <t xml:space="preserve">POL 7401</t>
  </si>
  <si>
    <t xml:space="preserve">365</t>
  </si>
  <si>
    <t xml:space="preserve">ŻURAWSKI Przemysław </t>
  </si>
  <si>
    <t xml:space="preserve">POL 7519</t>
  </si>
  <si>
    <t xml:space="preserve">Aleksadrov Todor A.</t>
  </si>
  <si>
    <t xml:space="preserve">Nikita Lagadin</t>
  </si>
  <si>
    <t xml:space="preserve">3596A</t>
  </si>
  <si>
    <t xml:space="preserve">CRO</t>
  </si>
  <si>
    <t xml:space="preserve">Vyacheslav Moshkin</t>
  </si>
  <si>
    <t xml:space="preserve">Vlad  Adelina</t>
  </si>
  <si>
    <t xml:space="preserve">ROU-2012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4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7- CONTESTS 6 TO 18</t>
    </r>
  </si>
  <si>
    <t xml:space="preserve">Hans Stol</t>
  </si>
  <si>
    <t xml:space="preserve"> S</t>
  </si>
  <si>
    <t xml:space="preserve">Todorov Angel Ts.</t>
  </si>
  <si>
    <t xml:space="preserve">Peychev Nikolay</t>
  </si>
  <si>
    <t xml:space="preserve"> s</t>
  </si>
  <si>
    <t xml:space="preserve">Panait Dumitru</t>
  </si>
  <si>
    <t xml:space="preserve">Kolev Nicolay</t>
  </si>
  <si>
    <t xml:space="preserve">Pricop Victor</t>
  </si>
  <si>
    <t xml:space="preserve">HALABURDA Eryk</t>
  </si>
  <si>
    <t xml:space="preserve">POL 7349</t>
  </si>
  <si>
    <t xml:space="preserve">Maxim Chekotin</t>
  </si>
  <si>
    <t xml:space="preserve">222A</t>
  </si>
  <si>
    <t xml:space="preserve">KAŹMIERSKI Bartosz</t>
  </si>
  <si>
    <t xml:space="preserve">POL 7343</t>
  </si>
  <si>
    <t xml:space="preserve">SZWED Artur</t>
  </si>
  <si>
    <t xml:space="preserve">POL 6232</t>
  </si>
  <si>
    <t xml:space="preserve">KRÁMEK Zbyněk</t>
  </si>
  <si>
    <t xml:space="preserve">CZE 1338</t>
  </si>
  <si>
    <t xml:space="preserve">CZERKIES Mateusz</t>
  </si>
  <si>
    <t xml:space="preserve">POL 7644</t>
  </si>
  <si>
    <t xml:space="preserve">Sergey Bolshakov</t>
  </si>
  <si>
    <t xml:space="preserve">680A</t>
  </si>
  <si>
    <t xml:space="preserve">KOSZAŁKA Adam</t>
  </si>
  <si>
    <t xml:space="preserve">POL 7485</t>
  </si>
  <si>
    <t xml:space="preserve">CZE 1046</t>
  </si>
  <si>
    <t xml:space="preserve">BARĆ Dawid</t>
  </si>
  <si>
    <t xml:space="preserve">POL 7046</t>
  </si>
  <si>
    <t xml:space="preserve">RODAK Aleksander</t>
  </si>
  <si>
    <t xml:space="preserve">POL 7486</t>
  </si>
  <si>
    <t xml:space="preserve">MENDROK Marian</t>
  </si>
  <si>
    <t xml:space="preserve">FLOREK Sebastian</t>
  </si>
  <si>
    <t xml:space="preserve">GALKO Denis</t>
  </si>
  <si>
    <t xml:space="preserve">Sergey Parakhin</t>
  </si>
  <si>
    <t xml:space="preserve">613</t>
  </si>
  <si>
    <t xml:space="preserve">Katanich Vesna</t>
  </si>
  <si>
    <t xml:space="preserve">KOSZELSKI Wojciech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6  TO 18</t>
    </r>
  </si>
  <si>
    <t xml:space="preserve">BG</t>
  </si>
  <si>
    <t xml:space="preserve">LIPAI Aliksandr</t>
  </si>
  <si>
    <t xml:space="preserve">BLR 071</t>
  </si>
  <si>
    <t xml:space="preserve">03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@"/>
    <numFmt numFmtId="171" formatCode="000000"/>
    <numFmt numFmtId="172" formatCode="_-* #,##0.00\ _D_i_n_._-;\-* #,##0.00\ _D_i_n_._-;_-* \-??\ _D_i_n_._-;_-@_-"/>
    <numFmt numFmtId="173" formatCode="#,##0"/>
    <numFmt numFmtId="174" formatCode="0000"/>
    <numFmt numFmtId="175" formatCode="0.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11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2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3" xfId="45"/>
    <cellStyle name="Обычный 4" xfId="46"/>
    <cellStyle name="Обычный 5" xfId="47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s">
        <v>23</v>
      </c>
      <c r="F8" s="28" t="s">
        <v>24</v>
      </c>
      <c r="G8" s="29" t="n">
        <v>28</v>
      </c>
      <c r="H8" s="30" t="n">
        <v>0</v>
      </c>
      <c r="I8" s="31" t="n">
        <v>28</v>
      </c>
      <c r="J8" s="29" t="n">
        <v>42</v>
      </c>
      <c r="K8" s="30" t="n">
        <v>0</v>
      </c>
      <c r="L8" s="32" t="n">
        <v>42</v>
      </c>
      <c r="M8" s="33" t="n">
        <v>9</v>
      </c>
      <c r="N8" s="30" t="n">
        <v>4</v>
      </c>
      <c r="O8" s="31" t="n">
        <v>13</v>
      </c>
      <c r="P8" s="29" t="n">
        <v>14</v>
      </c>
      <c r="Q8" s="30" t="n">
        <v>0</v>
      </c>
      <c r="R8" s="32" t="n">
        <v>14</v>
      </c>
      <c r="S8" s="33" t="n">
        <v>32</v>
      </c>
      <c r="T8" s="30" t="n">
        <v>2</v>
      </c>
      <c r="U8" s="31" t="n">
        <v>34</v>
      </c>
      <c r="V8" s="34" t="n">
        <f aca="false">S8+P8+M8+J8+G8</f>
        <v>125</v>
      </c>
      <c r="W8" s="35" t="n">
        <f aca="false">T8+Q8+N8+K8+H8</f>
        <v>6</v>
      </c>
      <c r="X8" s="36" t="n">
        <f aca="false">U8+R8+O8+L8+I8</f>
        <v>131</v>
      </c>
      <c r="Z8" s="37"/>
    </row>
    <row r="9" customFormat="false" ht="12.75" hidden="false" customHeight="false" outlineLevel="0" collapsed="false">
      <c r="A9" s="38" t="n">
        <v>2</v>
      </c>
      <c r="B9" s="39" t="s">
        <v>25</v>
      </c>
      <c r="C9" s="40" t="s">
        <v>26</v>
      </c>
      <c r="D9" s="41" t="s">
        <v>27</v>
      </c>
      <c r="E9" s="42" t="s">
        <v>28</v>
      </c>
      <c r="F9" s="43" t="s">
        <v>29</v>
      </c>
      <c r="G9" s="44" t="n">
        <v>24</v>
      </c>
      <c r="H9" s="45" t="n">
        <v>4</v>
      </c>
      <c r="I9" s="46" t="n">
        <v>28</v>
      </c>
      <c r="J9" s="44" t="n">
        <v>32</v>
      </c>
      <c r="K9" s="45" t="n">
        <v>0</v>
      </c>
      <c r="L9" s="47" t="n">
        <v>32</v>
      </c>
      <c r="M9" s="48" t="n">
        <v>8</v>
      </c>
      <c r="N9" s="45" t="n">
        <v>2</v>
      </c>
      <c r="O9" s="46" t="n">
        <v>10</v>
      </c>
      <c r="P9" s="44" t="n">
        <v>7</v>
      </c>
      <c r="Q9" s="45" t="n">
        <v>0</v>
      </c>
      <c r="R9" s="47" t="n">
        <v>7</v>
      </c>
      <c r="S9" s="48" t="n">
        <v>25</v>
      </c>
      <c r="T9" s="45" t="n">
        <v>1</v>
      </c>
      <c r="U9" s="46" t="n">
        <v>29</v>
      </c>
      <c r="V9" s="49" t="n">
        <f aca="false">S9+P9+M9+J9+G9</f>
        <v>96</v>
      </c>
      <c r="W9" s="50" t="n">
        <f aca="false">T9+Q9+N9+K9+H9</f>
        <v>7</v>
      </c>
      <c r="X9" s="51" t="n">
        <f aca="false">U9+R9+O9+L9+I9</f>
        <v>106</v>
      </c>
      <c r="Z9" s="37"/>
    </row>
    <row r="10" customFormat="false" ht="14.25" hidden="false" customHeight="true" outlineLevel="0" collapsed="false">
      <c r="A10" s="52" t="n">
        <v>3</v>
      </c>
      <c r="B10" s="39" t="s">
        <v>30</v>
      </c>
      <c r="C10" s="40" t="s">
        <v>31</v>
      </c>
      <c r="D10" s="41" t="s">
        <v>32</v>
      </c>
      <c r="E10" s="42" t="s">
        <v>33</v>
      </c>
      <c r="F10" s="43" t="s">
        <v>34</v>
      </c>
      <c r="G10" s="44" t="n">
        <v>18</v>
      </c>
      <c r="H10" s="45" t="n">
        <v>1</v>
      </c>
      <c r="I10" s="46" t="n">
        <v>19</v>
      </c>
      <c r="J10" s="44" t="n">
        <v>23</v>
      </c>
      <c r="K10" s="45" t="n">
        <v>0</v>
      </c>
      <c r="L10" s="47" t="n">
        <v>23</v>
      </c>
      <c r="M10" s="48" t="n">
        <v>8</v>
      </c>
      <c r="N10" s="45" t="n">
        <v>0</v>
      </c>
      <c r="O10" s="46" t="n">
        <v>8</v>
      </c>
      <c r="P10" s="44" t="n">
        <v>10</v>
      </c>
      <c r="Q10" s="45" t="n">
        <v>0</v>
      </c>
      <c r="R10" s="47" t="n">
        <v>10</v>
      </c>
      <c r="S10" s="48" t="n">
        <v>19</v>
      </c>
      <c r="T10" s="45" t="n">
        <v>0</v>
      </c>
      <c r="U10" s="46" t="n">
        <v>19</v>
      </c>
      <c r="V10" s="49" t="n">
        <f aca="false">S10+P10+M10+J10+G10</f>
        <v>78</v>
      </c>
      <c r="W10" s="50" t="n">
        <f aca="false">T10+Q10+N10+K10+H10</f>
        <v>1</v>
      </c>
      <c r="X10" s="51" t="n">
        <f aca="false">U10+R10+O10+L10+I10</f>
        <v>79</v>
      </c>
      <c r="Z10" s="37"/>
      <c r="AA10" s="53"/>
    </row>
    <row r="11" customFormat="false" ht="14.25" hidden="false" customHeight="true" outlineLevel="0" collapsed="false">
      <c r="A11" s="38" t="n">
        <v>4</v>
      </c>
      <c r="B11" s="39" t="s">
        <v>35</v>
      </c>
      <c r="C11" s="40" t="s">
        <v>36</v>
      </c>
      <c r="D11" s="41" t="s">
        <v>32</v>
      </c>
      <c r="E11" s="42" t="s">
        <v>23</v>
      </c>
      <c r="F11" s="43" t="s">
        <v>37</v>
      </c>
      <c r="G11" s="44" t="n">
        <v>16</v>
      </c>
      <c r="H11" s="45" t="n">
        <v>1</v>
      </c>
      <c r="I11" s="46" t="n">
        <v>17</v>
      </c>
      <c r="J11" s="44" t="n">
        <v>27</v>
      </c>
      <c r="K11" s="45" t="n">
        <v>0</v>
      </c>
      <c r="L11" s="47" t="n">
        <v>27</v>
      </c>
      <c r="M11" s="48" t="n">
        <v>9</v>
      </c>
      <c r="N11" s="45" t="n">
        <v>1</v>
      </c>
      <c r="O11" s="46" t="n">
        <v>10</v>
      </c>
      <c r="P11" s="44" t="n">
        <v>9</v>
      </c>
      <c r="Q11" s="45" t="n">
        <v>0</v>
      </c>
      <c r="R11" s="47" t="n">
        <v>9</v>
      </c>
      <c r="S11" s="48" t="n">
        <v>22</v>
      </c>
      <c r="T11" s="45" t="n">
        <v>3</v>
      </c>
      <c r="U11" s="46" t="n">
        <v>25</v>
      </c>
      <c r="V11" s="49" t="n">
        <f aca="false">S11+P11+M11+J11+G11</f>
        <v>83</v>
      </c>
      <c r="W11" s="50" t="n">
        <f aca="false">T11+Q11+N11+K11+H11</f>
        <v>5</v>
      </c>
      <c r="X11" s="51" t="n">
        <f aca="false">U11+R11+O11+L11+I11</f>
        <v>88</v>
      </c>
      <c r="Z11" s="37"/>
      <c r="AA11" s="53"/>
    </row>
    <row r="12" customFormat="false" ht="12.75" hidden="false" customHeight="false" outlineLevel="0" collapsed="false">
      <c r="A12" s="38" t="n">
        <v>5</v>
      </c>
      <c r="B12" s="39" t="s">
        <v>38</v>
      </c>
      <c r="C12" s="40" t="s">
        <v>39</v>
      </c>
      <c r="D12" s="41" t="s">
        <v>40</v>
      </c>
      <c r="E12" s="42" t="s">
        <v>41</v>
      </c>
      <c r="F12" s="43" t="s">
        <v>42</v>
      </c>
      <c r="G12" s="44" t="n">
        <v>10</v>
      </c>
      <c r="H12" s="45" t="n">
        <v>5</v>
      </c>
      <c r="I12" s="46" t="n">
        <v>15</v>
      </c>
      <c r="J12" s="44" t="n">
        <v>17</v>
      </c>
      <c r="K12" s="45" t="n">
        <v>0</v>
      </c>
      <c r="L12" s="47" t="n">
        <v>17</v>
      </c>
      <c r="M12" s="54" t="s">
        <v>43</v>
      </c>
      <c r="N12" s="54"/>
      <c r="O12" s="54"/>
      <c r="P12" s="44" t="n">
        <v>6</v>
      </c>
      <c r="Q12" s="45" t="n">
        <v>0</v>
      </c>
      <c r="R12" s="47" t="n">
        <v>6</v>
      </c>
      <c r="S12" s="48" t="n">
        <v>9</v>
      </c>
      <c r="T12" s="45" t="n">
        <v>4</v>
      </c>
      <c r="U12" s="46" t="n">
        <v>13</v>
      </c>
      <c r="V12" s="49" t="n">
        <f aca="false">S12+P12+J12+G12</f>
        <v>42</v>
      </c>
      <c r="W12" s="50" t="n">
        <f aca="false">T12+Q12+N12+K12+H12</f>
        <v>9</v>
      </c>
      <c r="X12" s="51" t="n">
        <f aca="false">U12+R12+O12+L12+I12</f>
        <v>51</v>
      </c>
      <c r="Z12" s="37"/>
    </row>
    <row r="13" s="56" customFormat="true" ht="12.75" hidden="false" customHeight="false" outlineLevel="0" collapsed="false">
      <c r="A13" s="38" t="n">
        <v>6</v>
      </c>
      <c r="B13" s="39" t="s">
        <v>44</v>
      </c>
      <c r="C13" s="40" t="s">
        <v>45</v>
      </c>
      <c r="D13" s="55" t="s">
        <v>46</v>
      </c>
      <c r="E13" s="42" t="s">
        <v>47</v>
      </c>
      <c r="F13" s="43" t="s">
        <v>48</v>
      </c>
      <c r="G13" s="44" t="n">
        <v>25</v>
      </c>
      <c r="H13" s="45" t="n">
        <v>0</v>
      </c>
      <c r="I13" s="46" t="n">
        <v>25</v>
      </c>
      <c r="J13" s="44" t="n">
        <v>61</v>
      </c>
      <c r="K13" s="45" t="n">
        <v>0</v>
      </c>
      <c r="L13" s="47" t="n">
        <v>61</v>
      </c>
      <c r="M13" s="48" t="n">
        <v>18</v>
      </c>
      <c r="N13" s="45" t="n">
        <v>0</v>
      </c>
      <c r="O13" s="46" t="n">
        <v>18</v>
      </c>
      <c r="P13" s="44" t="n">
        <v>20</v>
      </c>
      <c r="Q13" s="45" t="n">
        <v>0</v>
      </c>
      <c r="R13" s="47" t="n">
        <v>20</v>
      </c>
      <c r="S13" s="48" t="n">
        <v>49</v>
      </c>
      <c r="T13" s="45" t="n">
        <v>0</v>
      </c>
      <c r="U13" s="46" t="n">
        <v>49</v>
      </c>
      <c r="V13" s="49" t="n">
        <f aca="false">S13+P13+M13+J13+G13</f>
        <v>173</v>
      </c>
      <c r="W13" s="50" t="n">
        <f aca="false">T13+Q13+N13+K13+H13</f>
        <v>0</v>
      </c>
      <c r="X13" s="51" t="n">
        <f aca="false">U13+R13+O13+L13+I13</f>
        <v>173</v>
      </c>
      <c r="Z13" s="57"/>
    </row>
    <row r="14" s="56" customFormat="true" ht="14.25" hidden="false" customHeight="true" outlineLevel="0" collapsed="false">
      <c r="A14" s="41" t="n">
        <v>7</v>
      </c>
      <c r="B14" s="58" t="s">
        <v>49</v>
      </c>
      <c r="C14" s="40" t="s">
        <v>50</v>
      </c>
      <c r="D14" s="59" t="s">
        <v>51</v>
      </c>
      <c r="E14" s="42" t="s">
        <v>52</v>
      </c>
      <c r="F14" s="43" t="s">
        <v>53</v>
      </c>
      <c r="G14" s="44"/>
      <c r="H14" s="45"/>
      <c r="I14" s="46"/>
      <c r="J14" s="44"/>
      <c r="K14" s="45"/>
      <c r="L14" s="47"/>
      <c r="M14" s="48"/>
      <c r="N14" s="45"/>
      <c r="O14" s="46"/>
      <c r="P14" s="44"/>
      <c r="Q14" s="45"/>
      <c r="R14" s="47"/>
      <c r="S14" s="48"/>
      <c r="T14" s="45"/>
      <c r="U14" s="46"/>
      <c r="V14" s="49" t="n">
        <f aca="false">S14+P14+M14+J14+G14</f>
        <v>0</v>
      </c>
      <c r="W14" s="50" t="n">
        <f aca="false">T14+Q14+N14+K14+H14</f>
        <v>0</v>
      </c>
      <c r="X14" s="51" t="n">
        <f aca="false">U14+R14+O14+L14+I14</f>
        <v>0</v>
      </c>
    </row>
    <row r="15" customFormat="false" ht="12.75" hidden="false" customHeight="true" outlineLevel="0" collapsed="false">
      <c r="A15" s="41" t="n">
        <v>8</v>
      </c>
      <c r="B15" s="58" t="s">
        <v>49</v>
      </c>
      <c r="C15" s="60" t="s">
        <v>54</v>
      </c>
      <c r="D15" s="41" t="s">
        <v>55</v>
      </c>
      <c r="E15" s="42" t="s">
        <v>56</v>
      </c>
      <c r="F15" s="43" t="s">
        <v>57</v>
      </c>
      <c r="G15" s="44"/>
      <c r="H15" s="45"/>
      <c r="I15" s="46"/>
      <c r="J15" s="44"/>
      <c r="K15" s="45"/>
      <c r="L15" s="47"/>
      <c r="M15" s="48"/>
      <c r="N15" s="45"/>
      <c r="O15" s="46"/>
      <c r="P15" s="44"/>
      <c r="Q15" s="45"/>
      <c r="R15" s="47"/>
      <c r="S15" s="48"/>
      <c r="T15" s="45"/>
      <c r="U15" s="46"/>
      <c r="V15" s="49" t="n">
        <f aca="false">S15+P15+M15+J15+G15</f>
        <v>0</v>
      </c>
      <c r="W15" s="50" t="n">
        <f aca="false">T15+Q15+N15+K15+H15</f>
        <v>0</v>
      </c>
      <c r="X15" s="51" t="n">
        <f aca="false">U15+R15+O15+L15+I15</f>
        <v>0</v>
      </c>
      <c r="Z15" s="37"/>
    </row>
    <row r="16" s="56" customFormat="true" ht="12.75" hidden="false" customHeight="false" outlineLevel="0" collapsed="false">
      <c r="A16" s="41" t="n">
        <v>9</v>
      </c>
      <c r="B16" s="61" t="s">
        <v>58</v>
      </c>
      <c r="C16" s="40" t="s">
        <v>59</v>
      </c>
      <c r="D16" s="41" t="s">
        <v>60</v>
      </c>
      <c r="E16" s="42" t="s">
        <v>61</v>
      </c>
      <c r="F16" s="43" t="s">
        <v>62</v>
      </c>
      <c r="G16" s="44"/>
      <c r="H16" s="45"/>
      <c r="I16" s="46"/>
      <c r="J16" s="44"/>
      <c r="K16" s="45"/>
      <c r="L16" s="47"/>
      <c r="M16" s="48"/>
      <c r="N16" s="45"/>
      <c r="O16" s="46"/>
      <c r="P16" s="44"/>
      <c r="Q16" s="45"/>
      <c r="R16" s="47"/>
      <c r="S16" s="48"/>
      <c r="T16" s="45"/>
      <c r="U16" s="46"/>
      <c r="V16" s="49" t="n">
        <f aca="false">S16+P16+M16+J16+G16</f>
        <v>0</v>
      </c>
      <c r="W16" s="50" t="n">
        <f aca="false">T16+Q16+N16+K16+H16</f>
        <v>0</v>
      </c>
      <c r="X16" s="51" t="n">
        <f aca="false">U16+R16+O16+L16+I16</f>
        <v>0</v>
      </c>
      <c r="Z16" s="57"/>
    </row>
    <row r="17" customFormat="false" ht="12.75" hidden="false" customHeight="false" outlineLevel="0" collapsed="false">
      <c r="A17" s="41" t="n">
        <v>10</v>
      </c>
      <c r="B17" s="62" t="s">
        <v>63</v>
      </c>
      <c r="C17" s="40" t="s">
        <v>64</v>
      </c>
      <c r="D17" s="41" t="s">
        <v>65</v>
      </c>
      <c r="E17" s="42" t="s">
        <v>56</v>
      </c>
      <c r="F17" s="43" t="s">
        <v>66</v>
      </c>
      <c r="G17" s="44"/>
      <c r="H17" s="45"/>
      <c r="I17" s="46"/>
      <c r="J17" s="44"/>
      <c r="K17" s="45"/>
      <c r="L17" s="47"/>
      <c r="M17" s="63"/>
      <c r="N17" s="64"/>
      <c r="O17" s="65"/>
      <c r="P17" s="44"/>
      <c r="Q17" s="45"/>
      <c r="R17" s="47"/>
      <c r="S17" s="48"/>
      <c r="T17" s="45"/>
      <c r="U17" s="46"/>
      <c r="V17" s="49" t="n">
        <f aca="false">S17+P17+M17+J17+G17</f>
        <v>0</v>
      </c>
      <c r="W17" s="50" t="n">
        <f aca="false">T17+Q17+N17+K17+H17</f>
        <v>0</v>
      </c>
      <c r="X17" s="51" t="n">
        <f aca="false">U17+R17+O17+L17+I17</f>
        <v>0</v>
      </c>
      <c r="Z17" s="37"/>
    </row>
    <row r="18" customFormat="false" ht="12.75" hidden="false" customHeight="false" outlineLevel="0" collapsed="false">
      <c r="A18" s="41" t="n">
        <v>11</v>
      </c>
      <c r="B18" s="61" t="s">
        <v>67</v>
      </c>
      <c r="C18" s="40" t="s">
        <v>68</v>
      </c>
      <c r="D18" s="41" t="s">
        <v>69</v>
      </c>
      <c r="E18" s="42" t="s">
        <v>33</v>
      </c>
      <c r="F18" s="43" t="s">
        <v>70</v>
      </c>
      <c r="G18" s="44"/>
      <c r="H18" s="45"/>
      <c r="I18" s="46"/>
      <c r="J18" s="44"/>
      <c r="K18" s="45"/>
      <c r="L18" s="47"/>
      <c r="M18" s="48"/>
      <c r="N18" s="45"/>
      <c r="O18" s="46"/>
      <c r="P18" s="44"/>
      <c r="Q18" s="45"/>
      <c r="R18" s="47"/>
      <c r="S18" s="48"/>
      <c r="T18" s="45"/>
      <c r="U18" s="46"/>
      <c r="V18" s="49" t="n">
        <f aca="false">S18+P18+M18+J18+G18</f>
        <v>0</v>
      </c>
      <c r="W18" s="50" t="n">
        <f aca="false">T18+Q18+N18+K18+H18</f>
        <v>0</v>
      </c>
      <c r="X18" s="51" t="n">
        <f aca="false">U18+R18+O18+L18+I18</f>
        <v>0</v>
      </c>
      <c r="Y18" s="66"/>
      <c r="Z18" s="37"/>
    </row>
    <row r="19" customFormat="false" ht="12.75" hidden="false" customHeight="false" outlineLevel="0" collapsed="false">
      <c r="A19" s="67" t="n">
        <v>12</v>
      </c>
      <c r="B19" s="61" t="s">
        <v>71</v>
      </c>
      <c r="C19" s="40" t="s">
        <v>72</v>
      </c>
      <c r="D19" s="41" t="s">
        <v>73</v>
      </c>
      <c r="E19" s="68" t="s">
        <v>28</v>
      </c>
      <c r="F19" s="69" t="s">
        <v>28</v>
      </c>
      <c r="G19" s="44"/>
      <c r="H19" s="45"/>
      <c r="I19" s="46"/>
      <c r="J19" s="44"/>
      <c r="K19" s="45"/>
      <c r="L19" s="47"/>
      <c r="M19" s="48"/>
      <c r="N19" s="45"/>
      <c r="O19" s="46"/>
      <c r="P19" s="44"/>
      <c r="Q19" s="45"/>
      <c r="R19" s="47"/>
      <c r="S19" s="48"/>
      <c r="T19" s="45"/>
      <c r="U19" s="46"/>
      <c r="V19" s="49" t="n">
        <f aca="false">S19+P19+M19+J19+G19</f>
        <v>0</v>
      </c>
      <c r="W19" s="50" t="n">
        <f aca="false">T19+Q19+N19+K19+H19</f>
        <v>0</v>
      </c>
      <c r="X19" s="51" t="n">
        <f aca="false">U19+R19+O19+L19+I19</f>
        <v>0</v>
      </c>
      <c r="Y19" s="66"/>
      <c r="Z19" s="37"/>
    </row>
    <row r="20" customFormat="false" ht="12.75" hidden="false" customHeight="false" outlineLevel="0" collapsed="false">
      <c r="A20" s="41" t="n">
        <v>13</v>
      </c>
      <c r="B20" s="61" t="s">
        <v>74</v>
      </c>
      <c r="C20" s="70" t="s">
        <v>75</v>
      </c>
      <c r="D20" s="42" t="s">
        <v>76</v>
      </c>
      <c r="E20" s="42" t="s">
        <v>77</v>
      </c>
      <c r="F20" s="43" t="s">
        <v>78</v>
      </c>
      <c r="G20" s="44"/>
      <c r="H20" s="45"/>
      <c r="I20" s="46"/>
      <c r="J20" s="44"/>
      <c r="K20" s="45"/>
      <c r="L20" s="47"/>
      <c r="M20" s="48"/>
      <c r="N20" s="45"/>
      <c r="O20" s="46"/>
      <c r="P20" s="71"/>
      <c r="Q20" s="64"/>
      <c r="R20" s="72"/>
      <c r="S20" s="48"/>
      <c r="T20" s="45"/>
      <c r="U20" s="46"/>
      <c r="V20" s="49" t="n">
        <f aca="false">S20+P20+M20+J20+G20</f>
        <v>0</v>
      </c>
      <c r="W20" s="50" t="n">
        <f aca="false">T20+Q20+N20+K20+H20</f>
        <v>0</v>
      </c>
      <c r="X20" s="51" t="n">
        <f aca="false">U20+R20+O20+L20+I20</f>
        <v>0</v>
      </c>
      <c r="Y20" s="66"/>
      <c r="Z20" s="37"/>
    </row>
    <row r="21" customFormat="false" ht="12.75" hidden="false" customHeight="false" outlineLevel="0" collapsed="false">
      <c r="A21" s="41" t="n">
        <v>14</v>
      </c>
      <c r="B21" s="58" t="s">
        <v>79</v>
      </c>
      <c r="C21" s="40" t="s">
        <v>80</v>
      </c>
      <c r="D21" s="42" t="s">
        <v>81</v>
      </c>
      <c r="E21" s="42" t="s">
        <v>23</v>
      </c>
      <c r="F21" s="43" t="s">
        <v>82</v>
      </c>
      <c r="G21" s="44"/>
      <c r="H21" s="45"/>
      <c r="I21" s="46"/>
      <c r="J21" s="44"/>
      <c r="K21" s="45"/>
      <c r="L21" s="47"/>
      <c r="M21" s="63"/>
      <c r="N21" s="64"/>
      <c r="O21" s="65"/>
      <c r="P21" s="44"/>
      <c r="Q21" s="45"/>
      <c r="R21" s="47"/>
      <c r="S21" s="48"/>
      <c r="T21" s="45"/>
      <c r="U21" s="46"/>
      <c r="V21" s="49" t="n">
        <f aca="false">S21+P21+M21+J21+G21</f>
        <v>0</v>
      </c>
      <c r="W21" s="50" t="n">
        <f aca="false">T21+Q21+N21+K21+H21</f>
        <v>0</v>
      </c>
      <c r="X21" s="51" t="n">
        <f aca="false">U21+R21+O21+L21+I21</f>
        <v>0</v>
      </c>
      <c r="Y21" s="22"/>
      <c r="Z21" s="37"/>
    </row>
    <row r="22" customFormat="false" ht="12.75" hidden="false" customHeight="false" outlineLevel="0" collapsed="false">
      <c r="A22" s="41" t="n">
        <v>15</v>
      </c>
      <c r="B22" s="58" t="s">
        <v>83</v>
      </c>
      <c r="C22" s="40" t="s">
        <v>84</v>
      </c>
      <c r="D22" s="42" t="s">
        <v>81</v>
      </c>
      <c r="E22" s="42" t="s">
        <v>85</v>
      </c>
      <c r="F22" s="43" t="s">
        <v>86</v>
      </c>
      <c r="G22" s="44"/>
      <c r="H22" s="45"/>
      <c r="I22" s="46"/>
      <c r="J22" s="44"/>
      <c r="K22" s="45"/>
      <c r="L22" s="47"/>
      <c r="M22" s="48"/>
      <c r="N22" s="45"/>
      <c r="O22" s="46"/>
      <c r="P22" s="44"/>
      <c r="Q22" s="45"/>
      <c r="R22" s="47"/>
      <c r="S22" s="48"/>
      <c r="T22" s="45"/>
      <c r="U22" s="46"/>
      <c r="V22" s="49" t="n">
        <f aca="false">S22+P22+M22+J22+G22</f>
        <v>0</v>
      </c>
      <c r="W22" s="50" t="n">
        <f aca="false">T22+Q22+N22+K22+H22</f>
        <v>0</v>
      </c>
      <c r="X22" s="51" t="n">
        <f aca="false">U22+R22+O22+L22+I22</f>
        <v>0</v>
      </c>
      <c r="Y22" s="22"/>
      <c r="Z22" s="37"/>
    </row>
    <row r="23" customFormat="false" ht="12.75" hidden="false" customHeight="false" outlineLevel="0" collapsed="false">
      <c r="A23" s="41" t="n">
        <v>16</v>
      </c>
      <c r="B23" s="61" t="s">
        <v>87</v>
      </c>
      <c r="C23" s="60" t="s">
        <v>88</v>
      </c>
      <c r="D23" s="42" t="s">
        <v>89</v>
      </c>
      <c r="E23" s="42" t="s">
        <v>90</v>
      </c>
      <c r="F23" s="43" t="s">
        <v>91</v>
      </c>
      <c r="G23" s="44"/>
      <c r="H23" s="45"/>
      <c r="I23" s="46"/>
      <c r="J23" s="44"/>
      <c r="K23" s="45"/>
      <c r="L23" s="47"/>
      <c r="M23" s="48"/>
      <c r="N23" s="45"/>
      <c r="O23" s="46"/>
      <c r="P23" s="44"/>
      <c r="Q23" s="45"/>
      <c r="R23" s="47"/>
      <c r="S23" s="48"/>
      <c r="T23" s="45"/>
      <c r="U23" s="46"/>
      <c r="V23" s="49" t="n">
        <f aca="false">S23+P23+M23+J23+G23</f>
        <v>0</v>
      </c>
      <c r="W23" s="50" t="n">
        <f aca="false">T23+Q23+N23+K23+H23</f>
        <v>0</v>
      </c>
      <c r="X23" s="51" t="n">
        <f aca="false">U23+R23+O23+L23+I23</f>
        <v>0</v>
      </c>
      <c r="Y23" s="22"/>
      <c r="Z23" s="37"/>
    </row>
    <row r="24" customFormat="false" ht="12.75" hidden="false" customHeight="false" outlineLevel="0" collapsed="false">
      <c r="A24" s="41" t="n">
        <v>17</v>
      </c>
      <c r="B24" s="61" t="s">
        <v>92</v>
      </c>
      <c r="C24" s="40" t="s">
        <v>93</v>
      </c>
      <c r="D24" s="42" t="s">
        <v>94</v>
      </c>
      <c r="E24" s="42" t="s">
        <v>90</v>
      </c>
      <c r="F24" s="43" t="s">
        <v>95</v>
      </c>
      <c r="G24" s="44"/>
      <c r="H24" s="45"/>
      <c r="I24" s="46"/>
      <c r="J24" s="44"/>
      <c r="K24" s="45"/>
      <c r="L24" s="47"/>
      <c r="M24" s="48"/>
      <c r="N24" s="45"/>
      <c r="O24" s="46"/>
      <c r="P24" s="44"/>
      <c r="Q24" s="45"/>
      <c r="R24" s="47"/>
      <c r="S24" s="48"/>
      <c r="T24" s="45"/>
      <c r="U24" s="46"/>
      <c r="V24" s="49" t="n">
        <f aca="false">S24+P24+M24+J24+G24</f>
        <v>0</v>
      </c>
      <c r="W24" s="50" t="n">
        <f aca="false">T24+Q24+N24+K24+H24</f>
        <v>0</v>
      </c>
      <c r="X24" s="51" t="n">
        <f aca="false">U24+R24+O24+L24+I24</f>
        <v>0</v>
      </c>
      <c r="Y24" s="22"/>
      <c r="Z24" s="37"/>
    </row>
    <row r="25" customFormat="false" ht="13.5" hidden="false" customHeight="false" outlineLevel="0" collapsed="false">
      <c r="A25" s="73" t="n">
        <v>18</v>
      </c>
      <c r="B25" s="74" t="s">
        <v>96</v>
      </c>
      <c r="C25" s="75" t="s">
        <v>97</v>
      </c>
      <c r="D25" s="76" t="s">
        <v>81</v>
      </c>
      <c r="E25" s="77" t="s">
        <v>23</v>
      </c>
      <c r="F25" s="78" t="s">
        <v>82</v>
      </c>
      <c r="G25" s="79"/>
      <c r="H25" s="80"/>
      <c r="I25" s="81"/>
      <c r="J25" s="79"/>
      <c r="K25" s="80"/>
      <c r="L25" s="82"/>
      <c r="M25" s="83"/>
      <c r="N25" s="80"/>
      <c r="O25" s="81"/>
      <c r="P25" s="79"/>
      <c r="Q25" s="80"/>
      <c r="R25" s="82"/>
      <c r="S25" s="83"/>
      <c r="T25" s="80"/>
      <c r="U25" s="81"/>
      <c r="V25" s="84" t="n">
        <f aca="false">S25+P25+M25+J25+G25</f>
        <v>0</v>
      </c>
      <c r="W25" s="85" t="n">
        <f aca="false">T25+Q25+N25+K25+H25</f>
        <v>0</v>
      </c>
      <c r="X25" s="86" t="n">
        <f aca="false">U25+R25+O25+L25+I25</f>
        <v>0</v>
      </c>
      <c r="Y25" s="22"/>
      <c r="Z25" s="37"/>
    </row>
    <row r="26" s="1" customFormat="true" ht="13.5" hidden="false" customHeight="false" outlineLevel="0" collapsed="false">
      <c r="A26" s="87"/>
      <c r="B26" s="88"/>
      <c r="C26" s="89" t="s">
        <v>98</v>
      </c>
      <c r="D26" s="89"/>
      <c r="E26" s="89"/>
      <c r="F26" s="90"/>
      <c r="G26" s="91" t="n">
        <f aca="false">SUM(G8:G25)</f>
        <v>121</v>
      </c>
      <c r="H26" s="92" t="n">
        <f aca="false">SUM(H8:H25)</f>
        <v>11</v>
      </c>
      <c r="I26" s="93" t="n">
        <f aca="false">SUM(I8:I25)</f>
        <v>132</v>
      </c>
      <c r="J26" s="91" t="n">
        <f aca="false">SUM(J8:J25)</f>
        <v>202</v>
      </c>
      <c r="K26" s="92" t="n">
        <f aca="false">SUM(K8:K25)</f>
        <v>0</v>
      </c>
      <c r="L26" s="93" t="n">
        <f aca="false">SUM(L8:L25)</f>
        <v>202</v>
      </c>
      <c r="M26" s="91" t="n">
        <f aca="false">SUM(M8:M25)</f>
        <v>52</v>
      </c>
      <c r="N26" s="92" t="n">
        <f aca="false">SUM(N8:N25)</f>
        <v>7</v>
      </c>
      <c r="O26" s="93" t="n">
        <f aca="false">SUM(O8:O25)</f>
        <v>59</v>
      </c>
      <c r="P26" s="91" t="n">
        <f aca="false">SUM(P8:P25)</f>
        <v>66</v>
      </c>
      <c r="Q26" s="92" t="n">
        <f aca="false">SUM(Q8:Q25)</f>
        <v>0</v>
      </c>
      <c r="R26" s="93" t="n">
        <f aca="false">SUM(R8:R25)</f>
        <v>66</v>
      </c>
      <c r="S26" s="91" t="n">
        <f aca="false">SUM(S8:S25)</f>
        <v>156</v>
      </c>
      <c r="T26" s="92" t="n">
        <f aca="false">SUM(T8:T25)</f>
        <v>10</v>
      </c>
      <c r="U26" s="93" t="n">
        <f aca="false">SUM(U8:U25)</f>
        <v>169</v>
      </c>
      <c r="V26" s="91" t="n">
        <f aca="false">SUM(V8:V25)</f>
        <v>597</v>
      </c>
      <c r="W26" s="92" t="n">
        <f aca="false">SUM(W8:W25)</f>
        <v>28</v>
      </c>
      <c r="X26" s="93" t="n">
        <f aca="false">SUM(X8:X25)</f>
        <v>628</v>
      </c>
    </row>
    <row r="27" customFormat="false" ht="12.75" hidden="false" customHeight="false" outlineLevel="0" collapsed="false">
      <c r="A27" s="94"/>
      <c r="B27" s="94"/>
      <c r="C27" s="95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5"/>
      <c r="W27" s="95"/>
      <c r="X27" s="95"/>
    </row>
    <row r="28" customFormat="false" ht="12.75" hidden="false" customHeight="false" outlineLevel="0" collapsed="false">
      <c r="B28" s="97"/>
      <c r="H28" s="97"/>
      <c r="I28" s="97"/>
    </row>
    <row r="29" customFormat="false" ht="12.75" hidden="false" customHeight="false" outlineLevel="0" collapsed="false">
      <c r="B29" s="97"/>
      <c r="H29" s="97"/>
      <c r="I29" s="97"/>
    </row>
    <row r="30" customFormat="false" ht="12.75" hidden="false" customHeight="false" outlineLevel="0" collapsed="false">
      <c r="B30" s="98" t="s">
        <v>99</v>
      </c>
      <c r="K30" s="99"/>
      <c r="O30" s="100"/>
      <c r="P30" s="99"/>
      <c r="Q30" s="99"/>
    </row>
    <row r="31" customFormat="false" ht="12" hidden="false" customHeight="true" outlineLevel="0" collapsed="false">
      <c r="D31" s="101" t="s">
        <v>100</v>
      </c>
      <c r="K31" s="10"/>
      <c r="L31" s="102"/>
      <c r="M31" s="103" t="s">
        <v>101</v>
      </c>
      <c r="N31" s="100"/>
      <c r="O31" s="100"/>
    </row>
    <row r="32" customFormat="false" ht="23.25" hidden="false" customHeight="true" outlineLevel="0" collapsed="false">
      <c r="D32" s="99" t="s">
        <v>102</v>
      </c>
      <c r="L32" s="100" t="s">
        <v>103</v>
      </c>
      <c r="M32" s="100"/>
      <c r="N32" s="100"/>
    </row>
    <row r="34" customFormat="false" ht="12.75" hidden="false" customHeight="false" outlineLevel="0" collapsed="false">
      <c r="C34" s="104" t="s">
        <v>104</v>
      </c>
      <c r="D34" s="105"/>
      <c r="E34" s="105"/>
      <c r="F34" s="105"/>
      <c r="G34" s="105"/>
      <c r="H34" s="106"/>
      <c r="I34" s="107"/>
      <c r="J34" s="108"/>
    </row>
    <row r="35" customFormat="false" ht="12.75" hidden="false" customHeight="false" outlineLevel="0" collapsed="false">
      <c r="C35" s="97" t="s">
        <v>105</v>
      </c>
      <c r="D35" s="105"/>
      <c r="E35" s="105"/>
      <c r="F35" s="105"/>
      <c r="G35" s="105"/>
      <c r="H35" s="106"/>
      <c r="I35" s="107"/>
      <c r="J35" s="108"/>
    </row>
    <row r="36" customFormat="false" ht="12.75" hidden="false" customHeight="false" outlineLevel="0" collapsed="false">
      <c r="C36" s="97" t="s">
        <v>106</v>
      </c>
      <c r="D36" s="105"/>
      <c r="E36" s="105"/>
      <c r="F36" s="105"/>
      <c r="G36" s="105"/>
      <c r="H36" s="106"/>
      <c r="I36" s="107"/>
      <c r="J36" s="108"/>
    </row>
    <row r="37" customFormat="false" ht="12.75" hidden="false" customHeight="false" outlineLevel="0" collapsed="false">
      <c r="C37" s="97" t="s">
        <v>107</v>
      </c>
      <c r="D37" s="105"/>
      <c r="E37" s="105"/>
      <c r="F37" s="105"/>
      <c r="G37" s="105"/>
      <c r="H37" s="106"/>
      <c r="I37" s="107"/>
      <c r="J37" s="108"/>
    </row>
    <row r="38" customFormat="false" ht="12.75" hidden="false" customHeight="false" outlineLevel="0" collapsed="false">
      <c r="C38" s="97" t="s">
        <v>108</v>
      </c>
      <c r="D38" s="105"/>
      <c r="E38" s="105"/>
      <c r="F38" s="105"/>
      <c r="G38" s="105"/>
      <c r="H38" s="106"/>
      <c r="I38" s="107"/>
      <c r="J38" s="108"/>
    </row>
    <row r="39" customFormat="false" ht="12.75" hidden="false" customHeight="false" outlineLevel="0" collapsed="false">
      <c r="C39" s="97" t="s">
        <v>109</v>
      </c>
      <c r="D39" s="105"/>
      <c r="E39" s="105"/>
      <c r="F39" s="105"/>
      <c r="G39" s="105"/>
      <c r="H39" s="106"/>
      <c r="I39" s="107"/>
    </row>
  </sheetData>
  <mergeCells count="2">
    <mergeCell ref="B4:W4"/>
    <mergeCell ref="M12:O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10" width="26.28"/>
    <col collapsed="false" customWidth="true" hidden="false" outlineLevel="0" max="3" min="3" style="109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09" width="7.28"/>
    <col collapsed="false" customWidth="true" hidden="false" outlineLevel="0" max="9" min="8" style="106" width="4.99"/>
    <col collapsed="false" customWidth="true" hidden="false" outlineLevel="0" max="11" min="10" style="107" width="4.7"/>
    <col collapsed="false" customWidth="true" hidden="false" outlineLevel="0" max="12" min="12" style="106" width="4.99"/>
    <col collapsed="false" customWidth="true" hidden="false" outlineLevel="0" max="15" min="13" style="111" width="4.99"/>
    <col collapsed="false" customWidth="true" hidden="false" outlineLevel="0" max="17" min="16" style="112" width="4.99"/>
    <col collapsed="false" customWidth="true" hidden="false" outlineLevel="0" max="20" min="18" style="111" width="4.99"/>
    <col collapsed="false" customWidth="true" hidden="false" outlineLevel="0" max="21" min="21" style="113" width="4.99"/>
    <col collapsed="false" customWidth="true" hidden="false" outlineLevel="0" max="23" min="22" style="111" width="4.99"/>
    <col collapsed="false" customWidth="true" hidden="false" outlineLevel="0" max="24" min="24" style="111" width="4.85"/>
    <col collapsed="false" customWidth="true" hidden="false" outlineLevel="0" max="25" min="25" style="114" width="5.56"/>
    <col collapsed="false" customWidth="true" hidden="false" outlineLevel="0" max="26" min="26" style="114" width="4.7"/>
  </cols>
  <sheetData>
    <row r="2" customFormat="false" ht="15" hidden="false" customHeight="true" outlineLevel="0" collapsed="false">
      <c r="A2" s="115" t="s">
        <v>1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</row>
    <row r="3" s="117" customFormat="true" ht="15.75" hidden="false" customHeight="false" outlineLevel="0" collapsed="false">
      <c r="A3" s="115" t="s">
        <v>11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6"/>
      <c r="Z3" s="116"/>
    </row>
    <row r="4" customFormat="false" ht="13.5" hidden="false" customHeight="false" outlineLevel="0" collapsed="false">
      <c r="P4" s="118"/>
      <c r="Q4" s="118"/>
      <c r="V4" s="119"/>
      <c r="W4" s="119"/>
      <c r="X4" s="119"/>
    </row>
    <row r="5" customFormat="false" ht="12.75" hidden="false" customHeight="false" outlineLevel="0" collapsed="false">
      <c r="A5" s="120"/>
      <c r="B5" s="121" t="s">
        <v>112</v>
      </c>
      <c r="C5" s="122"/>
      <c r="D5" s="123"/>
      <c r="E5" s="124" t="s">
        <v>113</v>
      </c>
      <c r="F5" s="125"/>
      <c r="G5" s="126"/>
      <c r="H5" s="127" t="s">
        <v>33</v>
      </c>
      <c r="I5" s="128" t="s">
        <v>33</v>
      </c>
      <c r="J5" s="129" t="s">
        <v>28</v>
      </c>
      <c r="K5" s="130" t="s">
        <v>28</v>
      </c>
      <c r="L5" s="131" t="s">
        <v>23</v>
      </c>
      <c r="M5" s="131" t="s">
        <v>23</v>
      </c>
      <c r="N5" s="132" t="s">
        <v>41</v>
      </c>
      <c r="O5" s="133" t="s">
        <v>23</v>
      </c>
      <c r="P5" s="133" t="s">
        <v>61</v>
      </c>
      <c r="Q5" s="134" t="s">
        <v>47</v>
      </c>
      <c r="R5" s="133" t="s">
        <v>52</v>
      </c>
      <c r="S5" s="135" t="s">
        <v>56</v>
      </c>
      <c r="T5" s="135" t="s">
        <v>56</v>
      </c>
      <c r="U5" s="133" t="s">
        <v>77</v>
      </c>
      <c r="V5" s="133" t="s">
        <v>85</v>
      </c>
      <c r="W5" s="136" t="s">
        <v>90</v>
      </c>
      <c r="X5" s="137" t="s">
        <v>90</v>
      </c>
    </row>
    <row r="6" customFormat="false" ht="13.5" hidden="false" customHeight="false" outlineLevel="0" collapsed="false">
      <c r="A6" s="138"/>
      <c r="B6" s="139" t="s">
        <v>114</v>
      </c>
      <c r="C6" s="140"/>
      <c r="D6" s="141"/>
      <c r="E6" s="142" t="s">
        <v>115</v>
      </c>
      <c r="F6" s="142"/>
      <c r="G6" s="142"/>
      <c r="H6" s="143" t="s">
        <v>34</v>
      </c>
      <c r="I6" s="144" t="s">
        <v>70</v>
      </c>
      <c r="J6" s="145" t="s">
        <v>29</v>
      </c>
      <c r="K6" s="146" t="s">
        <v>28</v>
      </c>
      <c r="L6" s="147" t="s">
        <v>24</v>
      </c>
      <c r="M6" s="147" t="s">
        <v>37</v>
      </c>
      <c r="N6" s="148" t="s">
        <v>42</v>
      </c>
      <c r="O6" s="149" t="s">
        <v>82</v>
      </c>
      <c r="P6" s="149" t="s">
        <v>62</v>
      </c>
      <c r="Q6" s="150" t="s">
        <v>48</v>
      </c>
      <c r="R6" s="149" t="s">
        <v>53</v>
      </c>
      <c r="S6" s="151" t="s">
        <v>57</v>
      </c>
      <c r="T6" s="151" t="s">
        <v>66</v>
      </c>
      <c r="U6" s="149" t="s">
        <v>78</v>
      </c>
      <c r="V6" s="149" t="s">
        <v>86</v>
      </c>
      <c r="W6" s="152" t="s">
        <v>91</v>
      </c>
      <c r="X6" s="153" t="s">
        <v>95</v>
      </c>
    </row>
    <row r="7" customFormat="false" ht="13.5" hidden="false" customHeight="false" outlineLevel="0" collapsed="false">
      <c r="A7" s="154" t="s">
        <v>116</v>
      </c>
      <c r="B7" s="155" t="s">
        <v>117</v>
      </c>
      <c r="C7" s="155" t="s">
        <v>118</v>
      </c>
      <c r="D7" s="156" t="s">
        <v>119</v>
      </c>
      <c r="E7" s="157" t="s">
        <v>120</v>
      </c>
      <c r="F7" s="156" t="s">
        <v>121</v>
      </c>
      <c r="G7" s="158" t="s">
        <v>122</v>
      </c>
      <c r="H7" s="159" t="n">
        <v>3</v>
      </c>
      <c r="I7" s="160" t="n">
        <v>11</v>
      </c>
      <c r="J7" s="161" t="n">
        <v>2</v>
      </c>
      <c r="K7" s="162" t="n">
        <v>12</v>
      </c>
      <c r="L7" s="163" t="n">
        <v>1</v>
      </c>
      <c r="M7" s="163" t="n">
        <v>4</v>
      </c>
      <c r="N7" s="164" t="n">
        <v>5</v>
      </c>
      <c r="O7" s="165" t="n">
        <v>14</v>
      </c>
      <c r="P7" s="165" t="n">
        <v>9</v>
      </c>
      <c r="Q7" s="164" t="n">
        <v>6</v>
      </c>
      <c r="R7" s="165" t="n">
        <v>7</v>
      </c>
      <c r="S7" s="166" t="n">
        <v>8</v>
      </c>
      <c r="T7" s="166" t="n">
        <v>10</v>
      </c>
      <c r="U7" s="165" t="n">
        <v>13</v>
      </c>
      <c r="V7" s="165" t="n">
        <v>15</v>
      </c>
      <c r="W7" s="167" t="n">
        <v>16</v>
      </c>
      <c r="X7" s="168" t="n">
        <v>17</v>
      </c>
    </row>
    <row r="8" s="110" customFormat="true" ht="12.75" hidden="false" customHeight="false" outlineLevel="0" collapsed="false">
      <c r="A8" s="169" t="n">
        <v>1</v>
      </c>
      <c r="B8" s="170" t="s">
        <v>123</v>
      </c>
      <c r="C8" s="171" t="n">
        <v>85413</v>
      </c>
      <c r="D8" s="172" t="s">
        <v>124</v>
      </c>
      <c r="E8" s="171" t="s">
        <v>33</v>
      </c>
      <c r="F8" s="173" t="s">
        <v>125</v>
      </c>
      <c r="G8" s="174" t="n">
        <f aca="false">H8+J8+L8+M8+Q8</f>
        <v>213</v>
      </c>
      <c r="H8" s="175" t="n">
        <v>61</v>
      </c>
      <c r="I8" s="176"/>
      <c r="J8" s="177"/>
      <c r="K8" s="178"/>
      <c r="L8" s="179"/>
      <c r="M8" s="179" t="n">
        <v>94</v>
      </c>
      <c r="N8" s="180"/>
      <c r="O8" s="180"/>
      <c r="P8" s="181"/>
      <c r="Q8" s="180" t="n">
        <v>58</v>
      </c>
      <c r="R8" s="180"/>
      <c r="S8" s="182"/>
      <c r="T8" s="182"/>
      <c r="U8" s="183"/>
      <c r="V8" s="180"/>
      <c r="W8" s="184"/>
      <c r="X8" s="185"/>
      <c r="Y8" s="186"/>
      <c r="Z8" s="186"/>
    </row>
    <row r="9" s="110" customFormat="true" ht="12.75" hidden="false" customHeight="false" outlineLevel="0" collapsed="false">
      <c r="A9" s="187" t="n">
        <f aca="false">1+A8</f>
        <v>2</v>
      </c>
      <c r="B9" s="188" t="s">
        <v>126</v>
      </c>
      <c r="C9" s="189" t="n">
        <v>21850</v>
      </c>
      <c r="D9" s="190" t="s">
        <v>127</v>
      </c>
      <c r="E9" s="191" t="s">
        <v>23</v>
      </c>
      <c r="F9" s="192" t="s">
        <v>125</v>
      </c>
      <c r="G9" s="193" t="n">
        <f aca="false">H9+J9+L9+M9+Q9</f>
        <v>197</v>
      </c>
      <c r="H9" s="194" t="n">
        <v>113</v>
      </c>
      <c r="I9" s="195"/>
      <c r="J9" s="196"/>
      <c r="K9" s="197"/>
      <c r="L9" s="198"/>
      <c r="M9" s="198" t="n">
        <v>84</v>
      </c>
      <c r="N9" s="199"/>
      <c r="O9" s="199"/>
      <c r="P9" s="200"/>
      <c r="Q9" s="199"/>
      <c r="R9" s="199"/>
      <c r="S9" s="201"/>
      <c r="T9" s="201"/>
      <c r="U9" s="202"/>
      <c r="V9" s="199"/>
      <c r="W9" s="203"/>
      <c r="X9" s="204"/>
      <c r="Y9" s="186"/>
      <c r="Z9" s="186"/>
    </row>
    <row r="10" s="110" customFormat="true" ht="13.5" hidden="false" customHeight="false" outlineLevel="0" collapsed="false">
      <c r="A10" s="205" t="n">
        <v>3</v>
      </c>
      <c r="B10" s="206" t="s">
        <v>128</v>
      </c>
      <c r="C10" s="207" t="n">
        <v>89671</v>
      </c>
      <c r="D10" s="207" t="s">
        <v>129</v>
      </c>
      <c r="E10" s="208" t="s">
        <v>23</v>
      </c>
      <c r="F10" s="209" t="s">
        <v>125</v>
      </c>
      <c r="G10" s="210" t="n">
        <f aca="false">H10+J10+M10+Q10</f>
        <v>192</v>
      </c>
      <c r="H10" s="211" t="n">
        <v>94</v>
      </c>
      <c r="I10" s="212"/>
      <c r="J10" s="213"/>
      <c r="K10" s="213"/>
      <c r="L10" s="214" t="n">
        <v>96</v>
      </c>
      <c r="M10" s="215" t="n">
        <v>98</v>
      </c>
      <c r="N10" s="216"/>
      <c r="O10" s="216"/>
      <c r="P10" s="217"/>
      <c r="Q10" s="216"/>
      <c r="R10" s="216"/>
      <c r="S10" s="218"/>
      <c r="T10" s="218"/>
      <c r="U10" s="219"/>
      <c r="V10" s="216"/>
      <c r="W10" s="220"/>
      <c r="X10" s="221"/>
      <c r="Y10" s="186"/>
      <c r="Z10" s="186"/>
    </row>
    <row r="11" s="110" customFormat="true" ht="12.75" hidden="false" customHeight="false" outlineLevel="0" collapsed="false">
      <c r="A11" s="222" t="n">
        <v>4</v>
      </c>
      <c r="B11" s="223" t="s">
        <v>130</v>
      </c>
      <c r="C11" s="224" t="n">
        <v>93566</v>
      </c>
      <c r="D11" s="225" t="s">
        <v>131</v>
      </c>
      <c r="E11" s="226" t="s">
        <v>23</v>
      </c>
      <c r="F11" s="226" t="s">
        <v>125</v>
      </c>
      <c r="G11" s="227" t="n">
        <f aca="false">H11+J11+M11+Q11</f>
        <v>181</v>
      </c>
      <c r="H11" s="228" t="n">
        <v>69</v>
      </c>
      <c r="I11" s="229"/>
      <c r="J11" s="230"/>
      <c r="K11" s="230"/>
      <c r="L11" s="231" t="n">
        <v>106</v>
      </c>
      <c r="M11" s="232" t="n">
        <v>112</v>
      </c>
      <c r="N11" s="224"/>
      <c r="O11" s="224"/>
      <c r="P11" s="233"/>
      <c r="Q11" s="224"/>
      <c r="R11" s="224"/>
      <c r="S11" s="234"/>
      <c r="T11" s="234"/>
      <c r="U11" s="235"/>
      <c r="V11" s="224"/>
      <c r="W11" s="236"/>
      <c r="X11" s="237"/>
      <c r="Y11" s="186"/>
      <c r="Z11" s="186"/>
    </row>
    <row r="12" s="110" customFormat="true" ht="12.75" hidden="false" customHeight="false" outlineLevel="0" collapsed="false">
      <c r="A12" s="222" t="n">
        <v>5</v>
      </c>
      <c r="B12" s="238" t="s">
        <v>132</v>
      </c>
      <c r="C12" s="239" t="n">
        <v>23406</v>
      </c>
      <c r="D12" s="240" t="s">
        <v>133</v>
      </c>
      <c r="E12" s="241" t="s">
        <v>23</v>
      </c>
      <c r="F12" s="241" t="s">
        <v>125</v>
      </c>
      <c r="G12" s="193" t="n">
        <f aca="false">H12+J12+M12+Q12</f>
        <v>172</v>
      </c>
      <c r="H12" s="242" t="n">
        <v>83</v>
      </c>
      <c r="I12" s="195"/>
      <c r="J12" s="197"/>
      <c r="K12" s="197"/>
      <c r="L12" s="243" t="n">
        <v>67</v>
      </c>
      <c r="M12" s="198" t="n">
        <v>89</v>
      </c>
      <c r="N12" s="199"/>
      <c r="O12" s="199"/>
      <c r="P12" s="200"/>
      <c r="Q12" s="199"/>
      <c r="R12" s="199"/>
      <c r="S12" s="201"/>
      <c r="T12" s="201"/>
      <c r="U12" s="202"/>
      <c r="V12" s="199"/>
      <c r="W12" s="203"/>
      <c r="X12" s="204"/>
      <c r="Y12" s="186"/>
      <c r="Z12" s="186"/>
    </row>
    <row r="13" s="110" customFormat="true" ht="12.75" hidden="false" customHeight="false" outlineLevel="0" collapsed="false">
      <c r="A13" s="222" t="n">
        <v>6</v>
      </c>
      <c r="B13" s="244" t="s">
        <v>134</v>
      </c>
      <c r="C13" s="245" t="n">
        <v>110531</v>
      </c>
      <c r="D13" s="246" t="s">
        <v>135</v>
      </c>
      <c r="E13" s="247" t="s">
        <v>136</v>
      </c>
      <c r="F13" s="247" t="s">
        <v>125</v>
      </c>
      <c r="G13" s="193" t="n">
        <f aca="false">H13+J13+L13+M13+Q13</f>
        <v>168</v>
      </c>
      <c r="H13" s="248" t="n">
        <v>87</v>
      </c>
      <c r="I13" s="195"/>
      <c r="J13" s="196"/>
      <c r="K13" s="197"/>
      <c r="L13" s="198"/>
      <c r="M13" s="198" t="n">
        <v>81</v>
      </c>
      <c r="N13" s="199"/>
      <c r="O13" s="199"/>
      <c r="P13" s="200"/>
      <c r="Q13" s="199"/>
      <c r="R13" s="199"/>
      <c r="S13" s="201"/>
      <c r="T13" s="201"/>
      <c r="U13" s="202"/>
      <c r="V13" s="199"/>
      <c r="W13" s="203"/>
      <c r="X13" s="204"/>
      <c r="Y13" s="186"/>
    </row>
    <row r="14" s="110" customFormat="true" ht="12.75" hidden="false" customHeight="false" outlineLevel="0" collapsed="false">
      <c r="A14" s="222" t="n">
        <v>7</v>
      </c>
      <c r="B14" s="202" t="s">
        <v>137</v>
      </c>
      <c r="C14" s="249" t="n">
        <v>106758</v>
      </c>
      <c r="D14" s="249" t="s">
        <v>138</v>
      </c>
      <c r="E14" s="247" t="s">
        <v>23</v>
      </c>
      <c r="F14" s="199" t="s">
        <v>125</v>
      </c>
      <c r="G14" s="193" t="n">
        <f aca="false">H14+J14+L14+Q14</f>
        <v>162</v>
      </c>
      <c r="H14" s="248" t="n">
        <v>97</v>
      </c>
      <c r="I14" s="195"/>
      <c r="J14" s="196"/>
      <c r="K14" s="197"/>
      <c r="L14" s="198" t="n">
        <v>65</v>
      </c>
      <c r="M14" s="243" t="n">
        <v>45</v>
      </c>
      <c r="N14" s="199"/>
      <c r="O14" s="199"/>
      <c r="P14" s="200"/>
      <c r="Q14" s="200"/>
      <c r="R14" s="199"/>
      <c r="S14" s="201"/>
      <c r="T14" s="201"/>
      <c r="U14" s="202"/>
      <c r="V14" s="199"/>
      <c r="W14" s="203"/>
      <c r="X14" s="204"/>
      <c r="Y14" s="186"/>
      <c r="Z14" s="186"/>
    </row>
    <row r="15" s="110" customFormat="true" ht="12.75" hidden="false" customHeight="false" outlineLevel="0" collapsed="false">
      <c r="A15" s="222" t="n">
        <v>8</v>
      </c>
      <c r="B15" s="250" t="s">
        <v>139</v>
      </c>
      <c r="C15" s="251" t="n">
        <v>16229</v>
      </c>
      <c r="D15" s="251" t="n">
        <v>702</v>
      </c>
      <c r="E15" s="251" t="s">
        <v>28</v>
      </c>
      <c r="F15" s="251" t="s">
        <v>140</v>
      </c>
      <c r="G15" s="193" t="n">
        <f aca="false">H15+J15+L15+M15+Q15+N15</f>
        <v>155</v>
      </c>
      <c r="H15" s="252"/>
      <c r="I15" s="253"/>
      <c r="J15" s="196" t="n">
        <v>104</v>
      </c>
      <c r="K15" s="197"/>
      <c r="L15" s="198"/>
      <c r="M15" s="198"/>
      <c r="N15" s="254" t="n">
        <v>51</v>
      </c>
      <c r="O15" s="199"/>
      <c r="P15" s="200"/>
      <c r="Q15" s="199"/>
      <c r="R15" s="199"/>
      <c r="S15" s="201"/>
      <c r="T15" s="201"/>
      <c r="U15" s="202"/>
      <c r="V15" s="199"/>
      <c r="W15" s="203"/>
      <c r="X15" s="204"/>
      <c r="Y15" s="186"/>
      <c r="Z15" s="186"/>
    </row>
    <row r="16" s="110" customFormat="true" ht="12.75" hidden="false" customHeight="true" outlineLevel="0" collapsed="false">
      <c r="A16" s="222" t="n">
        <v>9</v>
      </c>
      <c r="B16" s="238" t="s">
        <v>141</v>
      </c>
      <c r="C16" s="255" t="n">
        <v>76087</v>
      </c>
      <c r="D16" s="256" t="s">
        <v>142</v>
      </c>
      <c r="E16" s="241" t="s">
        <v>23</v>
      </c>
      <c r="F16" s="241" t="s">
        <v>125</v>
      </c>
      <c r="G16" s="193" t="n">
        <f aca="false">H16+J16+L16+Q16</f>
        <v>151</v>
      </c>
      <c r="H16" s="242" t="n">
        <v>60</v>
      </c>
      <c r="I16" s="195"/>
      <c r="J16" s="197"/>
      <c r="K16" s="197"/>
      <c r="L16" s="243" t="n">
        <v>91</v>
      </c>
      <c r="M16" s="198" t="n">
        <v>74</v>
      </c>
      <c r="N16" s="199"/>
      <c r="O16" s="199"/>
      <c r="P16" s="200"/>
      <c r="Q16" s="199"/>
      <c r="R16" s="199"/>
      <c r="S16" s="201"/>
      <c r="T16" s="201"/>
      <c r="U16" s="202"/>
      <c r="V16" s="199"/>
      <c r="W16" s="203"/>
      <c r="X16" s="204"/>
      <c r="Y16" s="186"/>
      <c r="Z16" s="257"/>
    </row>
    <row r="17" s="110" customFormat="true" ht="12.75" hidden="false" customHeight="false" outlineLevel="0" collapsed="false">
      <c r="A17" s="222" t="n">
        <v>10</v>
      </c>
      <c r="B17" s="250" t="s">
        <v>143</v>
      </c>
      <c r="C17" s="251" t="n">
        <v>102363</v>
      </c>
      <c r="D17" s="251" t="s">
        <v>144</v>
      </c>
      <c r="E17" s="251" t="s">
        <v>41</v>
      </c>
      <c r="F17" s="251" t="s">
        <v>145</v>
      </c>
      <c r="G17" s="193" t="n">
        <f aca="false">H17+J17+L17+M17+Q17+N17</f>
        <v>148</v>
      </c>
      <c r="H17" s="252"/>
      <c r="I17" s="253"/>
      <c r="J17" s="196" t="n">
        <v>49</v>
      </c>
      <c r="K17" s="197"/>
      <c r="L17" s="198"/>
      <c r="M17" s="198"/>
      <c r="N17" s="254" t="n">
        <v>99</v>
      </c>
      <c r="O17" s="199"/>
      <c r="P17" s="258"/>
      <c r="Q17" s="258"/>
      <c r="R17" s="199"/>
      <c r="S17" s="201"/>
      <c r="T17" s="201"/>
      <c r="U17" s="202"/>
      <c r="V17" s="199"/>
      <c r="W17" s="203"/>
      <c r="X17" s="204"/>
      <c r="Y17" s="186"/>
      <c r="Z17" s="186"/>
    </row>
    <row r="18" s="110" customFormat="true" ht="12.75" hidden="false" customHeight="false" outlineLevel="0" collapsed="false">
      <c r="A18" s="222" t="n">
        <v>11</v>
      </c>
      <c r="B18" s="259" t="s">
        <v>146</v>
      </c>
      <c r="C18" s="255" t="n">
        <v>100249</v>
      </c>
      <c r="D18" s="256" t="s">
        <v>147</v>
      </c>
      <c r="E18" s="241" t="s">
        <v>23</v>
      </c>
      <c r="F18" s="241" t="s">
        <v>125</v>
      </c>
      <c r="G18" s="193" t="n">
        <f aca="false">H18+J18+L18+Q18</f>
        <v>148</v>
      </c>
      <c r="H18" s="252" t="n">
        <v>78</v>
      </c>
      <c r="I18" s="253"/>
      <c r="J18" s="197"/>
      <c r="K18" s="197"/>
      <c r="L18" s="243" t="n">
        <v>70</v>
      </c>
      <c r="M18" s="198" t="n">
        <v>65</v>
      </c>
      <c r="N18" s="199"/>
      <c r="O18" s="199"/>
      <c r="P18" s="200"/>
      <c r="Q18" s="199"/>
      <c r="R18" s="199"/>
      <c r="S18" s="201"/>
      <c r="T18" s="201"/>
      <c r="U18" s="202"/>
      <c r="V18" s="199"/>
      <c r="W18" s="203"/>
      <c r="X18" s="204"/>
      <c r="Y18" s="186"/>
      <c r="Z18" s="186"/>
    </row>
    <row r="19" s="110" customFormat="true" ht="12.75" hidden="false" customHeight="false" outlineLevel="0" collapsed="false">
      <c r="A19" s="222" t="n">
        <v>12</v>
      </c>
      <c r="B19" s="244" t="s">
        <v>148</v>
      </c>
      <c r="C19" s="247" t="n">
        <v>93340</v>
      </c>
      <c r="D19" s="260" t="s">
        <v>149</v>
      </c>
      <c r="E19" s="247" t="s">
        <v>23</v>
      </c>
      <c r="F19" s="247" t="s">
        <v>150</v>
      </c>
      <c r="G19" s="193" t="n">
        <f aca="false">H19+J19+L19+M19+Q19</f>
        <v>134</v>
      </c>
      <c r="H19" s="248" t="n">
        <v>68</v>
      </c>
      <c r="I19" s="195"/>
      <c r="J19" s="196"/>
      <c r="K19" s="197"/>
      <c r="L19" s="198"/>
      <c r="M19" s="198" t="n">
        <v>66</v>
      </c>
      <c r="N19" s="199"/>
      <c r="O19" s="199"/>
      <c r="P19" s="200"/>
      <c r="Q19" s="199"/>
      <c r="R19" s="199"/>
      <c r="S19" s="201"/>
      <c r="T19" s="201"/>
      <c r="U19" s="202"/>
      <c r="V19" s="199"/>
      <c r="W19" s="203"/>
      <c r="X19" s="204"/>
      <c r="Y19" s="186"/>
      <c r="Z19" s="186"/>
    </row>
    <row r="20" s="110" customFormat="true" ht="12.75" hidden="false" customHeight="false" outlineLevel="0" collapsed="false">
      <c r="A20" s="222" t="n">
        <v>13</v>
      </c>
      <c r="B20" s="244" t="s">
        <v>151</v>
      </c>
      <c r="C20" s="247" t="n">
        <v>109719</v>
      </c>
      <c r="D20" s="260" t="s">
        <v>152</v>
      </c>
      <c r="E20" s="247" t="s">
        <v>23</v>
      </c>
      <c r="F20" s="247" t="s">
        <v>150</v>
      </c>
      <c r="G20" s="193" t="n">
        <f aca="false">H20+J20+L20+M20+Q20</f>
        <v>127</v>
      </c>
      <c r="H20" s="248" t="n">
        <v>89</v>
      </c>
      <c r="I20" s="195"/>
      <c r="J20" s="196"/>
      <c r="K20" s="197"/>
      <c r="L20" s="198"/>
      <c r="M20" s="198" t="n">
        <v>38</v>
      </c>
      <c r="N20" s="199"/>
      <c r="O20" s="199"/>
      <c r="P20" s="200"/>
      <c r="Q20" s="200"/>
      <c r="R20" s="199"/>
      <c r="S20" s="201"/>
      <c r="T20" s="201"/>
      <c r="U20" s="202"/>
      <c r="V20" s="199"/>
      <c r="W20" s="203"/>
      <c r="X20" s="204"/>
      <c r="Y20" s="186"/>
      <c r="Z20" s="186"/>
    </row>
    <row r="21" s="110" customFormat="true" ht="12.75" hidden="false" customHeight="false" outlineLevel="0" collapsed="false">
      <c r="A21" s="222" t="n">
        <v>14</v>
      </c>
      <c r="B21" s="261" t="s">
        <v>153</v>
      </c>
      <c r="C21" s="262" t="n">
        <v>109427</v>
      </c>
      <c r="D21" s="263" t="s">
        <v>154</v>
      </c>
      <c r="E21" s="264" t="s">
        <v>41</v>
      </c>
      <c r="F21" s="265" t="s">
        <v>140</v>
      </c>
      <c r="G21" s="193" t="n">
        <f aca="false">H21+J21+L21+M21+Q21+N21</f>
        <v>117</v>
      </c>
      <c r="H21" s="242"/>
      <c r="I21" s="195"/>
      <c r="J21" s="196" t="n">
        <v>29</v>
      </c>
      <c r="K21" s="197"/>
      <c r="L21" s="198"/>
      <c r="M21" s="198"/>
      <c r="N21" s="199" t="n">
        <v>88</v>
      </c>
      <c r="O21" s="199"/>
      <c r="P21" s="200"/>
      <c r="Q21" s="199"/>
      <c r="R21" s="199"/>
      <c r="S21" s="201"/>
      <c r="T21" s="201"/>
      <c r="U21" s="202"/>
      <c r="V21" s="199"/>
      <c r="W21" s="203"/>
      <c r="X21" s="204"/>
      <c r="Y21" s="186"/>
      <c r="Z21" s="186"/>
    </row>
    <row r="22" s="110" customFormat="true" ht="12.75" hidden="false" customHeight="false" outlineLevel="0" collapsed="false">
      <c r="A22" s="222" t="n">
        <v>15</v>
      </c>
      <c r="B22" s="266" t="s">
        <v>155</v>
      </c>
      <c r="C22" s="267" t="n">
        <v>110351</v>
      </c>
      <c r="D22" s="267" t="s">
        <v>156</v>
      </c>
      <c r="E22" s="267" t="s">
        <v>47</v>
      </c>
      <c r="F22" s="267" t="s">
        <v>150</v>
      </c>
      <c r="G22" s="193" t="n">
        <f aca="false">H22+J22+L22+M22+Q22+N22</f>
        <v>114</v>
      </c>
      <c r="H22" s="242"/>
      <c r="I22" s="195"/>
      <c r="J22" s="197"/>
      <c r="K22" s="197"/>
      <c r="L22" s="198"/>
      <c r="M22" s="198"/>
      <c r="N22" s="254"/>
      <c r="O22" s="199"/>
      <c r="P22" s="258"/>
      <c r="Q22" s="199" t="n">
        <v>114</v>
      </c>
      <c r="R22" s="199"/>
      <c r="S22" s="201"/>
      <c r="T22" s="201"/>
      <c r="U22" s="202"/>
      <c r="V22" s="199"/>
      <c r="W22" s="203"/>
      <c r="X22" s="204"/>
      <c r="Y22" s="186"/>
      <c r="Z22" s="186"/>
    </row>
    <row r="23" s="110" customFormat="true" ht="12.75" hidden="false" customHeight="false" outlineLevel="0" collapsed="false">
      <c r="A23" s="222" t="n">
        <v>16</v>
      </c>
      <c r="B23" s="268" t="s">
        <v>157</v>
      </c>
      <c r="C23" s="255" t="n">
        <v>66459</v>
      </c>
      <c r="D23" s="256" t="s">
        <v>158</v>
      </c>
      <c r="E23" s="241" t="s">
        <v>23</v>
      </c>
      <c r="F23" s="241" t="s">
        <v>150</v>
      </c>
      <c r="G23" s="193" t="n">
        <f aca="false">H23+J23+L23+M23+Q23</f>
        <v>114</v>
      </c>
      <c r="H23" s="242"/>
      <c r="I23" s="195"/>
      <c r="J23" s="197"/>
      <c r="K23" s="197"/>
      <c r="L23" s="243" t="n">
        <v>114</v>
      </c>
      <c r="M23" s="198"/>
      <c r="N23" s="199"/>
      <c r="O23" s="199"/>
      <c r="P23" s="200"/>
      <c r="Q23" s="199"/>
      <c r="R23" s="199"/>
      <c r="S23" s="201"/>
      <c r="T23" s="201"/>
      <c r="U23" s="202"/>
      <c r="V23" s="199"/>
      <c r="W23" s="203"/>
      <c r="X23" s="204"/>
      <c r="Y23" s="186"/>
      <c r="Z23" s="186"/>
    </row>
    <row r="24" s="110" customFormat="true" ht="12.75" hidden="false" customHeight="false" outlineLevel="0" collapsed="false">
      <c r="A24" s="222" t="n">
        <v>17</v>
      </c>
      <c r="B24" s="269" t="s">
        <v>159</v>
      </c>
      <c r="C24" s="267" t="n">
        <v>16180</v>
      </c>
      <c r="D24" s="270" t="s">
        <v>160</v>
      </c>
      <c r="E24" s="271" t="s">
        <v>28</v>
      </c>
      <c r="F24" s="267" t="s">
        <v>140</v>
      </c>
      <c r="G24" s="193" t="n">
        <f aca="false">H24+J24+L24+M24+Q24</f>
        <v>114</v>
      </c>
      <c r="H24" s="252"/>
      <c r="I24" s="253"/>
      <c r="J24" s="196" t="n">
        <v>91</v>
      </c>
      <c r="K24" s="197"/>
      <c r="L24" s="198"/>
      <c r="M24" s="198"/>
      <c r="N24" s="199"/>
      <c r="O24" s="199"/>
      <c r="P24" s="200"/>
      <c r="Q24" s="199" t="n">
        <v>23</v>
      </c>
      <c r="R24" s="199"/>
      <c r="S24" s="201"/>
      <c r="T24" s="201"/>
      <c r="U24" s="202"/>
      <c r="V24" s="199"/>
      <c r="W24" s="203"/>
      <c r="X24" s="204"/>
      <c r="Y24" s="186"/>
      <c r="Z24" s="186"/>
    </row>
    <row r="25" s="110" customFormat="true" ht="12.75" hidden="false" customHeight="false" outlineLevel="0" collapsed="false">
      <c r="A25" s="222" t="n">
        <v>18</v>
      </c>
      <c r="B25" s="272" t="s">
        <v>161</v>
      </c>
      <c r="C25" s="273" t="n">
        <v>16078</v>
      </c>
      <c r="D25" s="270" t="s">
        <v>162</v>
      </c>
      <c r="E25" s="271" t="s">
        <v>28</v>
      </c>
      <c r="F25" s="273" t="s">
        <v>140</v>
      </c>
      <c r="G25" s="193" t="n">
        <f aca="false">H25+J25+L25+M25+Q25</f>
        <v>113</v>
      </c>
      <c r="H25" s="242"/>
      <c r="I25" s="195"/>
      <c r="J25" s="196" t="n">
        <v>113</v>
      </c>
      <c r="K25" s="197"/>
      <c r="L25" s="198"/>
      <c r="M25" s="198"/>
      <c r="N25" s="199"/>
      <c r="O25" s="199"/>
      <c r="P25" s="200"/>
      <c r="Q25" s="199"/>
      <c r="R25" s="50"/>
      <c r="S25" s="274"/>
      <c r="T25" s="274"/>
      <c r="U25" s="188"/>
      <c r="V25" s="50"/>
      <c r="W25" s="275"/>
      <c r="X25" s="276"/>
      <c r="Y25" s="186"/>
      <c r="Z25" s="186"/>
    </row>
    <row r="26" s="110" customFormat="true" ht="12.75" hidden="false" customHeight="false" outlineLevel="0" collapsed="false">
      <c r="A26" s="222" t="n">
        <v>19</v>
      </c>
      <c r="B26" s="250" t="s">
        <v>163</v>
      </c>
      <c r="C26" s="251" t="n">
        <v>83047</v>
      </c>
      <c r="D26" s="251" t="s">
        <v>164</v>
      </c>
      <c r="E26" s="251" t="s">
        <v>165</v>
      </c>
      <c r="F26" s="251" t="s">
        <v>145</v>
      </c>
      <c r="G26" s="193" t="n">
        <f aca="false">H26+J26+L26+M26+Q26+N26</f>
        <v>110</v>
      </c>
      <c r="H26" s="252"/>
      <c r="I26" s="253"/>
      <c r="J26" s="196"/>
      <c r="K26" s="197"/>
      <c r="L26" s="198"/>
      <c r="M26" s="198"/>
      <c r="N26" s="254" t="n">
        <v>110</v>
      </c>
      <c r="O26" s="199"/>
      <c r="P26" s="200"/>
      <c r="Q26" s="199"/>
      <c r="R26" s="199"/>
      <c r="S26" s="201"/>
      <c r="T26" s="201"/>
      <c r="U26" s="202"/>
      <c r="V26" s="199"/>
      <c r="W26" s="203"/>
      <c r="X26" s="204"/>
      <c r="Y26" s="186"/>
      <c r="Z26" s="186"/>
    </row>
    <row r="27" s="110" customFormat="true" ht="12.75" hidden="false" customHeight="false" outlineLevel="0" collapsed="false">
      <c r="A27" s="222" t="n">
        <v>20</v>
      </c>
      <c r="B27" s="277" t="s">
        <v>166</v>
      </c>
      <c r="C27" s="278" t="n">
        <v>121713</v>
      </c>
      <c r="D27" s="278" t="n">
        <v>2709</v>
      </c>
      <c r="E27" s="279" t="s">
        <v>28</v>
      </c>
      <c r="F27" s="280" t="s">
        <v>145</v>
      </c>
      <c r="G27" s="193" t="n">
        <f aca="false">H27+J27+L27+M27+Q27</f>
        <v>109</v>
      </c>
      <c r="H27" s="281"/>
      <c r="I27" s="282"/>
      <c r="J27" s="196" t="n">
        <v>109</v>
      </c>
      <c r="K27" s="283"/>
      <c r="L27" s="284"/>
      <c r="M27" s="285"/>
      <c r="N27" s="199"/>
      <c r="O27" s="199"/>
      <c r="P27" s="286"/>
      <c r="Q27" s="286"/>
      <c r="R27" s="199"/>
      <c r="S27" s="201"/>
      <c r="T27" s="201"/>
      <c r="U27" s="202"/>
      <c r="V27" s="199"/>
      <c r="W27" s="203"/>
      <c r="X27" s="204"/>
      <c r="Y27" s="186"/>
      <c r="Z27" s="186"/>
    </row>
    <row r="28" s="110" customFormat="true" ht="12.75" hidden="false" customHeight="false" outlineLevel="0" collapsed="false">
      <c r="A28" s="222" t="n">
        <v>21</v>
      </c>
      <c r="B28" s="250" t="s">
        <v>167</v>
      </c>
      <c r="C28" s="251" t="n">
        <v>62098</v>
      </c>
      <c r="D28" s="251" t="s">
        <v>168</v>
      </c>
      <c r="E28" s="251" t="s">
        <v>165</v>
      </c>
      <c r="F28" s="251" t="s">
        <v>140</v>
      </c>
      <c r="G28" s="193" t="n">
        <f aca="false">H28+J28+L28+M28+Q28+N28</f>
        <v>106</v>
      </c>
      <c r="H28" s="252"/>
      <c r="I28" s="253"/>
      <c r="J28" s="196" t="n">
        <v>66</v>
      </c>
      <c r="K28" s="197"/>
      <c r="L28" s="198"/>
      <c r="M28" s="198"/>
      <c r="N28" s="254" t="n">
        <v>40</v>
      </c>
      <c r="O28" s="199"/>
      <c r="P28" s="258"/>
      <c r="Q28" s="258"/>
      <c r="R28" s="199"/>
      <c r="S28" s="201"/>
      <c r="T28" s="201"/>
      <c r="U28" s="202"/>
      <c r="V28" s="199"/>
      <c r="W28" s="203"/>
      <c r="X28" s="204"/>
      <c r="Y28" s="186"/>
      <c r="Z28" s="186"/>
    </row>
    <row r="29" s="110" customFormat="true" ht="12.75" hidden="false" customHeight="false" outlineLevel="0" collapsed="false">
      <c r="A29" s="222" t="n">
        <v>22</v>
      </c>
      <c r="B29" s="250" t="s">
        <v>169</v>
      </c>
      <c r="C29" s="251" t="n">
        <v>123119</v>
      </c>
      <c r="D29" s="251" t="s">
        <v>170</v>
      </c>
      <c r="E29" s="251" t="s">
        <v>41</v>
      </c>
      <c r="F29" s="251" t="s">
        <v>140</v>
      </c>
      <c r="G29" s="193" t="n">
        <f aca="false">H29+J29+L29+M29+Q29+N29</f>
        <v>105</v>
      </c>
      <c r="H29" s="252"/>
      <c r="I29" s="253"/>
      <c r="J29" s="196" t="n">
        <v>22</v>
      </c>
      <c r="K29" s="197"/>
      <c r="L29" s="198"/>
      <c r="M29" s="198"/>
      <c r="N29" s="254" t="n">
        <v>83</v>
      </c>
      <c r="O29" s="199"/>
      <c r="P29" s="258"/>
      <c r="Q29" s="258"/>
      <c r="R29" s="199"/>
      <c r="S29" s="201"/>
      <c r="T29" s="201"/>
      <c r="U29" s="202"/>
      <c r="V29" s="199"/>
      <c r="W29" s="203"/>
      <c r="X29" s="204"/>
      <c r="Y29" s="186"/>
      <c r="Z29" s="186"/>
    </row>
    <row r="30" s="110" customFormat="true" ht="12.75" hidden="false" customHeight="false" outlineLevel="0" collapsed="false">
      <c r="A30" s="222" t="n">
        <v>23</v>
      </c>
      <c r="B30" s="202" t="s">
        <v>171</v>
      </c>
      <c r="C30" s="199" t="n">
        <v>76094</v>
      </c>
      <c r="D30" s="287" t="s">
        <v>172</v>
      </c>
      <c r="E30" s="247" t="s">
        <v>23</v>
      </c>
      <c r="F30" s="199" t="s">
        <v>125</v>
      </c>
      <c r="G30" s="193" t="n">
        <f aca="false">H30+J30+M30+Q30</f>
        <v>102</v>
      </c>
      <c r="H30" s="248" t="n">
        <v>33</v>
      </c>
      <c r="I30" s="195"/>
      <c r="J30" s="196"/>
      <c r="K30" s="197"/>
      <c r="L30" s="198" t="n">
        <v>34</v>
      </c>
      <c r="M30" s="198" t="n">
        <v>69</v>
      </c>
      <c r="N30" s="199"/>
      <c r="O30" s="199"/>
      <c r="P30" s="258"/>
      <c r="Q30" s="258"/>
      <c r="R30" s="199"/>
      <c r="S30" s="201"/>
      <c r="T30" s="201"/>
      <c r="U30" s="202"/>
      <c r="V30" s="199"/>
      <c r="W30" s="203"/>
      <c r="X30" s="204"/>
      <c r="Y30" s="186"/>
      <c r="Z30" s="186"/>
    </row>
    <row r="31" s="110" customFormat="true" ht="12.75" hidden="false" customHeight="false" outlineLevel="0" collapsed="false">
      <c r="A31" s="222" t="n">
        <v>24</v>
      </c>
      <c r="B31" s="259" t="s">
        <v>173</v>
      </c>
      <c r="C31" s="239" t="n">
        <v>123239</v>
      </c>
      <c r="D31" s="288" t="s">
        <v>174</v>
      </c>
      <c r="E31" s="241" t="s">
        <v>23</v>
      </c>
      <c r="F31" s="241" t="s">
        <v>125</v>
      </c>
      <c r="G31" s="193" t="n">
        <f aca="false">H31+J31+L31+M31+Q31</f>
        <v>101</v>
      </c>
      <c r="H31" s="252"/>
      <c r="I31" s="253"/>
      <c r="J31" s="197"/>
      <c r="K31" s="197"/>
      <c r="L31" s="243" t="n">
        <v>101</v>
      </c>
      <c r="M31" s="198"/>
      <c r="N31" s="199"/>
      <c r="O31" s="199"/>
      <c r="P31" s="258"/>
      <c r="Q31" s="258"/>
      <c r="R31" s="199"/>
      <c r="S31" s="201"/>
      <c r="T31" s="201"/>
      <c r="U31" s="202"/>
      <c r="V31" s="199"/>
      <c r="W31" s="203"/>
      <c r="X31" s="204"/>
      <c r="Y31" s="186"/>
      <c r="Z31" s="186"/>
    </row>
    <row r="32" s="110" customFormat="true" ht="12.75" hidden="false" customHeight="false" outlineLevel="0" collapsed="false">
      <c r="A32" s="222" t="n">
        <v>25</v>
      </c>
      <c r="B32" s="266" t="s">
        <v>175</v>
      </c>
      <c r="C32" s="267" t="n">
        <v>31096</v>
      </c>
      <c r="D32" s="267" t="s">
        <v>176</v>
      </c>
      <c r="E32" s="267" t="s">
        <v>177</v>
      </c>
      <c r="F32" s="267" t="s">
        <v>125</v>
      </c>
      <c r="G32" s="193" t="n">
        <f aca="false">H32+J32+L32+M32+Q32+N32</f>
        <v>101</v>
      </c>
      <c r="H32" s="242"/>
      <c r="I32" s="195"/>
      <c r="J32" s="197"/>
      <c r="K32" s="197"/>
      <c r="L32" s="198"/>
      <c r="M32" s="198"/>
      <c r="N32" s="254"/>
      <c r="O32" s="199"/>
      <c r="P32" s="258"/>
      <c r="Q32" s="199" t="n">
        <v>101</v>
      </c>
      <c r="R32" s="199"/>
      <c r="S32" s="201"/>
      <c r="T32" s="201"/>
      <c r="U32" s="202"/>
      <c r="V32" s="199"/>
      <c r="W32" s="203"/>
      <c r="X32" s="204"/>
      <c r="Y32" s="186"/>
      <c r="Z32" s="186"/>
    </row>
    <row r="33" customFormat="false" ht="12.75" hidden="false" customHeight="false" outlineLevel="0" collapsed="false">
      <c r="A33" s="222" t="n">
        <v>26</v>
      </c>
      <c r="B33" s="244" t="s">
        <v>178</v>
      </c>
      <c r="C33" s="247" t="n">
        <v>110970</v>
      </c>
      <c r="D33" s="260" t="s">
        <v>179</v>
      </c>
      <c r="E33" s="247" t="s">
        <v>23</v>
      </c>
      <c r="F33" s="247" t="s">
        <v>150</v>
      </c>
      <c r="G33" s="193" t="n">
        <f aca="false">H33+J33+L33+M33+Q33</f>
        <v>100</v>
      </c>
      <c r="H33" s="248" t="n">
        <v>50</v>
      </c>
      <c r="I33" s="195"/>
      <c r="J33" s="196"/>
      <c r="K33" s="197"/>
      <c r="L33" s="198"/>
      <c r="M33" s="198" t="n">
        <v>50</v>
      </c>
      <c r="N33" s="199"/>
      <c r="O33" s="199"/>
      <c r="P33" s="200"/>
      <c r="Q33" s="199"/>
      <c r="R33" s="199"/>
      <c r="S33" s="201"/>
      <c r="T33" s="201"/>
      <c r="U33" s="202"/>
      <c r="V33" s="199"/>
      <c r="W33" s="203"/>
      <c r="X33" s="204"/>
    </row>
    <row r="34" customFormat="false" ht="12.75" hidden="false" customHeight="false" outlineLevel="0" collapsed="false">
      <c r="A34" s="222" t="n">
        <v>27</v>
      </c>
      <c r="B34" s="289" t="s">
        <v>180</v>
      </c>
      <c r="C34" s="288" t="n">
        <v>100253</v>
      </c>
      <c r="D34" s="288" t="s">
        <v>181</v>
      </c>
      <c r="E34" s="241" t="s">
        <v>23</v>
      </c>
      <c r="F34" s="241" t="s">
        <v>125</v>
      </c>
      <c r="G34" s="193" t="n">
        <f aca="false">H34+J34+L34+M34+Q34</f>
        <v>99</v>
      </c>
      <c r="H34" s="242"/>
      <c r="I34" s="195"/>
      <c r="J34" s="197"/>
      <c r="K34" s="197"/>
      <c r="L34" s="243" t="n">
        <v>99</v>
      </c>
      <c r="M34" s="198"/>
      <c r="N34" s="199"/>
      <c r="O34" s="199"/>
      <c r="P34" s="258"/>
      <c r="Q34" s="258"/>
      <c r="R34" s="199"/>
      <c r="S34" s="201"/>
      <c r="T34" s="201"/>
      <c r="U34" s="202"/>
      <c r="V34" s="199"/>
      <c r="W34" s="203"/>
      <c r="X34" s="204"/>
    </row>
    <row r="35" customFormat="false" ht="12.75" hidden="false" customHeight="false" outlineLevel="0" collapsed="false">
      <c r="A35" s="222" t="n">
        <v>28</v>
      </c>
      <c r="B35" s="290" t="s">
        <v>182</v>
      </c>
      <c r="C35" s="247" t="n">
        <v>72056</v>
      </c>
      <c r="D35" s="247" t="n">
        <v>2567</v>
      </c>
      <c r="E35" s="199" t="s">
        <v>28</v>
      </c>
      <c r="F35" s="199" t="s">
        <v>145</v>
      </c>
      <c r="G35" s="193" t="n">
        <f aca="false">H35+J35+L35+M35+Q35+N35</f>
        <v>99</v>
      </c>
      <c r="H35" s="252"/>
      <c r="I35" s="253"/>
      <c r="J35" s="196" t="n">
        <v>62</v>
      </c>
      <c r="K35" s="197"/>
      <c r="L35" s="198"/>
      <c r="M35" s="198"/>
      <c r="N35" s="254" t="n">
        <v>37</v>
      </c>
      <c r="O35" s="199"/>
      <c r="P35" s="258"/>
      <c r="Q35" s="258"/>
      <c r="R35" s="199"/>
      <c r="S35" s="201"/>
      <c r="T35" s="201"/>
      <c r="U35" s="202"/>
      <c r="V35" s="199"/>
      <c r="W35" s="203"/>
      <c r="X35" s="204"/>
    </row>
    <row r="36" customFormat="false" ht="12.75" hidden="false" customHeight="false" outlineLevel="0" collapsed="false">
      <c r="A36" s="222" t="n">
        <v>29</v>
      </c>
      <c r="B36" s="266" t="s">
        <v>183</v>
      </c>
      <c r="C36" s="267" t="n">
        <v>24603</v>
      </c>
      <c r="D36" s="267" t="s">
        <v>184</v>
      </c>
      <c r="E36" s="280" t="s">
        <v>185</v>
      </c>
      <c r="F36" s="291" t="s">
        <v>186</v>
      </c>
      <c r="G36" s="193" t="n">
        <f aca="false">H36+J36+L36+M36+Q36+N36</f>
        <v>97</v>
      </c>
      <c r="H36" s="242"/>
      <c r="I36" s="195"/>
      <c r="J36" s="197"/>
      <c r="K36" s="197"/>
      <c r="L36" s="198"/>
      <c r="M36" s="198"/>
      <c r="N36" s="254"/>
      <c r="O36" s="199"/>
      <c r="P36" s="258"/>
      <c r="Q36" s="199" t="n">
        <v>97</v>
      </c>
      <c r="R36" s="199"/>
      <c r="S36" s="201"/>
      <c r="T36" s="201"/>
      <c r="U36" s="202"/>
      <c r="V36" s="199"/>
      <c r="W36" s="203"/>
      <c r="X36" s="204"/>
    </row>
    <row r="37" customFormat="false" ht="12.75" hidden="false" customHeight="false" outlineLevel="0" collapsed="false">
      <c r="A37" s="222" t="n">
        <v>30</v>
      </c>
      <c r="B37" s="238" t="s">
        <v>187</v>
      </c>
      <c r="C37" s="256" t="s">
        <v>188</v>
      </c>
      <c r="D37" s="255" t="n">
        <v>1748</v>
      </c>
      <c r="E37" s="292" t="s">
        <v>23</v>
      </c>
      <c r="F37" s="241" t="s">
        <v>125</v>
      </c>
      <c r="G37" s="193" t="n">
        <f aca="false">H37+J37+L37+M37+Q37</f>
        <v>96</v>
      </c>
      <c r="H37" s="252"/>
      <c r="I37" s="253"/>
      <c r="J37" s="293"/>
      <c r="K37" s="294"/>
      <c r="L37" s="243" t="n">
        <v>96</v>
      </c>
      <c r="M37" s="198"/>
      <c r="N37" s="199"/>
      <c r="O37" s="286"/>
      <c r="P37" s="258"/>
      <c r="Q37" s="258"/>
      <c r="R37" s="199"/>
      <c r="S37" s="201"/>
      <c r="T37" s="201"/>
      <c r="U37" s="202"/>
      <c r="V37" s="199"/>
      <c r="W37" s="203"/>
      <c r="X37" s="204"/>
    </row>
    <row r="38" customFormat="false" ht="12.75" hidden="false" customHeight="false" outlineLevel="0" collapsed="false">
      <c r="A38" s="222" t="n">
        <v>31</v>
      </c>
      <c r="B38" s="269" t="s">
        <v>189</v>
      </c>
      <c r="C38" s="291" t="n">
        <v>15934</v>
      </c>
      <c r="D38" s="295" t="s">
        <v>190</v>
      </c>
      <c r="E38" s="279" t="s">
        <v>28</v>
      </c>
      <c r="F38" s="267" t="s">
        <v>140</v>
      </c>
      <c r="G38" s="193" t="n">
        <f aca="false">H38+J38+L38+M38+Q38</f>
        <v>95</v>
      </c>
      <c r="H38" s="242"/>
      <c r="I38" s="195"/>
      <c r="J38" s="196" t="n">
        <v>95</v>
      </c>
      <c r="K38" s="197"/>
      <c r="L38" s="198"/>
      <c r="M38" s="198"/>
      <c r="N38" s="199"/>
      <c r="O38" s="199"/>
      <c r="P38" s="258"/>
      <c r="Q38" s="258"/>
      <c r="R38" s="199"/>
      <c r="S38" s="201"/>
      <c r="T38" s="201"/>
      <c r="U38" s="202"/>
      <c r="V38" s="199"/>
      <c r="W38" s="203"/>
      <c r="X38" s="204"/>
    </row>
    <row r="39" customFormat="false" ht="12.75" hidden="false" customHeight="false" outlineLevel="0" collapsed="false">
      <c r="A39" s="222" t="n">
        <v>32</v>
      </c>
      <c r="B39" s="259" t="s">
        <v>191</v>
      </c>
      <c r="C39" s="239" t="n">
        <v>68284</v>
      </c>
      <c r="D39" s="240" t="s">
        <v>192</v>
      </c>
      <c r="E39" s="292" t="s">
        <v>23</v>
      </c>
      <c r="F39" s="241" t="s">
        <v>150</v>
      </c>
      <c r="G39" s="193" t="n">
        <f aca="false">H39+J39+M39+Q39</f>
        <v>93</v>
      </c>
      <c r="H39" s="296" t="n">
        <v>42</v>
      </c>
      <c r="I39" s="297"/>
      <c r="J39" s="293"/>
      <c r="K39" s="283"/>
      <c r="L39" s="243" t="n">
        <v>34</v>
      </c>
      <c r="M39" s="198" t="n">
        <v>51</v>
      </c>
      <c r="N39" s="199"/>
      <c r="O39" s="199"/>
      <c r="P39" s="200"/>
      <c r="Q39" s="199"/>
      <c r="R39" s="199"/>
      <c r="S39" s="201"/>
      <c r="T39" s="201"/>
      <c r="U39" s="202"/>
      <c r="V39" s="199"/>
      <c r="W39" s="203"/>
      <c r="X39" s="204"/>
    </row>
    <row r="40" customFormat="false" ht="12.75" hidden="false" customHeight="false" outlineLevel="0" collapsed="false">
      <c r="A40" s="222" t="n">
        <v>33</v>
      </c>
      <c r="B40" s="266" t="s">
        <v>193</v>
      </c>
      <c r="C40" s="267" t="n">
        <v>24604</v>
      </c>
      <c r="D40" s="267" t="s">
        <v>194</v>
      </c>
      <c r="E40" s="280" t="s">
        <v>185</v>
      </c>
      <c r="F40" s="267" t="s">
        <v>125</v>
      </c>
      <c r="G40" s="193" t="n">
        <f aca="false">H40+J40+L40+M40+Q40+N40</f>
        <v>90</v>
      </c>
      <c r="H40" s="242"/>
      <c r="I40" s="195"/>
      <c r="J40" s="197"/>
      <c r="K40" s="197"/>
      <c r="L40" s="198"/>
      <c r="M40" s="198"/>
      <c r="N40" s="254"/>
      <c r="O40" s="199"/>
      <c r="P40" s="258"/>
      <c r="Q40" s="199" t="n">
        <v>90</v>
      </c>
      <c r="R40" s="199"/>
      <c r="S40" s="201"/>
      <c r="T40" s="201"/>
      <c r="U40" s="202"/>
      <c r="V40" s="199"/>
      <c r="W40" s="203"/>
      <c r="X40" s="204"/>
    </row>
    <row r="41" customFormat="false" ht="12.75" hidden="false" customHeight="false" outlineLevel="0" collapsed="false">
      <c r="A41" s="222" t="n">
        <v>34</v>
      </c>
      <c r="B41" s="238" t="s">
        <v>195</v>
      </c>
      <c r="C41" s="239" t="n">
        <v>21764</v>
      </c>
      <c r="D41" s="240" t="s">
        <v>196</v>
      </c>
      <c r="E41" s="292" t="s">
        <v>23</v>
      </c>
      <c r="F41" s="241" t="s">
        <v>125</v>
      </c>
      <c r="G41" s="193" t="n">
        <f aca="false">H41+J41+L41+M41+Q41</f>
        <v>90</v>
      </c>
      <c r="H41" s="252"/>
      <c r="I41" s="253"/>
      <c r="J41" s="197"/>
      <c r="K41" s="197"/>
      <c r="L41" s="243" t="n">
        <v>90</v>
      </c>
      <c r="M41" s="198"/>
      <c r="N41" s="199"/>
      <c r="O41" s="199"/>
      <c r="P41" s="258"/>
      <c r="Q41" s="199"/>
      <c r="R41" s="199"/>
      <c r="S41" s="201"/>
      <c r="T41" s="201"/>
      <c r="U41" s="202"/>
      <c r="V41" s="199"/>
      <c r="W41" s="203"/>
      <c r="X41" s="204"/>
    </row>
    <row r="42" customFormat="false" ht="12.75" hidden="false" customHeight="false" outlineLevel="0" collapsed="false">
      <c r="A42" s="222" t="n">
        <v>35</v>
      </c>
      <c r="B42" s="259" t="s">
        <v>197</v>
      </c>
      <c r="C42" s="255" t="n">
        <v>93341</v>
      </c>
      <c r="D42" s="256" t="s">
        <v>198</v>
      </c>
      <c r="E42" s="241" t="s">
        <v>23</v>
      </c>
      <c r="F42" s="241" t="s">
        <v>150</v>
      </c>
      <c r="G42" s="193" t="n">
        <f aca="false">H42+J42+L42+M42+Q42</f>
        <v>86</v>
      </c>
      <c r="H42" s="195"/>
      <c r="I42" s="195"/>
      <c r="J42" s="197"/>
      <c r="K42" s="197"/>
      <c r="L42" s="243" t="n">
        <v>86</v>
      </c>
      <c r="M42" s="198"/>
      <c r="N42" s="199"/>
      <c r="O42" s="199"/>
      <c r="P42" s="200"/>
      <c r="Q42" s="199"/>
      <c r="R42" s="199"/>
      <c r="S42" s="201"/>
      <c r="T42" s="201"/>
      <c r="U42" s="202"/>
      <c r="V42" s="199"/>
      <c r="W42" s="203"/>
      <c r="X42" s="204"/>
    </row>
    <row r="43" customFormat="false" ht="12.75" hidden="false" customHeight="false" outlineLevel="0" collapsed="false">
      <c r="A43" s="222" t="n">
        <v>36</v>
      </c>
      <c r="B43" s="266" t="s">
        <v>199</v>
      </c>
      <c r="C43" s="267" t="n">
        <v>54191</v>
      </c>
      <c r="D43" s="267" t="s">
        <v>200</v>
      </c>
      <c r="E43" s="267" t="s">
        <v>47</v>
      </c>
      <c r="F43" s="267" t="s">
        <v>125</v>
      </c>
      <c r="G43" s="193" t="n">
        <f aca="false">H43+J43+L43+M43+Q43+N43</f>
        <v>86</v>
      </c>
      <c r="H43" s="195"/>
      <c r="I43" s="195"/>
      <c r="J43" s="197"/>
      <c r="K43" s="197"/>
      <c r="L43" s="198"/>
      <c r="M43" s="198"/>
      <c r="N43" s="254"/>
      <c r="O43" s="199"/>
      <c r="P43" s="258"/>
      <c r="Q43" s="199" t="n">
        <v>86</v>
      </c>
      <c r="R43" s="199"/>
      <c r="S43" s="201"/>
      <c r="T43" s="201"/>
      <c r="U43" s="202"/>
      <c r="V43" s="199"/>
      <c r="W43" s="203"/>
      <c r="X43" s="204"/>
    </row>
    <row r="44" customFormat="false" ht="12.75" hidden="false" customHeight="false" outlineLevel="0" collapsed="false">
      <c r="A44" s="222" t="n">
        <v>37</v>
      </c>
      <c r="B44" s="250" t="s">
        <v>201</v>
      </c>
      <c r="C44" s="251" t="n">
        <v>16079</v>
      </c>
      <c r="D44" s="251" t="n">
        <v>429</v>
      </c>
      <c r="E44" s="251" t="s">
        <v>28</v>
      </c>
      <c r="F44" s="251" t="s">
        <v>140</v>
      </c>
      <c r="G44" s="193" t="n">
        <f aca="false">H44+J44+L44+M44+Q44+N44</f>
        <v>86</v>
      </c>
      <c r="H44" s="253"/>
      <c r="I44" s="253"/>
      <c r="J44" s="196" t="n">
        <v>23</v>
      </c>
      <c r="K44" s="197"/>
      <c r="L44" s="198"/>
      <c r="M44" s="198"/>
      <c r="N44" s="254" t="n">
        <v>63</v>
      </c>
      <c r="O44" s="199"/>
      <c r="P44" s="200"/>
      <c r="Q44" s="199"/>
      <c r="R44" s="199"/>
      <c r="S44" s="201"/>
      <c r="T44" s="201"/>
      <c r="U44" s="202"/>
      <c r="V44" s="199"/>
      <c r="W44" s="203"/>
      <c r="X44" s="204"/>
    </row>
    <row r="45" customFormat="false" ht="12.75" hidden="false" customHeight="false" outlineLevel="0" collapsed="false">
      <c r="A45" s="222" t="n">
        <v>38</v>
      </c>
      <c r="B45" s="266" t="s">
        <v>202</v>
      </c>
      <c r="C45" s="267" t="n">
        <v>124679</v>
      </c>
      <c r="D45" s="267" t="s">
        <v>203</v>
      </c>
      <c r="E45" s="267" t="s">
        <v>47</v>
      </c>
      <c r="F45" s="267" t="s">
        <v>150</v>
      </c>
      <c r="G45" s="193" t="n">
        <f aca="false">H45+J45+L45+M45+Q45+N45</f>
        <v>84</v>
      </c>
      <c r="H45" s="195"/>
      <c r="I45" s="195"/>
      <c r="J45" s="197"/>
      <c r="K45" s="197"/>
      <c r="L45" s="198"/>
      <c r="M45" s="198"/>
      <c r="N45" s="254"/>
      <c r="O45" s="199"/>
      <c r="P45" s="258"/>
      <c r="Q45" s="199" t="n">
        <v>84</v>
      </c>
      <c r="R45" s="199"/>
      <c r="S45" s="201"/>
      <c r="T45" s="201"/>
      <c r="U45" s="202"/>
      <c r="V45" s="199"/>
      <c r="W45" s="203"/>
      <c r="X45" s="204"/>
    </row>
    <row r="46" customFormat="false" ht="12.75" hidden="false" customHeight="false" outlineLevel="0" collapsed="false">
      <c r="A46" s="222" t="n">
        <v>39</v>
      </c>
      <c r="B46" s="259" t="s">
        <v>204</v>
      </c>
      <c r="C46" s="255" t="s">
        <v>205</v>
      </c>
      <c r="D46" s="256" t="s">
        <v>206</v>
      </c>
      <c r="E46" s="241" t="s">
        <v>23</v>
      </c>
      <c r="F46" s="241" t="s">
        <v>150</v>
      </c>
      <c r="G46" s="193" t="n">
        <f aca="false">H46+J46+L46+M46+Q46</f>
        <v>81</v>
      </c>
      <c r="H46" s="195"/>
      <c r="I46" s="195"/>
      <c r="J46" s="197"/>
      <c r="K46" s="197"/>
      <c r="L46" s="243" t="n">
        <v>81</v>
      </c>
      <c r="M46" s="198"/>
      <c r="N46" s="199"/>
      <c r="O46" s="258"/>
      <c r="P46" s="200"/>
      <c r="Q46" s="199"/>
      <c r="R46" s="199"/>
      <c r="S46" s="201"/>
      <c r="T46" s="201"/>
      <c r="U46" s="202"/>
      <c r="V46" s="199"/>
      <c r="W46" s="203"/>
      <c r="X46" s="204"/>
    </row>
    <row r="47" customFormat="false" ht="12.75" hidden="false" customHeight="false" outlineLevel="0" collapsed="false">
      <c r="A47" s="222" t="n">
        <v>40</v>
      </c>
      <c r="B47" s="266" t="s">
        <v>207</v>
      </c>
      <c r="C47" s="267" t="n">
        <v>94396</v>
      </c>
      <c r="D47" s="267" t="s">
        <v>208</v>
      </c>
      <c r="E47" s="267" t="s">
        <v>47</v>
      </c>
      <c r="F47" s="267" t="s">
        <v>150</v>
      </c>
      <c r="G47" s="193" t="n">
        <f aca="false">H47+J47+L47+M47+Q47+N47</f>
        <v>80</v>
      </c>
      <c r="H47" s="195"/>
      <c r="I47" s="195"/>
      <c r="J47" s="197"/>
      <c r="K47" s="197"/>
      <c r="L47" s="198"/>
      <c r="M47" s="198"/>
      <c r="N47" s="254"/>
      <c r="O47" s="199"/>
      <c r="P47" s="258"/>
      <c r="Q47" s="199" t="n">
        <v>80</v>
      </c>
      <c r="R47" s="199"/>
      <c r="S47" s="201"/>
      <c r="T47" s="201"/>
      <c r="U47" s="202"/>
      <c r="V47" s="199"/>
      <c r="W47" s="203"/>
      <c r="X47" s="204"/>
    </row>
    <row r="48" customFormat="false" ht="12.75" hidden="false" customHeight="false" outlineLevel="0" collapsed="false">
      <c r="A48" s="222" t="n">
        <v>41</v>
      </c>
      <c r="B48" s="202" t="s">
        <v>209</v>
      </c>
      <c r="C48" s="247" t="n">
        <v>103944</v>
      </c>
      <c r="D48" s="260" t="s">
        <v>210</v>
      </c>
      <c r="E48" s="247" t="s">
        <v>23</v>
      </c>
      <c r="F48" s="199" t="s">
        <v>125</v>
      </c>
      <c r="G48" s="193" t="n">
        <f aca="false">H48+J48+L48+M48+Q48</f>
        <v>79</v>
      </c>
      <c r="H48" s="298" t="n">
        <v>62</v>
      </c>
      <c r="I48" s="195"/>
      <c r="J48" s="196"/>
      <c r="K48" s="197"/>
      <c r="L48" s="198" t="n">
        <v>17</v>
      </c>
      <c r="M48" s="198"/>
      <c r="N48" s="199"/>
      <c r="O48" s="199"/>
      <c r="P48" s="258"/>
      <c r="Q48" s="258"/>
      <c r="R48" s="199"/>
      <c r="S48" s="201"/>
      <c r="T48" s="201"/>
      <c r="U48" s="202"/>
      <c r="V48" s="199"/>
      <c r="W48" s="203"/>
      <c r="X48" s="204"/>
    </row>
    <row r="49" customFormat="false" ht="12.75" hidden="false" customHeight="false" outlineLevel="0" collapsed="false">
      <c r="A49" s="222" t="n">
        <v>42</v>
      </c>
      <c r="B49" s="266" t="s">
        <v>211</v>
      </c>
      <c r="C49" s="267" t="n">
        <v>54290</v>
      </c>
      <c r="D49" s="267" t="s">
        <v>212</v>
      </c>
      <c r="E49" s="267" t="s">
        <v>77</v>
      </c>
      <c r="F49" s="267" t="s">
        <v>125</v>
      </c>
      <c r="G49" s="193" t="n">
        <f aca="false">H49+J49+L49+M49+Q49+N49</f>
        <v>76</v>
      </c>
      <c r="H49" s="195"/>
      <c r="I49" s="195"/>
      <c r="J49" s="197"/>
      <c r="K49" s="197"/>
      <c r="L49" s="198"/>
      <c r="M49" s="198"/>
      <c r="N49" s="254"/>
      <c r="O49" s="199"/>
      <c r="P49" s="258"/>
      <c r="Q49" s="199" t="n">
        <v>76</v>
      </c>
      <c r="R49" s="199"/>
      <c r="S49" s="201"/>
      <c r="T49" s="201"/>
      <c r="U49" s="202"/>
      <c r="V49" s="199"/>
      <c r="W49" s="203"/>
      <c r="X49" s="204"/>
    </row>
    <row r="50" customFormat="false" ht="12.75" hidden="false" customHeight="false" outlineLevel="0" collapsed="false">
      <c r="A50" s="222" t="n">
        <v>43</v>
      </c>
      <c r="B50" s="259" t="s">
        <v>213</v>
      </c>
      <c r="C50" s="255" t="s">
        <v>214</v>
      </c>
      <c r="D50" s="255" t="s">
        <v>215</v>
      </c>
      <c r="E50" s="241" t="s">
        <v>23</v>
      </c>
      <c r="F50" s="241" t="s">
        <v>150</v>
      </c>
      <c r="G50" s="193" t="n">
        <f aca="false">H50+J50+L50+M50+Q50</f>
        <v>74</v>
      </c>
      <c r="H50" s="253"/>
      <c r="I50" s="253"/>
      <c r="J50" s="197"/>
      <c r="K50" s="197"/>
      <c r="L50" s="243" t="n">
        <v>74</v>
      </c>
      <c r="M50" s="198"/>
      <c r="N50" s="199"/>
      <c r="O50" s="199"/>
      <c r="P50" s="258"/>
      <c r="Q50" s="258"/>
      <c r="R50" s="199"/>
      <c r="S50" s="201"/>
      <c r="T50" s="201"/>
      <c r="U50" s="202"/>
      <c r="V50" s="199"/>
      <c r="W50" s="203"/>
      <c r="X50" s="204"/>
    </row>
    <row r="51" customFormat="false" ht="12.75" hidden="false" customHeight="false" outlineLevel="0" collapsed="false">
      <c r="A51" s="222" t="n">
        <v>44</v>
      </c>
      <c r="B51" s="244" t="s">
        <v>216</v>
      </c>
      <c r="C51" s="247" t="n">
        <v>27179</v>
      </c>
      <c r="D51" s="260" t="s">
        <v>217</v>
      </c>
      <c r="E51" s="247" t="s">
        <v>218</v>
      </c>
      <c r="F51" s="247" t="s">
        <v>125</v>
      </c>
      <c r="G51" s="193" t="n">
        <f aca="false">H51+J51+L51+M51+Q51</f>
        <v>74</v>
      </c>
      <c r="H51" s="298" t="n">
        <v>74</v>
      </c>
      <c r="I51" s="195"/>
      <c r="J51" s="196"/>
      <c r="K51" s="197"/>
      <c r="L51" s="198"/>
      <c r="M51" s="198"/>
      <c r="N51" s="199"/>
      <c r="O51" s="199"/>
      <c r="P51" s="258"/>
      <c r="Q51" s="258"/>
      <c r="R51" s="199"/>
      <c r="S51" s="201"/>
      <c r="T51" s="201"/>
      <c r="U51" s="202"/>
      <c r="V51" s="199"/>
      <c r="W51" s="203"/>
      <c r="X51" s="204"/>
    </row>
    <row r="52" customFormat="false" ht="12.75" hidden="false" customHeight="false" outlineLevel="0" collapsed="false">
      <c r="A52" s="222" t="n">
        <v>45</v>
      </c>
      <c r="B52" s="266" t="s">
        <v>219</v>
      </c>
      <c r="C52" s="267" t="n">
        <v>54213</v>
      </c>
      <c r="D52" s="267" t="s">
        <v>220</v>
      </c>
      <c r="E52" s="267" t="s">
        <v>47</v>
      </c>
      <c r="F52" s="267" t="s">
        <v>125</v>
      </c>
      <c r="G52" s="193" t="n">
        <f aca="false">H52+J52+L52+M52+Q52+N52</f>
        <v>72</v>
      </c>
      <c r="H52" s="195"/>
      <c r="I52" s="195"/>
      <c r="J52" s="197"/>
      <c r="K52" s="197"/>
      <c r="L52" s="198"/>
      <c r="M52" s="198"/>
      <c r="N52" s="254"/>
      <c r="O52" s="199"/>
      <c r="P52" s="258"/>
      <c r="Q52" s="199" t="n">
        <v>72</v>
      </c>
      <c r="R52" s="199"/>
      <c r="S52" s="201"/>
      <c r="T52" s="201"/>
      <c r="U52" s="202"/>
      <c r="V52" s="199"/>
      <c r="W52" s="203"/>
      <c r="X52" s="204"/>
    </row>
    <row r="53" customFormat="false" ht="12.75" hidden="false" customHeight="false" outlineLevel="0" collapsed="false">
      <c r="A53" s="222" t="n">
        <v>46</v>
      </c>
      <c r="B53" s="259" t="s">
        <v>221</v>
      </c>
      <c r="C53" s="299" t="n">
        <v>81090</v>
      </c>
      <c r="D53" s="299" t="s">
        <v>222</v>
      </c>
      <c r="E53" s="241" t="s">
        <v>23</v>
      </c>
      <c r="F53" s="241" t="s">
        <v>125</v>
      </c>
      <c r="G53" s="193" t="n">
        <f aca="false">H53+J53+L53+M53+Q53</f>
        <v>70</v>
      </c>
      <c r="H53" s="300"/>
      <c r="I53" s="253"/>
      <c r="J53" s="197"/>
      <c r="K53" s="197"/>
      <c r="L53" s="243" t="n">
        <v>70</v>
      </c>
      <c r="M53" s="198"/>
      <c r="N53" s="199"/>
      <c r="O53" s="199"/>
      <c r="P53" s="258"/>
      <c r="Q53" s="258"/>
      <c r="R53" s="199"/>
      <c r="S53" s="201"/>
      <c r="T53" s="201"/>
      <c r="U53" s="202"/>
      <c r="V53" s="199"/>
      <c r="W53" s="203"/>
      <c r="X53" s="204"/>
    </row>
    <row r="54" customFormat="false" ht="12.75" hidden="false" customHeight="false" outlineLevel="0" collapsed="false">
      <c r="A54" s="222" t="n">
        <v>47</v>
      </c>
      <c r="B54" s="289" t="s">
        <v>223</v>
      </c>
      <c r="C54" s="255" t="n">
        <v>68291</v>
      </c>
      <c r="D54" s="256" t="s">
        <v>224</v>
      </c>
      <c r="E54" s="241" t="s">
        <v>23</v>
      </c>
      <c r="F54" s="241" t="s">
        <v>125</v>
      </c>
      <c r="G54" s="193" t="n">
        <f aca="false">H54+J54+L54+M54+Q54</f>
        <v>69</v>
      </c>
      <c r="H54" s="301"/>
      <c r="I54" s="195"/>
      <c r="J54" s="197"/>
      <c r="K54" s="197"/>
      <c r="L54" s="243" t="n">
        <v>69</v>
      </c>
      <c r="M54" s="198"/>
      <c r="N54" s="199"/>
      <c r="O54" s="199"/>
      <c r="P54" s="258"/>
      <c r="Q54" s="258"/>
      <c r="R54" s="199"/>
      <c r="S54" s="201"/>
      <c r="T54" s="201"/>
      <c r="U54" s="202"/>
      <c r="V54" s="199"/>
      <c r="W54" s="203"/>
      <c r="X54" s="204"/>
    </row>
    <row r="55" customFormat="false" ht="12.75" hidden="false" customHeight="false" outlineLevel="0" collapsed="false">
      <c r="A55" s="222" t="n">
        <v>48</v>
      </c>
      <c r="B55" s="266" t="s">
        <v>225</v>
      </c>
      <c r="C55" s="267" t="n">
        <v>54216</v>
      </c>
      <c r="D55" s="267" t="s">
        <v>226</v>
      </c>
      <c r="E55" s="267" t="s">
        <v>47</v>
      </c>
      <c r="F55" s="267" t="s">
        <v>125</v>
      </c>
      <c r="G55" s="193" t="n">
        <f aca="false">H55+J55+L55+M55+Q55+N55</f>
        <v>68</v>
      </c>
      <c r="H55" s="301"/>
      <c r="I55" s="195"/>
      <c r="J55" s="197"/>
      <c r="K55" s="197"/>
      <c r="L55" s="198"/>
      <c r="M55" s="198"/>
      <c r="N55" s="254"/>
      <c r="O55" s="199"/>
      <c r="P55" s="258"/>
      <c r="Q55" s="199" t="n">
        <v>68</v>
      </c>
      <c r="R55" s="199"/>
      <c r="S55" s="201"/>
      <c r="T55" s="201"/>
      <c r="U55" s="202"/>
      <c r="V55" s="199"/>
      <c r="W55" s="203"/>
      <c r="X55" s="204"/>
    </row>
    <row r="56" customFormat="false" ht="12.75" hidden="false" customHeight="false" outlineLevel="0" collapsed="false">
      <c r="A56" s="222" t="n">
        <v>49</v>
      </c>
      <c r="B56" s="238" t="s">
        <v>227</v>
      </c>
      <c r="C56" s="302" t="n">
        <v>237340</v>
      </c>
      <c r="D56" s="303" t="s">
        <v>228</v>
      </c>
      <c r="E56" s="241" t="s">
        <v>136</v>
      </c>
      <c r="F56" s="241" t="s">
        <v>125</v>
      </c>
      <c r="G56" s="193" t="n">
        <f aca="false">H56+J56+L56+M56+Q56</f>
        <v>66</v>
      </c>
      <c r="H56" s="300"/>
      <c r="I56" s="253"/>
      <c r="J56" s="197"/>
      <c r="K56" s="197"/>
      <c r="L56" s="243" t="n">
        <v>66</v>
      </c>
      <c r="M56" s="198"/>
      <c r="N56" s="199"/>
      <c r="O56" s="199"/>
      <c r="P56" s="258"/>
      <c r="Q56" s="258"/>
      <c r="R56" s="199"/>
      <c r="S56" s="201"/>
      <c r="T56" s="201"/>
      <c r="U56" s="202"/>
      <c r="V56" s="199"/>
      <c r="W56" s="203"/>
      <c r="X56" s="204"/>
    </row>
    <row r="57" customFormat="false" ht="12.75" hidden="false" customHeight="false" outlineLevel="0" collapsed="false">
      <c r="A57" s="222" t="n">
        <v>50</v>
      </c>
      <c r="B57" s="269" t="s">
        <v>229</v>
      </c>
      <c r="C57" s="267" t="n">
        <v>16042</v>
      </c>
      <c r="D57" s="270" t="s">
        <v>230</v>
      </c>
      <c r="E57" s="271" t="s">
        <v>28</v>
      </c>
      <c r="F57" s="267" t="s">
        <v>140</v>
      </c>
      <c r="G57" s="193" t="n">
        <f aca="false">H57+J57+L57+M57+Q57</f>
        <v>64</v>
      </c>
      <c r="H57" s="300"/>
      <c r="I57" s="253"/>
      <c r="J57" s="196" t="n">
        <v>64</v>
      </c>
      <c r="K57" s="294"/>
      <c r="L57" s="304"/>
      <c r="M57" s="198"/>
      <c r="N57" s="199"/>
      <c r="O57" s="199"/>
      <c r="P57" s="258"/>
      <c r="Q57" s="258"/>
      <c r="R57" s="199"/>
      <c r="S57" s="201"/>
      <c r="T57" s="201"/>
      <c r="U57" s="202"/>
      <c r="V57" s="199"/>
      <c r="W57" s="203"/>
      <c r="X57" s="204"/>
    </row>
    <row r="58" customFormat="false" ht="12.75" hidden="false" customHeight="false" outlineLevel="0" collapsed="false">
      <c r="A58" s="222" t="n">
        <v>51</v>
      </c>
      <c r="B58" s="305" t="s">
        <v>231</v>
      </c>
      <c r="C58" s="255" t="n">
        <v>110971</v>
      </c>
      <c r="D58" s="256" t="s">
        <v>232</v>
      </c>
      <c r="E58" s="241" t="s">
        <v>23</v>
      </c>
      <c r="F58" s="241" t="s">
        <v>150</v>
      </c>
      <c r="G58" s="193" t="n">
        <f aca="false">H58+J58+L58+M58+Q58</f>
        <v>62</v>
      </c>
      <c r="H58" s="300"/>
      <c r="I58" s="253"/>
      <c r="J58" s="197"/>
      <c r="K58" s="197"/>
      <c r="L58" s="243" t="n">
        <v>62</v>
      </c>
      <c r="M58" s="198"/>
      <c r="N58" s="199"/>
      <c r="O58" s="199"/>
      <c r="P58" s="258"/>
      <c r="Q58" s="258"/>
      <c r="R58" s="199"/>
      <c r="S58" s="201"/>
      <c r="T58" s="201"/>
      <c r="U58" s="202"/>
      <c r="V58" s="199"/>
      <c r="W58" s="203"/>
      <c r="X58" s="204"/>
    </row>
    <row r="59" customFormat="false" ht="12.75" hidden="false" customHeight="false" outlineLevel="0" collapsed="false">
      <c r="A59" s="222" t="n">
        <v>52</v>
      </c>
      <c r="B59" s="306" t="s">
        <v>233</v>
      </c>
      <c r="C59" s="255" t="n">
        <v>118809</v>
      </c>
      <c r="D59" s="256" t="s">
        <v>234</v>
      </c>
      <c r="E59" s="241" t="s">
        <v>23</v>
      </c>
      <c r="F59" s="241" t="s">
        <v>150</v>
      </c>
      <c r="G59" s="193" t="n">
        <f aca="false">H59+J59+L59+M59+Q59</f>
        <v>59</v>
      </c>
      <c r="H59" s="300"/>
      <c r="I59" s="253"/>
      <c r="J59" s="197"/>
      <c r="K59" s="197"/>
      <c r="L59" s="243" t="n">
        <v>59</v>
      </c>
      <c r="M59" s="198"/>
      <c r="N59" s="199"/>
      <c r="O59" s="199"/>
      <c r="P59" s="258"/>
      <c r="Q59" s="258"/>
      <c r="R59" s="199"/>
      <c r="S59" s="201"/>
      <c r="T59" s="201"/>
      <c r="U59" s="202"/>
      <c r="V59" s="199"/>
      <c r="W59" s="203"/>
      <c r="X59" s="204"/>
    </row>
    <row r="60" customFormat="false" ht="12.75" hidden="false" customHeight="false" outlineLevel="0" collapsed="false">
      <c r="A60" s="222" t="n">
        <v>53</v>
      </c>
      <c r="B60" s="250" t="s">
        <v>235</v>
      </c>
      <c r="C60" s="307" t="n">
        <v>123117</v>
      </c>
      <c r="D60" s="251" t="s">
        <v>236</v>
      </c>
      <c r="E60" s="251" t="s">
        <v>41</v>
      </c>
      <c r="F60" s="251" t="s">
        <v>145</v>
      </c>
      <c r="G60" s="193" t="n">
        <f aca="false">H60+J60+L60+M60+Q60+N60</f>
        <v>58</v>
      </c>
      <c r="H60" s="300"/>
      <c r="I60" s="253"/>
      <c r="J60" s="196" t="n">
        <v>58</v>
      </c>
      <c r="K60" s="197"/>
      <c r="L60" s="198"/>
      <c r="M60" s="198"/>
      <c r="N60" s="254" t="n">
        <v>0</v>
      </c>
      <c r="O60" s="199"/>
      <c r="P60" s="258"/>
      <c r="Q60" s="258"/>
      <c r="R60" s="199"/>
      <c r="S60" s="201"/>
      <c r="T60" s="201"/>
      <c r="U60" s="202"/>
      <c r="V60" s="199"/>
      <c r="W60" s="203"/>
      <c r="X60" s="204"/>
    </row>
    <row r="61" customFormat="false" ht="12.75" hidden="false" customHeight="false" outlineLevel="0" collapsed="false">
      <c r="A61" s="222" t="n">
        <v>54</v>
      </c>
      <c r="B61" s="289" t="s">
        <v>237</v>
      </c>
      <c r="C61" s="255" t="n">
        <v>94342</v>
      </c>
      <c r="D61" s="256" t="s">
        <v>238</v>
      </c>
      <c r="E61" s="241" t="s">
        <v>23</v>
      </c>
      <c r="F61" s="241" t="s">
        <v>150</v>
      </c>
      <c r="G61" s="193" t="n">
        <f aca="false">H61+J61+L61+M61+Q61</f>
        <v>56</v>
      </c>
      <c r="H61" s="301"/>
      <c r="I61" s="195"/>
      <c r="J61" s="197"/>
      <c r="K61" s="197"/>
      <c r="L61" s="243" t="n">
        <v>56</v>
      </c>
      <c r="M61" s="198"/>
      <c r="N61" s="199"/>
      <c r="O61" s="199"/>
      <c r="P61" s="258"/>
      <c r="Q61" s="258"/>
      <c r="R61" s="199"/>
      <c r="S61" s="201"/>
      <c r="T61" s="201"/>
      <c r="U61" s="202"/>
      <c r="V61" s="199"/>
      <c r="W61" s="203"/>
      <c r="X61" s="204"/>
    </row>
    <row r="62" customFormat="false" ht="12.75" hidden="false" customHeight="false" outlineLevel="0" collapsed="false">
      <c r="A62" s="222" t="n">
        <v>55</v>
      </c>
      <c r="B62" s="308" t="s">
        <v>239</v>
      </c>
      <c r="C62" s="267" t="n">
        <v>72074</v>
      </c>
      <c r="D62" s="270" t="s">
        <v>240</v>
      </c>
      <c r="E62" s="271" t="s">
        <v>28</v>
      </c>
      <c r="F62" s="267" t="s">
        <v>140</v>
      </c>
      <c r="G62" s="193" t="n">
        <f aca="false">H62+J62+L62+M62+Q62</f>
        <v>56</v>
      </c>
      <c r="H62" s="301"/>
      <c r="I62" s="195"/>
      <c r="J62" s="196" t="n">
        <v>56</v>
      </c>
      <c r="K62" s="197"/>
      <c r="L62" s="198"/>
      <c r="M62" s="198"/>
      <c r="N62" s="199"/>
      <c r="O62" s="199"/>
      <c r="P62" s="258"/>
      <c r="Q62" s="258"/>
      <c r="R62" s="199"/>
      <c r="S62" s="201"/>
      <c r="T62" s="201"/>
      <c r="U62" s="202"/>
      <c r="V62" s="199"/>
      <c r="W62" s="203"/>
      <c r="X62" s="204"/>
    </row>
    <row r="63" customFormat="false" ht="12.75" hidden="false" customHeight="false" outlineLevel="0" collapsed="false">
      <c r="A63" s="222" t="n">
        <v>56</v>
      </c>
      <c r="B63" s="266" t="s">
        <v>241</v>
      </c>
      <c r="C63" s="267" t="n">
        <v>62270</v>
      </c>
      <c r="D63" s="267" t="s">
        <v>242</v>
      </c>
      <c r="E63" s="267" t="s">
        <v>77</v>
      </c>
      <c r="F63" s="267" t="s">
        <v>150</v>
      </c>
      <c r="G63" s="193" t="n">
        <f aca="false">H63+J63+L63+M63+Q63+N63</f>
        <v>54</v>
      </c>
      <c r="H63" s="301"/>
      <c r="I63" s="195"/>
      <c r="J63" s="197"/>
      <c r="K63" s="197"/>
      <c r="L63" s="198"/>
      <c r="M63" s="198"/>
      <c r="N63" s="254"/>
      <c r="O63" s="199"/>
      <c r="P63" s="258"/>
      <c r="Q63" s="199" t="n">
        <v>54</v>
      </c>
      <c r="R63" s="199"/>
      <c r="S63" s="201"/>
      <c r="T63" s="201"/>
      <c r="U63" s="202"/>
      <c r="V63" s="199"/>
      <c r="W63" s="203"/>
      <c r="X63" s="204"/>
    </row>
    <row r="64" customFormat="false" ht="12.75" hidden="false" customHeight="false" outlineLevel="0" collapsed="false">
      <c r="A64" s="222" t="n">
        <v>57</v>
      </c>
      <c r="B64" s="269" t="s">
        <v>243</v>
      </c>
      <c r="C64" s="267" t="n">
        <v>16105</v>
      </c>
      <c r="D64" s="270" t="s">
        <v>244</v>
      </c>
      <c r="E64" s="271" t="s">
        <v>28</v>
      </c>
      <c r="F64" s="267" t="s">
        <v>140</v>
      </c>
      <c r="G64" s="193" t="n">
        <f aca="false">H64+J64+L64+M64+Q64</f>
        <v>53</v>
      </c>
      <c r="H64" s="301"/>
      <c r="I64" s="195"/>
      <c r="J64" s="196" t="n">
        <v>53</v>
      </c>
      <c r="K64" s="197"/>
      <c r="L64" s="198"/>
      <c r="M64" s="198"/>
      <c r="N64" s="199"/>
      <c r="O64" s="199"/>
      <c r="P64" s="258"/>
      <c r="Q64" s="258"/>
      <c r="R64" s="199"/>
      <c r="S64" s="201"/>
      <c r="T64" s="201"/>
      <c r="U64" s="202"/>
      <c r="V64" s="199"/>
      <c r="W64" s="203"/>
      <c r="X64" s="204"/>
    </row>
    <row r="65" customFormat="false" ht="12.75" hidden="false" customHeight="false" outlineLevel="0" collapsed="false">
      <c r="A65" s="222" t="n">
        <v>58</v>
      </c>
      <c r="B65" s="266" t="s">
        <v>245</v>
      </c>
      <c r="C65" s="267" t="n">
        <v>53956</v>
      </c>
      <c r="D65" s="267" t="s">
        <v>246</v>
      </c>
      <c r="E65" s="267" t="s">
        <v>47</v>
      </c>
      <c r="F65" s="267" t="s">
        <v>125</v>
      </c>
      <c r="G65" s="193" t="n">
        <f aca="false">H65+J65+L65+M65+Q65+N65</f>
        <v>52</v>
      </c>
      <c r="H65" s="301"/>
      <c r="I65" s="195"/>
      <c r="J65" s="197"/>
      <c r="K65" s="197"/>
      <c r="L65" s="198"/>
      <c r="M65" s="198"/>
      <c r="N65" s="254"/>
      <c r="O65" s="199"/>
      <c r="P65" s="258"/>
      <c r="Q65" s="199" t="n">
        <v>52</v>
      </c>
      <c r="R65" s="199"/>
      <c r="S65" s="201"/>
      <c r="T65" s="201"/>
      <c r="U65" s="202"/>
      <c r="V65" s="199"/>
      <c r="W65" s="203"/>
      <c r="X65" s="204"/>
    </row>
    <row r="66" customFormat="false" ht="12.75" hidden="false" customHeight="false" outlineLevel="0" collapsed="false">
      <c r="A66" s="222" t="n">
        <v>59</v>
      </c>
      <c r="B66" s="202" t="s">
        <v>247</v>
      </c>
      <c r="C66" s="199" t="n">
        <v>101641</v>
      </c>
      <c r="D66" s="287" t="s">
        <v>248</v>
      </c>
      <c r="E66" s="199" t="s">
        <v>23</v>
      </c>
      <c r="F66" s="199" t="s">
        <v>125</v>
      </c>
      <c r="G66" s="193" t="n">
        <f aca="false">H66+J66+L66+M66+Q66</f>
        <v>49</v>
      </c>
      <c r="H66" s="194" t="n">
        <v>49</v>
      </c>
      <c r="I66" s="195"/>
      <c r="J66" s="196"/>
      <c r="K66" s="197"/>
      <c r="L66" s="198"/>
      <c r="M66" s="198"/>
      <c r="N66" s="50"/>
      <c r="O66" s="199"/>
      <c r="P66" s="258"/>
      <c r="Q66" s="258"/>
      <c r="R66" s="199"/>
      <c r="S66" s="201"/>
      <c r="T66" s="201"/>
      <c r="U66" s="202"/>
      <c r="V66" s="199"/>
      <c r="W66" s="203"/>
      <c r="X66" s="204"/>
    </row>
    <row r="67" customFormat="false" ht="12.75" hidden="false" customHeight="false" outlineLevel="0" collapsed="false">
      <c r="A67" s="222" t="n">
        <v>60</v>
      </c>
      <c r="B67" s="266" t="s">
        <v>249</v>
      </c>
      <c r="C67" s="267" t="n">
        <v>80481</v>
      </c>
      <c r="D67" s="267" t="s">
        <v>250</v>
      </c>
      <c r="E67" s="267" t="s">
        <v>47</v>
      </c>
      <c r="F67" s="267" t="s">
        <v>125</v>
      </c>
      <c r="G67" s="193" t="n">
        <f aca="false">H67+J67+L67+M67+Q67+N67</f>
        <v>49</v>
      </c>
      <c r="H67" s="301"/>
      <c r="I67" s="195"/>
      <c r="J67" s="197"/>
      <c r="K67" s="197"/>
      <c r="L67" s="198"/>
      <c r="M67" s="198"/>
      <c r="N67" s="254"/>
      <c r="O67" s="199"/>
      <c r="P67" s="258"/>
      <c r="Q67" s="199" t="n">
        <v>49</v>
      </c>
      <c r="R67" s="199"/>
      <c r="S67" s="201"/>
      <c r="T67" s="201"/>
      <c r="U67" s="202"/>
      <c r="V67" s="199"/>
      <c r="W67" s="203"/>
      <c r="X67" s="204"/>
    </row>
    <row r="68" customFormat="false" ht="12.75" hidden="false" customHeight="false" outlineLevel="0" collapsed="false">
      <c r="A68" s="222" t="n">
        <v>61</v>
      </c>
      <c r="B68" s="266" t="s">
        <v>251</v>
      </c>
      <c r="C68" s="267" t="n">
        <v>92306</v>
      </c>
      <c r="D68" s="267" t="s">
        <v>252</v>
      </c>
      <c r="E68" s="267" t="s">
        <v>33</v>
      </c>
      <c r="F68" s="267" t="s">
        <v>150</v>
      </c>
      <c r="G68" s="193" t="n">
        <f aca="false">H68+J68+L68+M68+Q68+N68</f>
        <v>47</v>
      </c>
      <c r="H68" s="301"/>
      <c r="I68" s="195"/>
      <c r="J68" s="197"/>
      <c r="K68" s="197"/>
      <c r="L68" s="198"/>
      <c r="M68" s="198"/>
      <c r="N68" s="254"/>
      <c r="O68" s="199"/>
      <c r="P68" s="258"/>
      <c r="Q68" s="199" t="n">
        <v>47</v>
      </c>
      <c r="R68" s="199"/>
      <c r="S68" s="201"/>
      <c r="T68" s="201"/>
      <c r="U68" s="202"/>
      <c r="V68" s="199"/>
      <c r="W68" s="203"/>
      <c r="X68" s="204"/>
    </row>
    <row r="69" customFormat="false" ht="12.75" hidden="false" customHeight="false" outlineLevel="0" collapsed="false">
      <c r="A69" s="222" t="n">
        <v>62</v>
      </c>
      <c r="B69" s="202" t="s">
        <v>253</v>
      </c>
      <c r="C69" s="199" t="n">
        <v>83391</v>
      </c>
      <c r="D69" s="287" t="s">
        <v>254</v>
      </c>
      <c r="E69" s="247" t="s">
        <v>23</v>
      </c>
      <c r="F69" s="199" t="s">
        <v>125</v>
      </c>
      <c r="G69" s="193" t="n">
        <f aca="false">H69+J69+L69+M69+Q69</f>
        <v>45</v>
      </c>
      <c r="H69" s="194"/>
      <c r="I69" s="195"/>
      <c r="J69" s="196"/>
      <c r="K69" s="197"/>
      <c r="L69" s="198"/>
      <c r="M69" s="243" t="n">
        <v>45</v>
      </c>
      <c r="N69" s="199"/>
      <c r="O69" s="199"/>
      <c r="P69" s="258"/>
      <c r="Q69" s="258"/>
      <c r="R69" s="199"/>
      <c r="S69" s="201"/>
      <c r="T69" s="201"/>
      <c r="U69" s="202"/>
      <c r="V69" s="199"/>
      <c r="W69" s="203"/>
      <c r="X69" s="204"/>
    </row>
    <row r="70" customFormat="false" ht="12.75" hidden="false" customHeight="false" outlineLevel="0" collapsed="false">
      <c r="A70" s="222" t="n">
        <v>63</v>
      </c>
      <c r="B70" s="202" t="s">
        <v>255</v>
      </c>
      <c r="C70" s="199" t="n">
        <v>83390</v>
      </c>
      <c r="D70" s="287" t="s">
        <v>256</v>
      </c>
      <c r="E70" s="247" t="s">
        <v>23</v>
      </c>
      <c r="F70" s="199" t="s">
        <v>150</v>
      </c>
      <c r="G70" s="193" t="n">
        <f aca="false">H70+J70+L70+M70+Q70</f>
        <v>44</v>
      </c>
      <c r="H70" s="194"/>
      <c r="I70" s="195"/>
      <c r="J70" s="196"/>
      <c r="K70" s="197"/>
      <c r="L70" s="198"/>
      <c r="M70" s="243" t="n">
        <v>44</v>
      </c>
      <c r="N70" s="199"/>
      <c r="O70" s="199"/>
      <c r="P70" s="258"/>
      <c r="Q70" s="258"/>
      <c r="R70" s="199"/>
      <c r="S70" s="201"/>
      <c r="T70" s="201"/>
      <c r="U70" s="202"/>
      <c r="V70" s="199"/>
      <c r="W70" s="203"/>
      <c r="X70" s="204"/>
    </row>
    <row r="71" customFormat="false" ht="12.75" hidden="false" customHeight="false" outlineLevel="0" collapsed="false">
      <c r="A71" s="222" t="n">
        <v>64</v>
      </c>
      <c r="B71" s="266" t="s">
        <v>257</v>
      </c>
      <c r="C71" s="267" t="n">
        <v>108749</v>
      </c>
      <c r="D71" s="267" t="s">
        <v>258</v>
      </c>
      <c r="E71" s="267" t="s">
        <v>47</v>
      </c>
      <c r="F71" s="267" t="s">
        <v>150</v>
      </c>
      <c r="G71" s="193" t="n">
        <f aca="false">H71+J71+L71+M71+Q71+N71</f>
        <v>41</v>
      </c>
      <c r="H71" s="301"/>
      <c r="I71" s="195"/>
      <c r="J71" s="197"/>
      <c r="K71" s="197"/>
      <c r="L71" s="198"/>
      <c r="M71" s="198"/>
      <c r="N71" s="254"/>
      <c r="O71" s="199"/>
      <c r="P71" s="258"/>
      <c r="Q71" s="199" t="n">
        <v>41</v>
      </c>
      <c r="R71" s="199"/>
      <c r="S71" s="201"/>
      <c r="T71" s="201"/>
      <c r="U71" s="202"/>
      <c r="V71" s="199"/>
      <c r="W71" s="203"/>
      <c r="X71" s="204"/>
    </row>
    <row r="72" customFormat="false" ht="12.75" hidden="false" customHeight="false" outlineLevel="0" collapsed="false">
      <c r="A72" s="222" t="n">
        <v>65</v>
      </c>
      <c r="B72" s="244" t="s">
        <v>259</v>
      </c>
      <c r="C72" s="247" t="n">
        <v>85414</v>
      </c>
      <c r="D72" s="260" t="s">
        <v>260</v>
      </c>
      <c r="E72" s="247" t="s">
        <v>33</v>
      </c>
      <c r="F72" s="247" t="s">
        <v>125</v>
      </c>
      <c r="G72" s="193" t="n">
        <f aca="false">H72+J72+L72+M72+Q72</f>
        <v>39</v>
      </c>
      <c r="H72" s="194" t="n">
        <v>39</v>
      </c>
      <c r="I72" s="195"/>
      <c r="J72" s="196"/>
      <c r="K72" s="197"/>
      <c r="L72" s="198"/>
      <c r="M72" s="198" t="n">
        <v>0</v>
      </c>
      <c r="N72" s="258"/>
      <c r="O72" s="199"/>
      <c r="P72" s="258"/>
      <c r="Q72" s="258"/>
      <c r="R72" s="199"/>
      <c r="S72" s="201"/>
      <c r="T72" s="201"/>
      <c r="U72" s="202"/>
      <c r="V72" s="199"/>
      <c r="W72" s="203"/>
      <c r="X72" s="204"/>
    </row>
    <row r="73" customFormat="false" ht="12.75" hidden="false" customHeight="false" outlineLevel="0" collapsed="false">
      <c r="A73" s="222" t="n">
        <v>66</v>
      </c>
      <c r="B73" s="259" t="s">
        <v>261</v>
      </c>
      <c r="C73" s="309" t="n">
        <v>123245</v>
      </c>
      <c r="D73" s="303" t="s">
        <v>262</v>
      </c>
      <c r="E73" s="241" t="s">
        <v>23</v>
      </c>
      <c r="F73" s="241" t="s">
        <v>150</v>
      </c>
      <c r="G73" s="193" t="n">
        <f aca="false">H73+J73+L73+M73+Q73</f>
        <v>37</v>
      </c>
      <c r="H73" s="300"/>
      <c r="I73" s="253"/>
      <c r="J73" s="293"/>
      <c r="K73" s="294"/>
      <c r="L73" s="243" t="n">
        <v>37</v>
      </c>
      <c r="M73" s="198"/>
      <c r="N73" s="199"/>
      <c r="O73" s="199"/>
      <c r="P73" s="258"/>
      <c r="Q73" s="258"/>
      <c r="R73" s="199"/>
      <c r="S73" s="201"/>
      <c r="T73" s="201"/>
      <c r="U73" s="202"/>
      <c r="V73" s="199"/>
      <c r="W73" s="203"/>
      <c r="X73" s="204"/>
    </row>
    <row r="74" customFormat="false" ht="12.75" hidden="false" customHeight="false" outlineLevel="0" collapsed="false">
      <c r="A74" s="222" t="n">
        <v>67</v>
      </c>
      <c r="B74" s="310" t="s">
        <v>263</v>
      </c>
      <c r="C74" s="255" t="n">
        <v>123235</v>
      </c>
      <c r="D74" s="256" t="s">
        <v>264</v>
      </c>
      <c r="E74" s="241" t="s">
        <v>23</v>
      </c>
      <c r="F74" s="241" t="s">
        <v>150</v>
      </c>
      <c r="G74" s="193" t="n">
        <f aca="false">H74+J74+L74+M74+Q74</f>
        <v>34</v>
      </c>
      <c r="H74" s="301"/>
      <c r="I74" s="195"/>
      <c r="J74" s="197"/>
      <c r="K74" s="197"/>
      <c r="L74" s="243" t="n">
        <v>34</v>
      </c>
      <c r="M74" s="198"/>
      <c r="N74" s="199"/>
      <c r="O74" s="199"/>
      <c r="P74" s="258"/>
      <c r="Q74" s="258"/>
      <c r="R74" s="199"/>
      <c r="S74" s="201"/>
      <c r="T74" s="201"/>
      <c r="U74" s="202"/>
      <c r="V74" s="199"/>
      <c r="W74" s="203"/>
      <c r="X74" s="204"/>
    </row>
    <row r="75" customFormat="false" ht="12.75" hidden="false" customHeight="false" outlineLevel="0" collapsed="false">
      <c r="A75" s="222" t="n">
        <v>68</v>
      </c>
      <c r="B75" s="308" t="s">
        <v>265</v>
      </c>
      <c r="C75" s="273" t="n">
        <v>16120</v>
      </c>
      <c r="D75" s="270" t="s">
        <v>266</v>
      </c>
      <c r="E75" s="271" t="s">
        <v>28</v>
      </c>
      <c r="F75" s="265" t="s">
        <v>140</v>
      </c>
      <c r="G75" s="193" t="n">
        <f aca="false">H75+J75+L75+M75+Q75</f>
        <v>33</v>
      </c>
      <c r="H75" s="311"/>
      <c r="I75" s="312"/>
      <c r="J75" s="196" t="n">
        <v>33</v>
      </c>
      <c r="K75" s="294"/>
      <c r="L75" s="304"/>
      <c r="M75" s="313"/>
      <c r="N75" s="199"/>
      <c r="O75" s="199"/>
      <c r="P75" s="258"/>
      <c r="Q75" s="258"/>
      <c r="R75" s="199"/>
      <c r="S75" s="201"/>
      <c r="T75" s="201"/>
      <c r="U75" s="202"/>
      <c r="V75" s="199"/>
      <c r="W75" s="203"/>
      <c r="X75" s="204"/>
    </row>
    <row r="76" customFormat="false" ht="12.75" hidden="false" customHeight="false" outlineLevel="0" collapsed="false">
      <c r="A76" s="222" t="n">
        <v>69</v>
      </c>
      <c r="B76" s="266" t="s">
        <v>267</v>
      </c>
      <c r="C76" s="267" t="n">
        <v>54112</v>
      </c>
      <c r="D76" s="267" t="s">
        <v>268</v>
      </c>
      <c r="E76" s="267" t="s">
        <v>47</v>
      </c>
      <c r="F76" s="267" t="s">
        <v>125</v>
      </c>
      <c r="G76" s="314" t="n">
        <f aca="false">H76+J76+L76+M76+Q76+N76</f>
        <v>32</v>
      </c>
      <c r="H76" s="242"/>
      <c r="I76" s="195"/>
      <c r="J76" s="197"/>
      <c r="K76" s="197"/>
      <c r="L76" s="198"/>
      <c r="M76" s="198"/>
      <c r="N76" s="254"/>
      <c r="O76" s="199"/>
      <c r="P76" s="258"/>
      <c r="Q76" s="199" t="n">
        <v>32</v>
      </c>
      <c r="R76" s="199"/>
      <c r="S76" s="201"/>
      <c r="T76" s="201"/>
      <c r="U76" s="202"/>
      <c r="V76" s="199"/>
      <c r="W76" s="203"/>
      <c r="X76" s="204"/>
    </row>
    <row r="77" customFormat="false" ht="12.75" hidden="false" customHeight="false" outlineLevel="0" collapsed="false">
      <c r="A77" s="222" t="n">
        <v>70</v>
      </c>
      <c r="B77" s="277" t="s">
        <v>269</v>
      </c>
      <c r="C77" s="315" t="n">
        <v>121760</v>
      </c>
      <c r="D77" s="278" t="n">
        <v>2729</v>
      </c>
      <c r="E77" s="316" t="s">
        <v>28</v>
      </c>
      <c r="F77" s="317" t="s">
        <v>140</v>
      </c>
      <c r="G77" s="193" t="n">
        <f aca="false">H77+J77+L77+M77+Q77</f>
        <v>31</v>
      </c>
      <c r="H77" s="318"/>
      <c r="I77" s="319"/>
      <c r="J77" s="320" t="n">
        <v>31</v>
      </c>
      <c r="K77" s="321"/>
      <c r="L77" s="322"/>
      <c r="M77" s="323"/>
      <c r="N77" s="324"/>
      <c r="O77" s="324"/>
      <c r="P77" s="325"/>
      <c r="Q77" s="258"/>
      <c r="R77" s="324"/>
      <c r="S77" s="326"/>
      <c r="T77" s="326"/>
      <c r="U77" s="327"/>
      <c r="V77" s="324"/>
      <c r="W77" s="328"/>
      <c r="X77" s="329"/>
    </row>
    <row r="78" customFormat="false" ht="12.75" hidden="false" customHeight="false" outlineLevel="0" collapsed="false">
      <c r="A78" s="222" t="n">
        <v>71</v>
      </c>
      <c r="B78" s="266" t="s">
        <v>270</v>
      </c>
      <c r="C78" s="330" t="n">
        <v>80115</v>
      </c>
      <c r="D78" s="267" t="s">
        <v>271</v>
      </c>
      <c r="E78" s="267" t="s">
        <v>185</v>
      </c>
      <c r="F78" s="267" t="s">
        <v>150</v>
      </c>
      <c r="G78" s="193" t="n">
        <f aca="false">H78+J78+L78+M78+Q78+N78</f>
        <v>31</v>
      </c>
      <c r="H78" s="331"/>
      <c r="I78" s="332"/>
      <c r="J78" s="333"/>
      <c r="K78" s="333"/>
      <c r="L78" s="323"/>
      <c r="M78" s="323"/>
      <c r="N78" s="334"/>
      <c r="O78" s="324"/>
      <c r="P78" s="325"/>
      <c r="Q78" s="199" t="n">
        <v>31</v>
      </c>
      <c r="R78" s="324"/>
      <c r="S78" s="326"/>
      <c r="T78" s="326"/>
      <c r="U78" s="327"/>
      <c r="V78" s="324"/>
      <c r="W78" s="328"/>
      <c r="X78" s="329"/>
    </row>
    <row r="79" customFormat="false" ht="12.75" hidden="false" customHeight="false" outlineLevel="0" collapsed="false">
      <c r="A79" s="222" t="n">
        <v>72</v>
      </c>
      <c r="B79" s="266" t="s">
        <v>272</v>
      </c>
      <c r="C79" s="330" t="n">
        <v>16106</v>
      </c>
      <c r="D79" s="267" t="s">
        <v>273</v>
      </c>
      <c r="E79" s="267" t="s">
        <v>274</v>
      </c>
      <c r="F79" s="267" t="s">
        <v>125</v>
      </c>
      <c r="G79" s="193" t="n">
        <f aca="false">H79+J79+L79+M79+Q79+N79</f>
        <v>28</v>
      </c>
      <c r="H79" s="331"/>
      <c r="I79" s="332"/>
      <c r="J79" s="333"/>
      <c r="K79" s="333"/>
      <c r="L79" s="323"/>
      <c r="M79" s="323"/>
      <c r="N79" s="334"/>
      <c r="O79" s="324"/>
      <c r="P79" s="325"/>
      <c r="Q79" s="199" t="n">
        <v>28</v>
      </c>
      <c r="R79" s="324"/>
      <c r="S79" s="326"/>
      <c r="T79" s="326"/>
      <c r="U79" s="327"/>
      <c r="V79" s="324"/>
      <c r="W79" s="328"/>
      <c r="X79" s="329"/>
    </row>
    <row r="80" customFormat="false" ht="12.75" hidden="false" customHeight="false" outlineLevel="0" collapsed="false">
      <c r="A80" s="222" t="n">
        <v>73</v>
      </c>
      <c r="B80" s="266" t="s">
        <v>275</v>
      </c>
      <c r="C80" s="330" t="n">
        <v>80114</v>
      </c>
      <c r="D80" s="267" t="s">
        <v>276</v>
      </c>
      <c r="E80" s="267" t="s">
        <v>185</v>
      </c>
      <c r="F80" s="267" t="s">
        <v>150</v>
      </c>
      <c r="G80" s="193" t="n">
        <f aca="false">H80+J80+L80+M80+Q80+N80</f>
        <v>25</v>
      </c>
      <c r="H80" s="331"/>
      <c r="I80" s="332"/>
      <c r="J80" s="333"/>
      <c r="K80" s="333"/>
      <c r="L80" s="323"/>
      <c r="M80" s="323"/>
      <c r="N80" s="334"/>
      <c r="O80" s="324"/>
      <c r="P80" s="325"/>
      <c r="Q80" s="199" t="n">
        <v>25</v>
      </c>
      <c r="R80" s="324"/>
      <c r="S80" s="326"/>
      <c r="T80" s="326"/>
      <c r="U80" s="327"/>
      <c r="V80" s="324"/>
      <c r="W80" s="328"/>
      <c r="X80" s="329"/>
    </row>
    <row r="81" customFormat="false" ht="12.75" hidden="false" customHeight="false" outlineLevel="0" collapsed="false">
      <c r="A81" s="222" t="n">
        <v>74</v>
      </c>
      <c r="B81" s="259" t="s">
        <v>277</v>
      </c>
      <c r="C81" s="335" t="n">
        <v>122826</v>
      </c>
      <c r="D81" s="240" t="s">
        <v>278</v>
      </c>
      <c r="E81" s="241" t="s">
        <v>23</v>
      </c>
      <c r="F81" s="241" t="s">
        <v>125</v>
      </c>
      <c r="G81" s="193" t="n">
        <f aca="false">H81+J81+L81+M81+Q81</f>
        <v>24</v>
      </c>
      <c r="H81" s="318"/>
      <c r="I81" s="319"/>
      <c r="J81" s="321"/>
      <c r="K81" s="321"/>
      <c r="L81" s="336" t="n">
        <v>24</v>
      </c>
      <c r="M81" s="323"/>
      <c r="N81" s="324"/>
      <c r="O81" s="324"/>
      <c r="P81" s="325"/>
      <c r="Q81" s="258"/>
      <c r="R81" s="324"/>
      <c r="S81" s="326"/>
      <c r="T81" s="326"/>
      <c r="U81" s="327"/>
      <c r="V81" s="324"/>
      <c r="W81" s="328"/>
      <c r="X81" s="329"/>
    </row>
    <row r="82" customFormat="false" ht="12.75" hidden="false" customHeight="false" outlineLevel="0" collapsed="false">
      <c r="A82" s="222" t="n">
        <v>75</v>
      </c>
      <c r="B82" s="261" t="s">
        <v>279</v>
      </c>
      <c r="C82" s="337" t="n">
        <v>121759</v>
      </c>
      <c r="D82" s="262" t="n">
        <v>2728</v>
      </c>
      <c r="E82" s="338" t="s">
        <v>28</v>
      </c>
      <c r="F82" s="265" t="s">
        <v>140</v>
      </c>
      <c r="G82" s="193" t="n">
        <f aca="false">H82+J82+L82+M82+Q82</f>
        <v>22</v>
      </c>
      <c r="H82" s="331"/>
      <c r="I82" s="332"/>
      <c r="J82" s="320" t="n">
        <v>22</v>
      </c>
      <c r="K82" s="333"/>
      <c r="L82" s="323"/>
      <c r="M82" s="323"/>
      <c r="N82" s="324"/>
      <c r="O82" s="324"/>
      <c r="P82" s="325"/>
      <c r="Q82" s="258"/>
      <c r="R82" s="324"/>
      <c r="S82" s="326"/>
      <c r="T82" s="326"/>
      <c r="U82" s="327"/>
      <c r="V82" s="324"/>
      <c r="W82" s="328"/>
      <c r="X82" s="329"/>
    </row>
    <row r="83" customFormat="false" ht="12.75" hidden="false" customHeight="false" outlineLevel="0" collapsed="false">
      <c r="A83" s="222" t="n">
        <v>76</v>
      </c>
      <c r="B83" s="266" t="s">
        <v>280</v>
      </c>
      <c r="C83" s="330" t="n">
        <v>54208</v>
      </c>
      <c r="D83" s="267" t="s">
        <v>281</v>
      </c>
      <c r="E83" s="267" t="s">
        <v>47</v>
      </c>
      <c r="F83" s="267" t="s">
        <v>125</v>
      </c>
      <c r="G83" s="193" t="n">
        <f aca="false">H83+J83+L83+M83+Q83+N83</f>
        <v>22</v>
      </c>
      <c r="H83" s="331"/>
      <c r="I83" s="332"/>
      <c r="J83" s="333"/>
      <c r="K83" s="333"/>
      <c r="L83" s="323"/>
      <c r="M83" s="323"/>
      <c r="N83" s="334"/>
      <c r="O83" s="324"/>
      <c r="P83" s="325"/>
      <c r="Q83" s="199" t="n">
        <v>22</v>
      </c>
      <c r="R83" s="324"/>
      <c r="S83" s="326"/>
      <c r="T83" s="326"/>
      <c r="U83" s="327"/>
      <c r="V83" s="324"/>
      <c r="W83" s="328"/>
      <c r="X83" s="329"/>
    </row>
    <row r="84" customFormat="false" ht="12.75" hidden="false" customHeight="false" outlineLevel="0" collapsed="false">
      <c r="A84" s="222" t="n">
        <v>77</v>
      </c>
      <c r="B84" s="250" t="s">
        <v>282</v>
      </c>
      <c r="C84" s="339" t="n">
        <v>79195</v>
      </c>
      <c r="D84" s="251" t="s">
        <v>283</v>
      </c>
      <c r="E84" s="251" t="s">
        <v>41</v>
      </c>
      <c r="F84" s="251" t="s">
        <v>140</v>
      </c>
      <c r="G84" s="193" t="n">
        <f aca="false">H84+J84+L84+M84+Q84+N84</f>
        <v>21</v>
      </c>
      <c r="H84" s="340"/>
      <c r="I84" s="341"/>
      <c r="J84" s="320"/>
      <c r="K84" s="333"/>
      <c r="L84" s="323"/>
      <c r="M84" s="323"/>
      <c r="N84" s="334" t="n">
        <v>21</v>
      </c>
      <c r="O84" s="324"/>
      <c r="P84" s="325"/>
      <c r="Q84" s="258"/>
      <c r="R84" s="324"/>
      <c r="S84" s="326"/>
      <c r="T84" s="326"/>
      <c r="U84" s="327"/>
      <c r="V84" s="324"/>
      <c r="W84" s="328"/>
      <c r="X84" s="329"/>
    </row>
    <row r="85" customFormat="false" ht="12.75" hidden="false" customHeight="false" outlineLevel="0" collapsed="false">
      <c r="A85" s="222" t="n">
        <v>78</v>
      </c>
      <c r="B85" s="250" t="s">
        <v>284</v>
      </c>
      <c r="C85" s="339" t="n">
        <v>62097</v>
      </c>
      <c r="D85" s="251" t="s">
        <v>285</v>
      </c>
      <c r="E85" s="251" t="s">
        <v>165</v>
      </c>
      <c r="F85" s="251" t="s">
        <v>140</v>
      </c>
      <c r="G85" s="193" t="n">
        <f aca="false">H85+J85+L85+M85+Q85+N85</f>
        <v>21</v>
      </c>
      <c r="H85" s="340"/>
      <c r="I85" s="341"/>
      <c r="J85" s="320" t="n">
        <v>6</v>
      </c>
      <c r="K85" s="333"/>
      <c r="L85" s="323"/>
      <c r="M85" s="323"/>
      <c r="N85" s="334" t="n">
        <v>15</v>
      </c>
      <c r="O85" s="324"/>
      <c r="P85" s="325"/>
      <c r="Q85" s="258"/>
      <c r="R85" s="324"/>
      <c r="S85" s="326"/>
      <c r="T85" s="326"/>
      <c r="U85" s="327"/>
      <c r="V85" s="324"/>
      <c r="W85" s="328"/>
      <c r="X85" s="329"/>
    </row>
    <row r="86" customFormat="false" ht="12.75" hidden="false" customHeight="false" outlineLevel="0" collapsed="false">
      <c r="A86" s="222" t="n">
        <v>79</v>
      </c>
      <c r="B86" s="342" t="s">
        <v>286</v>
      </c>
      <c r="C86" s="330" t="n">
        <v>16121</v>
      </c>
      <c r="D86" s="270" t="s">
        <v>287</v>
      </c>
      <c r="E86" s="271" t="s">
        <v>28</v>
      </c>
      <c r="F86" s="265" t="s">
        <v>140</v>
      </c>
      <c r="G86" s="193" t="n">
        <f aca="false">H86+J86+L86+M86+Q86</f>
        <v>21</v>
      </c>
      <c r="H86" s="331"/>
      <c r="I86" s="332"/>
      <c r="J86" s="320" t="n">
        <v>21</v>
      </c>
      <c r="K86" s="333"/>
      <c r="L86" s="323"/>
      <c r="M86" s="323"/>
      <c r="N86" s="324"/>
      <c r="O86" s="324"/>
      <c r="P86" s="325"/>
      <c r="Q86" s="258"/>
      <c r="R86" s="324"/>
      <c r="S86" s="326"/>
      <c r="T86" s="326"/>
      <c r="U86" s="327"/>
      <c r="V86" s="324"/>
      <c r="W86" s="328"/>
      <c r="X86" s="329"/>
    </row>
    <row r="87" customFormat="false" ht="12.75" hidden="false" customHeight="false" outlineLevel="0" collapsed="false">
      <c r="A87" s="222" t="n">
        <v>80</v>
      </c>
      <c r="B87" s="266" t="s">
        <v>288</v>
      </c>
      <c r="C87" s="330" t="n">
        <v>30503</v>
      </c>
      <c r="D87" s="267" t="s">
        <v>289</v>
      </c>
      <c r="E87" s="267" t="s">
        <v>77</v>
      </c>
      <c r="F87" s="267" t="s">
        <v>125</v>
      </c>
      <c r="G87" s="193" t="n">
        <f aca="false">H87+J87+L87+M87+Q87+N87</f>
        <v>19</v>
      </c>
      <c r="H87" s="331"/>
      <c r="I87" s="332"/>
      <c r="J87" s="333"/>
      <c r="K87" s="333"/>
      <c r="L87" s="323"/>
      <c r="M87" s="323"/>
      <c r="N87" s="334"/>
      <c r="O87" s="324"/>
      <c r="P87" s="325"/>
      <c r="Q87" s="199" t="n">
        <v>19</v>
      </c>
      <c r="R87" s="324"/>
      <c r="S87" s="326"/>
      <c r="T87" s="326"/>
      <c r="U87" s="327"/>
      <c r="V87" s="324"/>
      <c r="W87" s="328"/>
      <c r="X87" s="329"/>
    </row>
    <row r="88" customFormat="false" ht="12.75" hidden="false" customHeight="false" outlineLevel="0" collapsed="false">
      <c r="A88" s="222" t="n">
        <v>81</v>
      </c>
      <c r="B88" s="343" t="s">
        <v>290</v>
      </c>
      <c r="C88" s="330" t="n">
        <v>192302</v>
      </c>
      <c r="D88" s="270" t="s">
        <v>291</v>
      </c>
      <c r="E88" s="271" t="s">
        <v>28</v>
      </c>
      <c r="F88" s="267" t="s">
        <v>145</v>
      </c>
      <c r="G88" s="193" t="n">
        <f aca="false">H88+J88+L88+M88+Q88</f>
        <v>17</v>
      </c>
      <c r="H88" s="340"/>
      <c r="I88" s="341"/>
      <c r="J88" s="320" t="n">
        <v>17</v>
      </c>
      <c r="K88" s="321"/>
      <c r="L88" s="322"/>
      <c r="M88" s="322"/>
      <c r="N88" s="324"/>
      <c r="O88" s="324"/>
      <c r="P88" s="325"/>
      <c r="Q88" s="258"/>
      <c r="R88" s="324"/>
      <c r="S88" s="326"/>
      <c r="T88" s="326"/>
      <c r="U88" s="327"/>
      <c r="V88" s="324"/>
      <c r="W88" s="328"/>
      <c r="X88" s="329"/>
    </row>
    <row r="89" customFormat="false" ht="12.75" hidden="false" customHeight="false" outlineLevel="0" collapsed="false">
      <c r="A89" s="222" t="n">
        <v>82</v>
      </c>
      <c r="B89" s="266" t="s">
        <v>292</v>
      </c>
      <c r="C89" s="330" t="n">
        <v>121272</v>
      </c>
      <c r="D89" s="267" t="s">
        <v>293</v>
      </c>
      <c r="E89" s="267" t="s">
        <v>294</v>
      </c>
      <c r="F89" s="267" t="s">
        <v>125</v>
      </c>
      <c r="G89" s="193" t="n">
        <f aca="false">H89+J89+L89+M89+Q89+N89</f>
        <v>16</v>
      </c>
      <c r="H89" s="331"/>
      <c r="I89" s="332"/>
      <c r="J89" s="333"/>
      <c r="K89" s="333"/>
      <c r="L89" s="323"/>
      <c r="M89" s="323"/>
      <c r="N89" s="334"/>
      <c r="O89" s="324"/>
      <c r="P89" s="325"/>
      <c r="Q89" s="199" t="n">
        <v>16</v>
      </c>
      <c r="R89" s="324"/>
      <c r="S89" s="326"/>
      <c r="T89" s="326"/>
      <c r="U89" s="327"/>
      <c r="V89" s="324"/>
      <c r="W89" s="328"/>
      <c r="X89" s="329"/>
    </row>
    <row r="90" customFormat="false" ht="12.75" hidden="false" customHeight="false" outlineLevel="0" collapsed="false">
      <c r="A90" s="222" t="n">
        <v>83</v>
      </c>
      <c r="B90" s="259" t="s">
        <v>295</v>
      </c>
      <c r="C90" s="344" t="n">
        <v>94347</v>
      </c>
      <c r="D90" s="256" t="s">
        <v>296</v>
      </c>
      <c r="E90" s="241" t="s">
        <v>23</v>
      </c>
      <c r="F90" s="241" t="s">
        <v>150</v>
      </c>
      <c r="G90" s="193" t="n">
        <f aca="false">H90+J90+L90+M90+Q90</f>
        <v>13</v>
      </c>
      <c r="H90" s="331"/>
      <c r="I90" s="332"/>
      <c r="J90" s="333"/>
      <c r="K90" s="333"/>
      <c r="L90" s="336" t="n">
        <v>13</v>
      </c>
      <c r="M90" s="323"/>
      <c r="N90" s="324"/>
      <c r="O90" s="324"/>
      <c r="P90" s="325"/>
      <c r="Q90" s="258"/>
      <c r="R90" s="324"/>
      <c r="S90" s="326"/>
      <c r="T90" s="326"/>
      <c r="U90" s="327"/>
      <c r="V90" s="324"/>
      <c r="W90" s="328"/>
      <c r="X90" s="329"/>
    </row>
    <row r="91" customFormat="false" ht="12.75" hidden="false" customHeight="false" outlineLevel="0" collapsed="false">
      <c r="A91" s="222" t="n">
        <v>84</v>
      </c>
      <c r="B91" s="266" t="s">
        <v>297</v>
      </c>
      <c r="C91" s="330" t="n">
        <v>110036</v>
      </c>
      <c r="D91" s="267" t="s">
        <v>298</v>
      </c>
      <c r="E91" s="267" t="s">
        <v>77</v>
      </c>
      <c r="F91" s="267" t="s">
        <v>150</v>
      </c>
      <c r="G91" s="193" t="n">
        <f aca="false">H91+J91+L91+M91+Q91+N91</f>
        <v>12</v>
      </c>
      <c r="H91" s="331"/>
      <c r="I91" s="332"/>
      <c r="J91" s="333"/>
      <c r="K91" s="333"/>
      <c r="L91" s="323"/>
      <c r="M91" s="323"/>
      <c r="N91" s="334"/>
      <c r="O91" s="324"/>
      <c r="P91" s="325"/>
      <c r="Q91" s="199" t="n">
        <v>12</v>
      </c>
      <c r="R91" s="324"/>
      <c r="S91" s="326"/>
      <c r="T91" s="326"/>
      <c r="U91" s="327"/>
      <c r="V91" s="324"/>
      <c r="W91" s="328"/>
      <c r="X91" s="329"/>
    </row>
    <row r="92" customFormat="false" ht="12.75" hidden="false" customHeight="false" outlineLevel="0" collapsed="false">
      <c r="A92" s="222" t="n">
        <v>85</v>
      </c>
      <c r="B92" s="259" t="s">
        <v>299</v>
      </c>
      <c r="C92" s="344" t="s">
        <v>300</v>
      </c>
      <c r="D92" s="256" t="s">
        <v>301</v>
      </c>
      <c r="E92" s="241" t="s">
        <v>23</v>
      </c>
      <c r="F92" s="241" t="s">
        <v>150</v>
      </c>
      <c r="G92" s="193" t="n">
        <f aca="false">H92+J92+L92+M92+Q92</f>
        <v>11</v>
      </c>
      <c r="H92" s="331"/>
      <c r="I92" s="332"/>
      <c r="J92" s="333"/>
      <c r="K92" s="333"/>
      <c r="L92" s="336" t="n">
        <v>11</v>
      </c>
      <c r="M92" s="323"/>
      <c r="N92" s="324"/>
      <c r="O92" s="324"/>
      <c r="P92" s="325"/>
      <c r="Q92" s="258"/>
      <c r="R92" s="324"/>
      <c r="S92" s="326"/>
      <c r="T92" s="326"/>
      <c r="U92" s="327"/>
      <c r="V92" s="324"/>
      <c r="W92" s="328"/>
      <c r="X92" s="329"/>
    </row>
    <row r="93" customFormat="false" ht="12.75" hidden="false" customHeight="false" outlineLevel="0" collapsed="false">
      <c r="A93" s="222" t="n">
        <v>86</v>
      </c>
      <c r="B93" s="250" t="s">
        <v>302</v>
      </c>
      <c r="C93" s="339" t="n">
        <v>82723</v>
      </c>
      <c r="D93" s="251" t="s">
        <v>303</v>
      </c>
      <c r="E93" s="251" t="s">
        <v>41</v>
      </c>
      <c r="F93" s="251" t="s">
        <v>140</v>
      </c>
      <c r="G93" s="193" t="n">
        <f aca="false">H93+J93+L93+M93+Q93+N93</f>
        <v>11</v>
      </c>
      <c r="H93" s="340"/>
      <c r="I93" s="341"/>
      <c r="J93" s="320" t="n">
        <v>11</v>
      </c>
      <c r="K93" s="333"/>
      <c r="L93" s="323"/>
      <c r="M93" s="323"/>
      <c r="N93" s="334" t="n">
        <v>0</v>
      </c>
      <c r="O93" s="324"/>
      <c r="P93" s="325"/>
      <c r="Q93" s="258"/>
      <c r="R93" s="324"/>
      <c r="S93" s="326"/>
      <c r="T93" s="326"/>
      <c r="U93" s="327"/>
      <c r="V93" s="324"/>
      <c r="W93" s="328"/>
      <c r="X93" s="329"/>
    </row>
    <row r="94" customFormat="false" ht="12.75" hidden="false" customHeight="false" outlineLevel="0" collapsed="false">
      <c r="A94" s="222" t="n">
        <v>87</v>
      </c>
      <c r="B94" s="250" t="s">
        <v>304</v>
      </c>
      <c r="C94" s="339" t="n">
        <v>123121</v>
      </c>
      <c r="D94" s="251" t="s">
        <v>305</v>
      </c>
      <c r="E94" s="251" t="s">
        <v>41</v>
      </c>
      <c r="F94" s="251" t="s">
        <v>145</v>
      </c>
      <c r="G94" s="193" t="n">
        <f aca="false">H94+J94+L94+M94+Q94+N94</f>
        <v>0</v>
      </c>
      <c r="H94" s="340"/>
      <c r="I94" s="341"/>
      <c r="J94" s="320"/>
      <c r="K94" s="333"/>
      <c r="L94" s="323"/>
      <c r="M94" s="323"/>
      <c r="N94" s="334" t="n">
        <v>0</v>
      </c>
      <c r="O94" s="324"/>
      <c r="P94" s="325"/>
      <c r="Q94" s="258"/>
      <c r="R94" s="324"/>
      <c r="S94" s="326"/>
      <c r="T94" s="326"/>
      <c r="U94" s="327"/>
      <c r="V94" s="324"/>
      <c r="W94" s="328"/>
      <c r="X94" s="329"/>
    </row>
    <row r="95" customFormat="false" ht="12.75" hidden="false" customHeight="false" outlineLevel="0" collapsed="false">
      <c r="A95" s="222" t="n">
        <v>88</v>
      </c>
      <c r="B95" s="250" t="s">
        <v>306</v>
      </c>
      <c r="C95" s="339" t="n">
        <v>123118</v>
      </c>
      <c r="D95" s="251" t="s">
        <v>307</v>
      </c>
      <c r="E95" s="251" t="s">
        <v>41</v>
      </c>
      <c r="F95" s="251" t="s">
        <v>145</v>
      </c>
      <c r="G95" s="193" t="n">
        <f aca="false">H95+J95+L95+M95+Q95+N95</f>
        <v>0</v>
      </c>
      <c r="H95" s="340"/>
      <c r="I95" s="341"/>
      <c r="J95" s="320" t="n">
        <v>0</v>
      </c>
      <c r="K95" s="333"/>
      <c r="L95" s="323"/>
      <c r="M95" s="323"/>
      <c r="N95" s="334" t="n">
        <v>0</v>
      </c>
      <c r="O95" s="324"/>
      <c r="P95" s="325"/>
      <c r="Q95" s="258"/>
      <c r="R95" s="324"/>
      <c r="S95" s="326"/>
      <c r="T95" s="326"/>
      <c r="U95" s="327"/>
      <c r="V95" s="324"/>
      <c r="W95" s="328"/>
      <c r="X95" s="329"/>
    </row>
    <row r="96" customFormat="false" ht="12.75" hidden="false" customHeight="false" outlineLevel="0" collapsed="false">
      <c r="A96" s="222" t="n">
        <v>89</v>
      </c>
      <c r="B96" s="244" t="s">
        <v>308</v>
      </c>
      <c r="C96" s="345" t="n">
        <v>101635</v>
      </c>
      <c r="D96" s="260" t="s">
        <v>309</v>
      </c>
      <c r="E96" s="199" t="s">
        <v>23</v>
      </c>
      <c r="F96" s="199" t="s">
        <v>150</v>
      </c>
      <c r="G96" s="193" t="n">
        <f aca="false">H96+J96+L96+M96+Q96</f>
        <v>0</v>
      </c>
      <c r="H96" s="346" t="n">
        <v>0</v>
      </c>
      <c r="I96" s="332"/>
      <c r="J96" s="320"/>
      <c r="K96" s="333"/>
      <c r="L96" s="323"/>
      <c r="M96" s="323"/>
      <c r="N96" s="324"/>
      <c r="O96" s="324"/>
      <c r="P96" s="325"/>
      <c r="Q96" s="258"/>
      <c r="R96" s="324"/>
      <c r="S96" s="326"/>
      <c r="T96" s="326"/>
      <c r="U96" s="327"/>
      <c r="V96" s="324"/>
      <c r="W96" s="328"/>
      <c r="X96" s="329"/>
    </row>
    <row r="97" customFormat="false" ht="12.75" hidden="false" customHeight="false" outlineLevel="0" collapsed="false">
      <c r="A97" s="222" t="n">
        <v>90</v>
      </c>
      <c r="B97" s="269" t="s">
        <v>310</v>
      </c>
      <c r="C97" s="330" t="n">
        <v>83114</v>
      </c>
      <c r="D97" s="270" t="s">
        <v>311</v>
      </c>
      <c r="E97" s="271" t="s">
        <v>28</v>
      </c>
      <c r="F97" s="267" t="s">
        <v>140</v>
      </c>
      <c r="G97" s="193" t="n">
        <f aca="false">H97+J97+L97+M97+Q97</f>
        <v>0</v>
      </c>
      <c r="H97" s="331"/>
      <c r="I97" s="332"/>
      <c r="J97" s="320" t="n">
        <v>0</v>
      </c>
      <c r="K97" s="333"/>
      <c r="L97" s="323"/>
      <c r="M97" s="323"/>
      <c r="N97" s="324"/>
      <c r="O97" s="324"/>
      <c r="P97" s="325"/>
      <c r="Q97" s="258"/>
      <c r="R97" s="324"/>
      <c r="S97" s="326"/>
      <c r="T97" s="326"/>
      <c r="U97" s="327"/>
      <c r="V97" s="324"/>
      <c r="W97" s="328"/>
      <c r="X97" s="329"/>
    </row>
    <row r="98" customFormat="false" ht="12.75" hidden="false" customHeight="false" outlineLevel="0" collapsed="false">
      <c r="A98" s="222" t="n">
        <v>91</v>
      </c>
      <c r="B98" s="269" t="s">
        <v>312</v>
      </c>
      <c r="C98" s="347" t="n">
        <v>72063</v>
      </c>
      <c r="D98" s="270" t="s">
        <v>313</v>
      </c>
      <c r="E98" s="271" t="s">
        <v>28</v>
      </c>
      <c r="F98" s="267" t="s">
        <v>145</v>
      </c>
      <c r="G98" s="193" t="n">
        <f aca="false">H98+J98+L98+M98+Q98</f>
        <v>0</v>
      </c>
      <c r="H98" s="331"/>
      <c r="I98" s="332"/>
      <c r="J98" s="320" t="n">
        <v>0</v>
      </c>
      <c r="K98" s="333"/>
      <c r="L98" s="323"/>
      <c r="M98" s="323"/>
      <c r="N98" s="324"/>
      <c r="O98" s="324"/>
      <c r="P98" s="325"/>
      <c r="Q98" s="258"/>
      <c r="R98" s="324"/>
      <c r="S98" s="326"/>
      <c r="T98" s="326"/>
      <c r="U98" s="327"/>
      <c r="V98" s="324"/>
      <c r="W98" s="328"/>
      <c r="X98" s="329"/>
    </row>
    <row r="99" customFormat="false" ht="12.75" hidden="false" customHeight="false" outlineLevel="0" collapsed="false">
      <c r="A99" s="222" t="n">
        <v>92</v>
      </c>
      <c r="B99" s="348" t="s">
        <v>314</v>
      </c>
      <c r="C99" s="349" t="n">
        <v>72058</v>
      </c>
      <c r="D99" s="291" t="n">
        <v>2569</v>
      </c>
      <c r="E99" s="350" t="s">
        <v>28</v>
      </c>
      <c r="F99" s="291" t="s">
        <v>145</v>
      </c>
      <c r="G99" s="193" t="n">
        <f aca="false">H99+J99+L99+M99+Q99</f>
        <v>0</v>
      </c>
      <c r="H99" s="340"/>
      <c r="I99" s="341"/>
      <c r="J99" s="320" t="n">
        <v>0</v>
      </c>
      <c r="K99" s="333"/>
      <c r="L99" s="323"/>
      <c r="M99" s="323"/>
      <c r="N99" s="324"/>
      <c r="O99" s="324"/>
      <c r="P99" s="325"/>
      <c r="Q99" s="258"/>
      <c r="R99" s="324"/>
      <c r="S99" s="326"/>
      <c r="T99" s="326"/>
      <c r="U99" s="327"/>
      <c r="V99" s="324"/>
      <c r="W99" s="328"/>
      <c r="X99" s="329"/>
    </row>
    <row r="100" customFormat="false" ht="12.75" hidden="false" customHeight="false" outlineLevel="0" collapsed="false">
      <c r="A100" s="222" t="n">
        <v>93</v>
      </c>
      <c r="B100" s="250" t="s">
        <v>315</v>
      </c>
      <c r="C100" s="251" t="n">
        <v>62130</v>
      </c>
      <c r="D100" s="251" t="s">
        <v>316</v>
      </c>
      <c r="E100" s="251" t="s">
        <v>165</v>
      </c>
      <c r="F100" s="251" t="s">
        <v>140</v>
      </c>
      <c r="G100" s="314" t="n">
        <f aca="false">H100+J100+L100+M100+Q100+N100+Q100</f>
        <v>0</v>
      </c>
      <c r="H100" s="331"/>
      <c r="I100" s="332"/>
      <c r="J100" s="333"/>
      <c r="K100" s="333"/>
      <c r="L100" s="323"/>
      <c r="M100" s="323"/>
      <c r="N100" s="334" t="n">
        <v>0</v>
      </c>
      <c r="O100" s="324"/>
      <c r="P100" s="325"/>
      <c r="Q100" s="258"/>
      <c r="R100" s="324"/>
      <c r="S100" s="326"/>
      <c r="T100" s="326"/>
      <c r="U100" s="327"/>
      <c r="V100" s="324"/>
      <c r="W100" s="328"/>
      <c r="X100" s="329"/>
    </row>
    <row r="101" customFormat="false" ht="13.5" hidden="false" customHeight="false" outlineLevel="0" collapsed="false">
      <c r="A101" s="222" t="n">
        <v>94</v>
      </c>
      <c r="B101" s="351"/>
      <c r="C101" s="352"/>
      <c r="D101" s="352"/>
      <c r="E101" s="280"/>
      <c r="F101" s="353"/>
      <c r="G101" s="193" t="n">
        <f aca="false">H101+J101+L101+M101+Q101+N101</f>
        <v>0</v>
      </c>
      <c r="H101" s="354"/>
      <c r="I101" s="212"/>
      <c r="J101" s="213"/>
      <c r="K101" s="213"/>
      <c r="L101" s="215"/>
      <c r="M101" s="215"/>
      <c r="N101" s="216"/>
      <c r="O101" s="216"/>
      <c r="P101" s="217"/>
      <c r="Q101" s="216"/>
      <c r="R101" s="216"/>
      <c r="S101" s="218"/>
      <c r="T101" s="218"/>
      <c r="U101" s="219"/>
      <c r="V101" s="216"/>
      <c r="W101" s="220"/>
      <c r="X101" s="221"/>
    </row>
    <row r="104" customFormat="false" ht="12.75" hidden="false" customHeight="false" outlineLevel="0" collapsed="false">
      <c r="A104" s="110"/>
      <c r="B104" s="104" t="s">
        <v>104</v>
      </c>
      <c r="C104" s="105"/>
      <c r="D104" s="105"/>
      <c r="E104" s="105"/>
      <c r="F104" s="105"/>
      <c r="G104" s="106"/>
      <c r="H104" s="107"/>
      <c r="I104" s="107"/>
      <c r="J104" s="108"/>
      <c r="K104" s="108"/>
      <c r="L104" s="113"/>
      <c r="O104" s="22"/>
      <c r="P104" s="56"/>
      <c r="Q104" s="56"/>
      <c r="R104" s="22"/>
      <c r="S104" s="22"/>
      <c r="T104" s="22"/>
    </row>
    <row r="105" customFormat="false" ht="12.75" hidden="false" customHeight="false" outlineLevel="0" collapsed="false">
      <c r="A105" s="110"/>
      <c r="B105" s="97" t="s">
        <v>105</v>
      </c>
      <c r="C105" s="105"/>
      <c r="D105" s="105"/>
      <c r="E105" s="105"/>
      <c r="F105" s="105"/>
      <c r="G105" s="106"/>
      <c r="H105" s="107"/>
      <c r="I105" s="107"/>
      <c r="J105" s="108"/>
      <c r="K105" s="108"/>
      <c r="L105" s="113"/>
      <c r="O105" s="22"/>
      <c r="P105" s="56"/>
      <c r="Q105" s="56"/>
      <c r="R105" s="22"/>
      <c r="S105" s="22"/>
      <c r="T105" s="22"/>
    </row>
    <row r="106" customFormat="false" ht="12.75" hidden="false" customHeight="false" outlineLevel="0" collapsed="false">
      <c r="A106" s="110"/>
      <c r="B106" s="97" t="s">
        <v>106</v>
      </c>
      <c r="C106" s="105"/>
      <c r="D106" s="105"/>
      <c r="E106" s="105"/>
      <c r="F106" s="105"/>
      <c r="G106" s="106"/>
      <c r="H106" s="107"/>
      <c r="I106" s="107"/>
      <c r="J106" s="108"/>
      <c r="K106" s="108"/>
      <c r="L106" s="113"/>
      <c r="O106" s="22"/>
      <c r="P106" s="56"/>
      <c r="Q106" s="56"/>
      <c r="R106" s="22"/>
      <c r="S106" s="22"/>
      <c r="T106" s="22"/>
    </row>
    <row r="107" customFormat="false" ht="12.75" hidden="false" customHeight="false" outlineLevel="0" collapsed="false">
      <c r="A107" s="110"/>
      <c r="B107" s="97" t="s">
        <v>317</v>
      </c>
      <c r="C107" s="105"/>
      <c r="D107" s="105"/>
      <c r="E107" s="105"/>
      <c r="F107" s="105"/>
      <c r="G107" s="106"/>
      <c r="H107" s="107"/>
      <c r="I107" s="107"/>
      <c r="J107" s="108"/>
      <c r="K107" s="108"/>
      <c r="L107" s="113"/>
      <c r="O107" s="22"/>
      <c r="P107" s="56"/>
      <c r="Q107" s="56"/>
      <c r="R107" s="22"/>
      <c r="S107" s="22"/>
      <c r="T107" s="22"/>
    </row>
    <row r="108" customFormat="false" ht="12.75" hidden="false" customHeight="false" outlineLevel="0" collapsed="false">
      <c r="A108" s="110"/>
      <c r="B108" s="97" t="s">
        <v>108</v>
      </c>
      <c r="C108" s="105"/>
      <c r="D108" s="105"/>
      <c r="E108" s="105"/>
      <c r="F108" s="105"/>
      <c r="G108" s="106"/>
      <c r="H108" s="107"/>
      <c r="I108" s="107"/>
      <c r="J108" s="108"/>
      <c r="K108" s="108"/>
      <c r="L108" s="113"/>
      <c r="O108" s="22"/>
      <c r="P108" s="56"/>
      <c r="Q108" s="56"/>
      <c r="R108" s="22"/>
      <c r="S108" s="22"/>
      <c r="T108" s="22"/>
    </row>
    <row r="109" customFormat="false" ht="12.75" hidden="false" customHeight="false" outlineLevel="0" collapsed="false">
      <c r="A109" s="110"/>
      <c r="B109" s="97" t="s">
        <v>109</v>
      </c>
      <c r="C109" s="105"/>
      <c r="D109" s="105"/>
      <c r="E109" s="105"/>
      <c r="F109" s="105"/>
      <c r="G109" s="106"/>
      <c r="H109" s="107"/>
      <c r="I109" s="107"/>
      <c r="J109" s="108"/>
      <c r="K109" s="108"/>
      <c r="L109" s="113"/>
      <c r="O109" s="22"/>
      <c r="P109" s="56"/>
      <c r="Q109" s="56"/>
      <c r="R109" s="22"/>
      <c r="S109" s="22"/>
      <c r="T109" s="22"/>
    </row>
    <row r="110" customFormat="false" ht="12.75" hidden="false" customHeight="false" outlineLevel="0" collapsed="false">
      <c r="A110" s="110"/>
      <c r="D110" s="109"/>
      <c r="E110" s="109"/>
      <c r="F110" s="110"/>
      <c r="G110" s="107"/>
      <c r="H110" s="107"/>
      <c r="I110" s="107"/>
      <c r="J110" s="355"/>
      <c r="K110" s="355"/>
      <c r="L110" s="113"/>
      <c r="O110" s="22"/>
      <c r="P110" s="56"/>
      <c r="Q110" s="56"/>
      <c r="R110" s="22"/>
      <c r="S110" s="356"/>
      <c r="T110" s="356"/>
    </row>
    <row r="111" customFormat="false" ht="12.75" hidden="false" customHeight="false" outlineLevel="0" collapsed="false">
      <c r="A111" s="110"/>
      <c r="D111" s="109"/>
      <c r="E111" s="109"/>
      <c r="F111" s="110"/>
      <c r="G111" s="107"/>
      <c r="H111" s="107"/>
      <c r="I111" s="107"/>
      <c r="J111" s="355"/>
      <c r="K111" s="355"/>
      <c r="L111" s="113"/>
      <c r="O111" s="22"/>
      <c r="P111" s="56"/>
      <c r="Q111" s="56"/>
      <c r="R111" s="22"/>
      <c r="S111" s="356"/>
      <c r="T111" s="356"/>
    </row>
    <row r="112" customFormat="false" ht="12.75" hidden="false" customHeight="false" outlineLevel="0" collapsed="false">
      <c r="A112" s="110"/>
      <c r="D112" s="109"/>
      <c r="E112" s="109"/>
      <c r="F112" s="109"/>
      <c r="G112" s="110"/>
      <c r="H112" s="357"/>
      <c r="I112" s="357"/>
      <c r="J112" s="357"/>
      <c r="K112" s="357"/>
      <c r="L112" s="357"/>
      <c r="M112" s="113"/>
      <c r="N112" s="113"/>
      <c r="P112" s="111"/>
      <c r="Q112" s="56"/>
      <c r="R112" s="112"/>
    </row>
  </sheetData>
  <mergeCells count="3">
    <mergeCell ref="A2:X2"/>
    <mergeCell ref="A3:X3"/>
    <mergeCell ref="E6:G6"/>
  </mergeCells>
  <conditionalFormatting sqref="B9:D9 B13:D13 B10:B12 D10:D12">
    <cfRule type="cellIs" priority="2" operator="equal" aboveAverage="0" equalAverage="0" bottom="0" percent="0" rank="0" text="" dxfId="0">
      <formula>180</formula>
    </cfRule>
  </conditionalFormatting>
  <conditionalFormatting sqref="B10:E13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358" width="25.85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4.85"/>
    <col collapsed="false" customWidth="true" hidden="false" outlineLevel="0" max="9" min="8" style="357" width="4.99"/>
    <col collapsed="false" customWidth="true" hidden="false" outlineLevel="0" max="10" min="10" style="357" width="4.7"/>
    <col collapsed="false" customWidth="true" hidden="false" outlineLevel="0" max="11" min="11" style="113" width="4.99"/>
    <col collapsed="false" customWidth="true" hidden="false" outlineLevel="0" max="13" min="12" style="359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59" width="4.99"/>
    <col collapsed="false" customWidth="true" hidden="false" outlineLevel="0" max="22" min="22" style="199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4.99"/>
    <col collapsed="false" customWidth="true" hidden="false" outlineLevel="0" max="26" min="26" style="0" width="3.99"/>
    <col collapsed="false" customWidth="true" hidden="false" outlineLevel="0" max="27" min="27" style="0" width="4.7"/>
    <col collapsed="false" customWidth="true" hidden="false" outlineLevel="0" max="28" min="28" style="114" width="5.56"/>
    <col collapsed="false" customWidth="true" hidden="false" outlineLevel="0" max="29" min="29" style="114" width="4.7"/>
  </cols>
  <sheetData>
    <row r="1" customFormat="false" ht="12.75" hidden="false" customHeight="false" outlineLevel="0" collapsed="false">
      <c r="V1" s="119"/>
    </row>
    <row r="2" customFormat="false" ht="12.75" hidden="false" customHeight="false" outlineLevel="0" collapsed="false">
      <c r="A2" s="115" t="s">
        <v>1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360"/>
      <c r="Z2" s="360"/>
      <c r="AA2" s="360"/>
      <c r="AB2" s="360"/>
    </row>
    <row r="3" s="117" customFormat="true" ht="15.75" hidden="false" customHeight="false" outlineLevel="0" collapsed="false">
      <c r="A3" s="115" t="s">
        <v>31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361"/>
      <c r="Z3" s="361"/>
      <c r="AA3" s="361"/>
      <c r="AB3" s="361"/>
      <c r="AC3" s="116"/>
    </row>
    <row r="4" customFormat="false" ht="9" hidden="false" customHeight="true" outlineLevel="0" collapsed="false">
      <c r="A4" s="362"/>
      <c r="G4" s="109"/>
      <c r="O4" s="119"/>
      <c r="P4" s="118"/>
      <c r="Q4" s="118"/>
      <c r="R4" s="118"/>
      <c r="V4" s="119"/>
    </row>
    <row r="5" customFormat="false" ht="12.75" hidden="false" customHeight="false" outlineLevel="0" collapsed="false">
      <c r="A5" s="120"/>
      <c r="B5" s="363" t="s">
        <v>112</v>
      </c>
      <c r="C5" s="122"/>
      <c r="D5" s="364"/>
      <c r="E5" s="124" t="s">
        <v>113</v>
      </c>
      <c r="F5" s="125"/>
      <c r="G5" s="365"/>
      <c r="H5" s="127" t="s">
        <v>33</v>
      </c>
      <c r="I5" s="128" t="s">
        <v>33</v>
      </c>
      <c r="J5" s="129" t="s">
        <v>28</v>
      </c>
      <c r="K5" s="130" t="s">
        <v>28</v>
      </c>
      <c r="L5" s="131" t="s">
        <v>23</v>
      </c>
      <c r="M5" s="131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5" t="s">
        <v>56</v>
      </c>
      <c r="T5" s="135" t="s">
        <v>56</v>
      </c>
      <c r="U5" s="133" t="s">
        <v>77</v>
      </c>
      <c r="V5" s="133" t="s">
        <v>85</v>
      </c>
      <c r="W5" s="136" t="s">
        <v>90</v>
      </c>
      <c r="X5" s="137" t="s">
        <v>90</v>
      </c>
      <c r="Y5" s="114"/>
      <c r="Z5" s="114"/>
      <c r="AB5" s="0"/>
      <c r="AC5" s="0"/>
    </row>
    <row r="6" customFormat="false" ht="13.5" hidden="false" customHeight="false" outlineLevel="0" collapsed="false">
      <c r="A6" s="366"/>
      <c r="B6" s="367" t="s">
        <v>114</v>
      </c>
      <c r="C6" s="368"/>
      <c r="D6" s="369"/>
      <c r="E6" s="142" t="s">
        <v>115</v>
      </c>
      <c r="F6" s="142"/>
      <c r="G6" s="142"/>
      <c r="H6" s="143" t="s">
        <v>34</v>
      </c>
      <c r="I6" s="144" t="s">
        <v>70</v>
      </c>
      <c r="J6" s="145" t="s">
        <v>29</v>
      </c>
      <c r="K6" s="146" t="s">
        <v>28</v>
      </c>
      <c r="L6" s="147" t="s">
        <v>24</v>
      </c>
      <c r="M6" s="147" t="s">
        <v>37</v>
      </c>
      <c r="N6" s="148" t="s">
        <v>42</v>
      </c>
      <c r="O6" s="149" t="s">
        <v>82</v>
      </c>
      <c r="P6" s="149" t="s">
        <v>62</v>
      </c>
      <c r="Q6" s="149" t="s">
        <v>48</v>
      </c>
      <c r="R6" s="149" t="s">
        <v>53</v>
      </c>
      <c r="S6" s="151" t="s">
        <v>57</v>
      </c>
      <c r="T6" s="151" t="s">
        <v>66</v>
      </c>
      <c r="U6" s="149" t="s">
        <v>78</v>
      </c>
      <c r="V6" s="149" t="s">
        <v>86</v>
      </c>
      <c r="W6" s="152" t="s">
        <v>91</v>
      </c>
      <c r="X6" s="153" t="s">
        <v>95</v>
      </c>
      <c r="Y6" s="114"/>
      <c r="Z6" s="114"/>
      <c r="AB6" s="0"/>
      <c r="AC6" s="0"/>
    </row>
    <row r="7" customFormat="false" ht="13.5" hidden="false" customHeight="false" outlineLevel="0" collapsed="false">
      <c r="A7" s="370" t="s">
        <v>116</v>
      </c>
      <c r="B7" s="371" t="s">
        <v>117</v>
      </c>
      <c r="C7" s="372" t="s">
        <v>118</v>
      </c>
      <c r="D7" s="373" t="s">
        <v>119</v>
      </c>
      <c r="E7" s="374" t="s">
        <v>120</v>
      </c>
      <c r="F7" s="373" t="s">
        <v>121</v>
      </c>
      <c r="G7" s="375" t="s">
        <v>122</v>
      </c>
      <c r="H7" s="159" t="n">
        <v>3</v>
      </c>
      <c r="I7" s="160" t="n">
        <v>11</v>
      </c>
      <c r="J7" s="161" t="n">
        <v>2</v>
      </c>
      <c r="K7" s="162" t="n">
        <v>12</v>
      </c>
      <c r="L7" s="163" t="n">
        <v>1</v>
      </c>
      <c r="M7" s="163" t="n">
        <v>4</v>
      </c>
      <c r="N7" s="164" t="n">
        <v>5</v>
      </c>
      <c r="O7" s="165" t="n">
        <v>14</v>
      </c>
      <c r="P7" s="165" t="n">
        <v>9</v>
      </c>
      <c r="Q7" s="165" t="n">
        <v>6</v>
      </c>
      <c r="R7" s="165" t="n">
        <v>7</v>
      </c>
      <c r="S7" s="166" t="n">
        <v>8</v>
      </c>
      <c r="T7" s="166" t="n">
        <v>10</v>
      </c>
      <c r="U7" s="165" t="n">
        <v>13</v>
      </c>
      <c r="V7" s="165" t="n">
        <v>15</v>
      </c>
      <c r="W7" s="167" t="n">
        <v>16</v>
      </c>
      <c r="X7" s="168" t="n">
        <v>17</v>
      </c>
      <c r="Y7" s="114"/>
      <c r="Z7" s="114"/>
      <c r="AB7" s="0"/>
      <c r="AC7" s="0"/>
    </row>
    <row r="8" s="110" customFormat="true" ht="12.75" hidden="false" customHeight="false" outlineLevel="0" collapsed="false">
      <c r="A8" s="169" t="n">
        <v>1</v>
      </c>
      <c r="B8" s="376" t="s">
        <v>319</v>
      </c>
      <c r="C8" s="377" t="s">
        <v>320</v>
      </c>
      <c r="D8" s="377" t="n">
        <v>1213</v>
      </c>
      <c r="E8" s="378" t="s">
        <v>23</v>
      </c>
      <c r="F8" s="378" t="s">
        <v>125</v>
      </c>
      <c r="G8" s="174" t="n">
        <f aca="false">H8+J8+L8+M8+Q8</f>
        <v>217</v>
      </c>
      <c r="H8" s="379" t="n">
        <v>101</v>
      </c>
      <c r="I8" s="176"/>
      <c r="J8" s="380"/>
      <c r="K8" s="380"/>
      <c r="L8" s="232" t="n">
        <v>116</v>
      </c>
      <c r="M8" s="179"/>
      <c r="N8" s="180"/>
      <c r="O8" s="180"/>
      <c r="P8" s="181"/>
      <c r="Q8" s="180"/>
      <c r="R8" s="180"/>
      <c r="S8" s="182"/>
      <c r="T8" s="182"/>
      <c r="U8" s="183"/>
      <c r="V8" s="180"/>
      <c r="W8" s="184"/>
      <c r="X8" s="185"/>
      <c r="Y8" s="186"/>
      <c r="Z8" s="186"/>
    </row>
    <row r="9" s="110" customFormat="true" ht="12.75" hidden="false" customHeight="false" outlineLevel="0" collapsed="false">
      <c r="A9" s="187" t="n">
        <f aca="false">1+A8</f>
        <v>2</v>
      </c>
      <c r="B9" s="381" t="s">
        <v>216</v>
      </c>
      <c r="C9" s="191" t="n">
        <v>27179</v>
      </c>
      <c r="D9" s="382" t="s">
        <v>217</v>
      </c>
      <c r="E9" s="383" t="s">
        <v>218</v>
      </c>
      <c r="F9" s="383" t="s">
        <v>125</v>
      </c>
      <c r="G9" s="193" t="n">
        <f aca="false">H9+J9+L9+M9+Q9</f>
        <v>209</v>
      </c>
      <c r="H9" s="248" t="n">
        <v>114</v>
      </c>
      <c r="I9" s="195"/>
      <c r="J9" s="384"/>
      <c r="K9" s="385"/>
      <c r="L9" s="198"/>
      <c r="M9" s="198" t="n">
        <v>95</v>
      </c>
      <c r="N9" s="199"/>
      <c r="O9" s="199"/>
      <c r="P9" s="200"/>
      <c r="Q9" s="199"/>
      <c r="R9" s="199"/>
      <c r="S9" s="201"/>
      <c r="T9" s="201"/>
      <c r="U9" s="202"/>
      <c r="V9" s="199"/>
      <c r="W9" s="203"/>
      <c r="X9" s="204"/>
      <c r="Y9" s="186"/>
      <c r="Z9" s="186"/>
    </row>
    <row r="10" s="110" customFormat="true" ht="13.5" hidden="false" customHeight="false" outlineLevel="0" collapsed="false">
      <c r="A10" s="205" t="n">
        <v>3</v>
      </c>
      <c r="B10" s="386" t="s">
        <v>169</v>
      </c>
      <c r="C10" s="387" t="n">
        <v>123119</v>
      </c>
      <c r="D10" s="387" t="n">
        <v>373</v>
      </c>
      <c r="E10" s="387" t="s">
        <v>41</v>
      </c>
      <c r="F10" s="387" t="s">
        <v>140</v>
      </c>
      <c r="G10" s="210" t="n">
        <f aca="false">H10+J10+L10+M10+Q10+N10</f>
        <v>204</v>
      </c>
      <c r="H10" s="296"/>
      <c r="I10" s="312"/>
      <c r="J10" s="293" t="n">
        <v>92</v>
      </c>
      <c r="K10" s="388"/>
      <c r="L10" s="198"/>
      <c r="M10" s="313"/>
      <c r="N10" s="389" t="n">
        <v>112</v>
      </c>
      <c r="O10" s="199"/>
      <c r="P10" s="200"/>
      <c r="Q10" s="199"/>
      <c r="R10" s="199"/>
      <c r="S10" s="201"/>
      <c r="T10" s="201"/>
      <c r="U10" s="202"/>
      <c r="V10" s="199"/>
      <c r="W10" s="203"/>
      <c r="X10" s="204"/>
      <c r="Y10" s="186"/>
      <c r="Z10" s="186"/>
    </row>
    <row r="11" s="110" customFormat="true" ht="12.75" hidden="false" customHeight="false" outlineLevel="0" collapsed="false">
      <c r="A11" s="222" t="n">
        <v>4</v>
      </c>
      <c r="B11" s="390" t="s">
        <v>130</v>
      </c>
      <c r="C11" s="391" t="n">
        <v>93566</v>
      </c>
      <c r="D11" s="391" t="s">
        <v>131</v>
      </c>
      <c r="E11" s="226" t="s">
        <v>23</v>
      </c>
      <c r="F11" s="226" t="s">
        <v>125</v>
      </c>
      <c r="G11" s="227" t="n">
        <f aca="false">H11+J11+M11+Q11</f>
        <v>201</v>
      </c>
      <c r="H11" s="252" t="n">
        <v>87</v>
      </c>
      <c r="I11" s="253"/>
      <c r="J11" s="385"/>
      <c r="K11" s="385"/>
      <c r="L11" s="198" t="n">
        <v>36</v>
      </c>
      <c r="M11" s="198" t="n">
        <v>114</v>
      </c>
      <c r="N11" s="199"/>
      <c r="O11" s="199"/>
      <c r="P11" s="200"/>
      <c r="Q11" s="199"/>
      <c r="R11" s="199"/>
      <c r="S11" s="201"/>
      <c r="T11" s="201"/>
      <c r="U11" s="202"/>
      <c r="V11" s="199"/>
      <c r="W11" s="203"/>
      <c r="X11" s="204"/>
      <c r="Y11" s="186"/>
      <c r="Z11" s="186"/>
    </row>
    <row r="12" s="110" customFormat="true" ht="12.75" hidden="false" customHeight="false" outlineLevel="0" collapsed="false">
      <c r="A12" s="222" t="n">
        <v>5</v>
      </c>
      <c r="B12" s="250" t="s">
        <v>284</v>
      </c>
      <c r="C12" s="251" t="n">
        <v>62097</v>
      </c>
      <c r="D12" s="251" t="s">
        <v>285</v>
      </c>
      <c r="E12" s="251" t="s">
        <v>165</v>
      </c>
      <c r="F12" s="251" t="s">
        <v>140</v>
      </c>
      <c r="G12" s="193" t="n">
        <f aca="false">H12+J12+L12+M12+Q12+N12</f>
        <v>197</v>
      </c>
      <c r="H12" s="296"/>
      <c r="I12" s="312"/>
      <c r="J12" s="293" t="n">
        <v>88</v>
      </c>
      <c r="K12" s="388"/>
      <c r="L12" s="198"/>
      <c r="M12" s="313"/>
      <c r="N12" s="389" t="n">
        <v>109</v>
      </c>
      <c r="O12" s="199"/>
      <c r="P12" s="200"/>
      <c r="Q12" s="199"/>
      <c r="R12" s="199"/>
      <c r="S12" s="201"/>
      <c r="T12" s="201"/>
      <c r="U12" s="202"/>
      <c r="V12" s="199"/>
      <c r="W12" s="203"/>
      <c r="X12" s="204"/>
      <c r="Y12" s="186"/>
      <c r="Z12" s="186"/>
    </row>
    <row r="13" s="110" customFormat="true" ht="12.75" hidden="false" customHeight="false" outlineLevel="0" collapsed="false">
      <c r="A13" s="222" t="n">
        <v>6</v>
      </c>
      <c r="B13" s="392" t="s">
        <v>146</v>
      </c>
      <c r="C13" s="393" t="n">
        <v>100249</v>
      </c>
      <c r="D13" s="393" t="s">
        <v>147</v>
      </c>
      <c r="E13" s="394" t="s">
        <v>23</v>
      </c>
      <c r="F13" s="394" t="s">
        <v>125</v>
      </c>
      <c r="G13" s="193" t="n">
        <f aca="false">H13+J13+M13+Q13</f>
        <v>194</v>
      </c>
      <c r="H13" s="242" t="n">
        <v>85</v>
      </c>
      <c r="I13" s="195"/>
      <c r="J13" s="385"/>
      <c r="K13" s="385"/>
      <c r="L13" s="198" t="n">
        <v>55</v>
      </c>
      <c r="M13" s="198" t="n">
        <v>109</v>
      </c>
      <c r="N13" s="199"/>
      <c r="O13" s="199"/>
      <c r="P13" s="200"/>
      <c r="Q13" s="200"/>
      <c r="R13" s="199"/>
      <c r="S13" s="201"/>
      <c r="T13" s="201"/>
      <c r="U13" s="202"/>
      <c r="V13" s="199"/>
      <c r="W13" s="203"/>
      <c r="X13" s="204"/>
      <c r="Y13" s="186"/>
    </row>
    <row r="14" s="110" customFormat="true" ht="12.75" hidden="false" customHeight="false" outlineLevel="0" collapsed="false">
      <c r="A14" s="222" t="n">
        <v>7</v>
      </c>
      <c r="B14" s="395" t="s">
        <v>321</v>
      </c>
      <c r="C14" s="396" t="n">
        <v>237241</v>
      </c>
      <c r="D14" s="396" t="s">
        <v>322</v>
      </c>
      <c r="E14" s="394" t="s">
        <v>23</v>
      </c>
      <c r="F14" s="394" t="s">
        <v>125</v>
      </c>
      <c r="G14" s="193" t="n">
        <f aca="false">H14+J14+L14+M14+Q14</f>
        <v>188</v>
      </c>
      <c r="H14" s="242" t="n">
        <v>89</v>
      </c>
      <c r="I14" s="195"/>
      <c r="J14" s="385"/>
      <c r="K14" s="385"/>
      <c r="L14" s="198" t="n">
        <v>99</v>
      </c>
      <c r="M14" s="198"/>
      <c r="N14" s="199"/>
      <c r="O14" s="199"/>
      <c r="P14" s="200"/>
      <c r="Q14" s="199"/>
      <c r="R14" s="199"/>
      <c r="S14" s="201"/>
      <c r="T14" s="201"/>
      <c r="U14" s="202"/>
      <c r="V14" s="199"/>
      <c r="W14" s="203"/>
      <c r="X14" s="204"/>
      <c r="Y14" s="186"/>
      <c r="Z14" s="186"/>
    </row>
    <row r="15" s="110" customFormat="true" ht="12.75" hidden="false" customHeight="false" outlineLevel="0" collapsed="false">
      <c r="A15" s="222" t="n">
        <v>8</v>
      </c>
      <c r="B15" s="395" t="s">
        <v>128</v>
      </c>
      <c r="C15" s="396" t="n">
        <v>89671</v>
      </c>
      <c r="D15" s="396" t="s">
        <v>129</v>
      </c>
      <c r="E15" s="394" t="s">
        <v>23</v>
      </c>
      <c r="F15" s="394" t="s">
        <v>125</v>
      </c>
      <c r="G15" s="193" t="n">
        <f aca="false">H15+J15+L15+Q15</f>
        <v>185</v>
      </c>
      <c r="H15" s="252" t="n">
        <v>78</v>
      </c>
      <c r="I15" s="253"/>
      <c r="J15" s="385"/>
      <c r="K15" s="385"/>
      <c r="L15" s="198" t="n">
        <v>107</v>
      </c>
      <c r="M15" s="198" t="n">
        <v>85</v>
      </c>
      <c r="N15" s="199"/>
      <c r="O15" s="199"/>
      <c r="P15" s="200"/>
      <c r="Q15" s="199"/>
      <c r="R15" s="199"/>
      <c r="S15" s="201"/>
      <c r="T15" s="201"/>
      <c r="U15" s="202"/>
      <c r="V15" s="199"/>
      <c r="W15" s="203"/>
      <c r="X15" s="204"/>
      <c r="Y15" s="186"/>
      <c r="Z15" s="186"/>
    </row>
    <row r="16" s="110" customFormat="true" ht="12.75" hidden="false" customHeight="false" outlineLevel="0" collapsed="false">
      <c r="A16" s="222" t="n">
        <v>9</v>
      </c>
      <c r="B16" s="397" t="s">
        <v>134</v>
      </c>
      <c r="C16" s="245" t="n">
        <v>110531</v>
      </c>
      <c r="D16" s="246" t="s">
        <v>135</v>
      </c>
      <c r="E16" s="398" t="s">
        <v>136</v>
      </c>
      <c r="F16" s="398" t="s">
        <v>125</v>
      </c>
      <c r="G16" s="193" t="n">
        <f aca="false">H16+J16+L16+M16+Q16</f>
        <v>181</v>
      </c>
      <c r="H16" s="248" t="n">
        <v>90</v>
      </c>
      <c r="I16" s="195"/>
      <c r="J16" s="384"/>
      <c r="K16" s="385"/>
      <c r="L16" s="198"/>
      <c r="M16" s="198" t="n">
        <v>91</v>
      </c>
      <c r="N16" s="199"/>
      <c r="O16" s="199"/>
      <c r="P16" s="200"/>
      <c r="Q16" s="199"/>
      <c r="R16" s="199"/>
      <c r="S16" s="201"/>
      <c r="T16" s="201"/>
      <c r="U16" s="202"/>
      <c r="V16" s="199"/>
      <c r="W16" s="203"/>
      <c r="X16" s="204"/>
      <c r="Y16" s="186"/>
      <c r="Z16" s="186"/>
    </row>
    <row r="17" s="110" customFormat="true" ht="12.75" hidden="false" customHeight="false" outlineLevel="0" collapsed="false">
      <c r="A17" s="222" t="n">
        <v>10</v>
      </c>
      <c r="B17" s="399" t="s">
        <v>323</v>
      </c>
      <c r="C17" s="249" t="n">
        <v>76174</v>
      </c>
      <c r="D17" s="400" t="s">
        <v>324</v>
      </c>
      <c r="E17" s="398" t="s">
        <v>33</v>
      </c>
      <c r="F17" s="398" t="s">
        <v>125</v>
      </c>
      <c r="G17" s="193" t="n">
        <f aca="false">H17+J17+L17+M17+Q17</f>
        <v>177</v>
      </c>
      <c r="H17" s="248" t="n">
        <v>88</v>
      </c>
      <c r="I17" s="195"/>
      <c r="J17" s="384"/>
      <c r="K17" s="385"/>
      <c r="L17" s="198"/>
      <c r="M17" s="198" t="n">
        <v>89</v>
      </c>
      <c r="N17" s="199"/>
      <c r="O17" s="199"/>
      <c r="P17" s="200"/>
      <c r="Q17" s="199"/>
      <c r="R17" s="199"/>
      <c r="S17" s="201"/>
      <c r="T17" s="201"/>
      <c r="U17" s="202"/>
      <c r="V17" s="199"/>
      <c r="W17" s="203"/>
      <c r="X17" s="204"/>
      <c r="Y17" s="186"/>
      <c r="Z17" s="186"/>
    </row>
    <row r="18" s="110" customFormat="true" ht="12.75" hidden="false" customHeight="false" outlineLevel="0" collapsed="false">
      <c r="A18" s="222" t="n">
        <v>11</v>
      </c>
      <c r="B18" s="399" t="s">
        <v>132</v>
      </c>
      <c r="C18" s="401" t="n">
        <v>23406</v>
      </c>
      <c r="D18" s="401" t="s">
        <v>133</v>
      </c>
      <c r="E18" s="394" t="s">
        <v>23</v>
      </c>
      <c r="F18" s="394" t="s">
        <v>125</v>
      </c>
      <c r="G18" s="193" t="n">
        <f aca="false">H18+J18+M18+Q18</f>
        <v>173</v>
      </c>
      <c r="H18" s="252" t="n">
        <v>94</v>
      </c>
      <c r="I18" s="253"/>
      <c r="J18" s="385"/>
      <c r="K18" s="385"/>
      <c r="L18" s="198" t="n">
        <v>78</v>
      </c>
      <c r="M18" s="198" t="n">
        <v>79</v>
      </c>
      <c r="N18" s="199"/>
      <c r="O18" s="199"/>
      <c r="P18" s="258"/>
      <c r="Q18" s="258"/>
      <c r="R18" s="199"/>
      <c r="S18" s="201"/>
      <c r="T18" s="201"/>
      <c r="U18" s="202"/>
      <c r="V18" s="199"/>
      <c r="W18" s="203"/>
      <c r="X18" s="204"/>
      <c r="Y18" s="186"/>
      <c r="Z18" s="186"/>
    </row>
    <row r="19" s="110" customFormat="true" ht="12.75" hidden="false" customHeight="false" outlineLevel="0" collapsed="false">
      <c r="A19" s="222" t="n">
        <v>12</v>
      </c>
      <c r="B19" s="402" t="s">
        <v>325</v>
      </c>
      <c r="C19" s="249" t="n">
        <v>22424</v>
      </c>
      <c r="D19" s="403" t="s">
        <v>326</v>
      </c>
      <c r="E19" s="394" t="s">
        <v>23</v>
      </c>
      <c r="F19" s="394" t="s">
        <v>125</v>
      </c>
      <c r="G19" s="193" t="n">
        <f aca="false">H19+J19+L19+Q19</f>
        <v>169</v>
      </c>
      <c r="H19" s="252" t="n">
        <v>66</v>
      </c>
      <c r="I19" s="253"/>
      <c r="J19" s="385"/>
      <c r="K19" s="385"/>
      <c r="L19" s="198" t="n">
        <v>103</v>
      </c>
      <c r="M19" s="198" t="n">
        <v>81</v>
      </c>
      <c r="N19" s="199"/>
      <c r="O19" s="199"/>
      <c r="P19" s="200"/>
      <c r="Q19" s="199"/>
      <c r="R19" s="199"/>
      <c r="S19" s="201"/>
      <c r="T19" s="201"/>
      <c r="U19" s="202"/>
      <c r="V19" s="199"/>
      <c r="W19" s="203"/>
      <c r="X19" s="204"/>
      <c r="Y19" s="186"/>
      <c r="Z19" s="186"/>
    </row>
    <row r="20" s="110" customFormat="true" ht="12.75" hidden="false" customHeight="false" outlineLevel="0" collapsed="false">
      <c r="A20" s="222" t="n">
        <v>13</v>
      </c>
      <c r="B20" s="250" t="s">
        <v>201</v>
      </c>
      <c r="C20" s="251" t="n">
        <v>16079</v>
      </c>
      <c r="D20" s="251" t="n">
        <v>429</v>
      </c>
      <c r="E20" s="251" t="s">
        <v>28</v>
      </c>
      <c r="F20" s="251" t="s">
        <v>140</v>
      </c>
      <c r="G20" s="193" t="n">
        <f aca="false">H20+J20+L20+M20+Q20+N20</f>
        <v>163</v>
      </c>
      <c r="H20" s="296"/>
      <c r="I20" s="312"/>
      <c r="J20" s="293" t="n">
        <v>95</v>
      </c>
      <c r="K20" s="388"/>
      <c r="L20" s="198"/>
      <c r="M20" s="313"/>
      <c r="N20" s="389" t="n">
        <v>68</v>
      </c>
      <c r="O20" s="199"/>
      <c r="P20" s="200"/>
      <c r="Q20" s="200"/>
      <c r="R20" s="199"/>
      <c r="S20" s="201"/>
      <c r="T20" s="201"/>
      <c r="U20" s="202"/>
      <c r="V20" s="199"/>
      <c r="W20" s="203"/>
      <c r="X20" s="204"/>
      <c r="Y20" s="186"/>
      <c r="Z20" s="186"/>
    </row>
    <row r="21" s="110" customFormat="true" ht="12.75" hidden="false" customHeight="false" outlineLevel="0" collapsed="false">
      <c r="A21" s="222" t="n">
        <v>14</v>
      </c>
      <c r="B21" s="399" t="s">
        <v>123</v>
      </c>
      <c r="C21" s="247" t="n">
        <v>85413</v>
      </c>
      <c r="D21" s="260" t="s">
        <v>124</v>
      </c>
      <c r="E21" s="398" t="s">
        <v>33</v>
      </c>
      <c r="F21" s="398" t="s">
        <v>125</v>
      </c>
      <c r="G21" s="193" t="n">
        <f aca="false">H21+J21+L21+M21+Q21</f>
        <v>158</v>
      </c>
      <c r="H21" s="248" t="n">
        <v>50</v>
      </c>
      <c r="I21" s="195"/>
      <c r="J21" s="384"/>
      <c r="K21" s="385"/>
      <c r="L21" s="198"/>
      <c r="M21" s="198" t="n">
        <v>43</v>
      </c>
      <c r="N21" s="199"/>
      <c r="O21" s="199"/>
      <c r="P21" s="200"/>
      <c r="Q21" s="199" t="n">
        <v>65</v>
      </c>
      <c r="R21" s="199"/>
      <c r="S21" s="201"/>
      <c r="T21" s="201"/>
      <c r="U21" s="202"/>
      <c r="V21" s="199"/>
      <c r="W21" s="203"/>
      <c r="X21" s="204"/>
      <c r="Y21" s="186"/>
      <c r="Z21" s="186"/>
    </row>
    <row r="22" s="110" customFormat="true" ht="12.75" hidden="false" customHeight="false" outlineLevel="0" collapsed="false">
      <c r="A22" s="222" t="n">
        <v>15</v>
      </c>
      <c r="B22" s="404" t="s">
        <v>141</v>
      </c>
      <c r="C22" s="405" t="n">
        <v>76087</v>
      </c>
      <c r="D22" s="405" t="s">
        <v>142</v>
      </c>
      <c r="E22" s="394" t="s">
        <v>23</v>
      </c>
      <c r="F22" s="394" t="s">
        <v>125</v>
      </c>
      <c r="G22" s="193" t="n">
        <f aca="false">H22+J22+L22+Q22</f>
        <v>158</v>
      </c>
      <c r="H22" s="252" t="n">
        <v>76</v>
      </c>
      <c r="I22" s="253"/>
      <c r="J22" s="385"/>
      <c r="K22" s="385"/>
      <c r="L22" s="198" t="n">
        <v>82</v>
      </c>
      <c r="M22" s="198" t="n">
        <v>52</v>
      </c>
      <c r="N22" s="199"/>
      <c r="O22" s="199"/>
      <c r="P22" s="200"/>
      <c r="Q22" s="199"/>
      <c r="R22" s="199"/>
      <c r="S22" s="201"/>
      <c r="T22" s="201"/>
      <c r="U22" s="202"/>
      <c r="V22" s="199"/>
      <c r="W22" s="203"/>
      <c r="X22" s="204"/>
      <c r="Y22" s="186"/>
      <c r="Z22" s="186"/>
    </row>
    <row r="23" s="110" customFormat="true" ht="12.75" hidden="false" customHeight="false" outlineLevel="0" collapsed="false">
      <c r="A23" s="222" t="n">
        <v>16</v>
      </c>
      <c r="B23" s="250" t="s">
        <v>167</v>
      </c>
      <c r="C23" s="251" t="n">
        <v>62098</v>
      </c>
      <c r="D23" s="251" t="s">
        <v>168</v>
      </c>
      <c r="E23" s="251" t="s">
        <v>165</v>
      </c>
      <c r="F23" s="251" t="s">
        <v>140</v>
      </c>
      <c r="G23" s="193" t="n">
        <f aca="false">H23+J23+L23+M23+Q23+N23</f>
        <v>151</v>
      </c>
      <c r="H23" s="296"/>
      <c r="I23" s="312"/>
      <c r="J23" s="293" t="n">
        <v>67</v>
      </c>
      <c r="K23" s="388"/>
      <c r="L23" s="198"/>
      <c r="M23" s="313"/>
      <c r="N23" s="389" t="n">
        <v>84</v>
      </c>
      <c r="O23" s="199"/>
      <c r="P23" s="200"/>
      <c r="Q23" s="199"/>
      <c r="R23" s="199"/>
      <c r="S23" s="201"/>
      <c r="T23" s="201"/>
      <c r="U23" s="202"/>
      <c r="V23" s="199"/>
      <c r="W23" s="203"/>
      <c r="X23" s="204"/>
      <c r="Y23" s="186"/>
      <c r="Z23" s="186"/>
    </row>
    <row r="24" s="110" customFormat="true" ht="12.75" hidden="false" customHeight="false" outlineLevel="0" collapsed="false">
      <c r="A24" s="222" t="n">
        <v>17</v>
      </c>
      <c r="B24" s="250" t="s">
        <v>139</v>
      </c>
      <c r="C24" s="251" t="n">
        <v>16229</v>
      </c>
      <c r="D24" s="251" t="n">
        <v>702</v>
      </c>
      <c r="E24" s="251" t="s">
        <v>28</v>
      </c>
      <c r="F24" s="251" t="s">
        <v>140</v>
      </c>
      <c r="G24" s="193" t="n">
        <f aca="false">H24+J24+L24+M24+Q24+N24</f>
        <v>151</v>
      </c>
      <c r="H24" s="296"/>
      <c r="I24" s="312"/>
      <c r="J24" s="293" t="n">
        <v>115</v>
      </c>
      <c r="K24" s="388"/>
      <c r="L24" s="198"/>
      <c r="M24" s="313"/>
      <c r="N24" s="389" t="n">
        <v>36</v>
      </c>
      <c r="O24" s="199"/>
      <c r="P24" s="200"/>
      <c r="Q24" s="199"/>
      <c r="R24" s="199"/>
      <c r="S24" s="201"/>
      <c r="T24" s="201"/>
      <c r="U24" s="202"/>
      <c r="V24" s="199"/>
      <c r="W24" s="203"/>
      <c r="X24" s="204"/>
      <c r="Y24" s="186"/>
      <c r="Z24" s="186"/>
    </row>
    <row r="25" s="110" customFormat="true" ht="12.75" hidden="false" customHeight="false" outlineLevel="0" collapsed="false">
      <c r="A25" s="222" t="n">
        <v>18</v>
      </c>
      <c r="B25" s="397" t="s">
        <v>178</v>
      </c>
      <c r="C25" s="247" t="n">
        <v>110970</v>
      </c>
      <c r="D25" s="260" t="s">
        <v>179</v>
      </c>
      <c r="E25" s="398" t="s">
        <v>23</v>
      </c>
      <c r="F25" s="398" t="s">
        <v>150</v>
      </c>
      <c r="G25" s="193" t="n">
        <f aca="false">H25+J25+L25+M25+Q25</f>
        <v>143</v>
      </c>
      <c r="H25" s="248" t="n">
        <v>67</v>
      </c>
      <c r="I25" s="195"/>
      <c r="J25" s="384"/>
      <c r="K25" s="385"/>
      <c r="L25" s="198"/>
      <c r="M25" s="198" t="n">
        <v>76</v>
      </c>
      <c r="N25" s="199"/>
      <c r="O25" s="199"/>
      <c r="P25" s="200"/>
      <c r="Q25" s="199"/>
      <c r="R25" s="199"/>
      <c r="S25" s="201"/>
      <c r="T25" s="201"/>
      <c r="U25" s="202"/>
      <c r="V25" s="199"/>
      <c r="W25" s="203"/>
      <c r="X25" s="204"/>
      <c r="Y25" s="186"/>
      <c r="Z25" s="186"/>
    </row>
    <row r="26" s="110" customFormat="true" ht="12.75" hidden="false" customHeight="false" outlineLevel="0" collapsed="false">
      <c r="A26" s="222" t="n">
        <v>19</v>
      </c>
      <c r="B26" s="406" t="s">
        <v>148</v>
      </c>
      <c r="C26" s="247" t="n">
        <v>93340</v>
      </c>
      <c r="D26" s="260" t="s">
        <v>149</v>
      </c>
      <c r="E26" s="398" t="s">
        <v>23</v>
      </c>
      <c r="F26" s="398" t="s">
        <v>150</v>
      </c>
      <c r="G26" s="193" t="n">
        <f aca="false">H26+J26+L26+M26+Q26</f>
        <v>138</v>
      </c>
      <c r="H26" s="248" t="n">
        <v>61</v>
      </c>
      <c r="I26" s="195"/>
      <c r="J26" s="384"/>
      <c r="K26" s="385"/>
      <c r="L26" s="198"/>
      <c r="M26" s="198" t="n">
        <v>77</v>
      </c>
      <c r="N26" s="199"/>
      <c r="O26" s="199"/>
      <c r="P26" s="258"/>
      <c r="Q26" s="258"/>
      <c r="R26" s="199"/>
      <c r="S26" s="201"/>
      <c r="T26" s="201"/>
      <c r="U26" s="202"/>
      <c r="V26" s="199"/>
      <c r="W26" s="203"/>
      <c r="X26" s="204"/>
      <c r="Y26" s="186"/>
      <c r="Z26" s="186"/>
    </row>
    <row r="27" s="110" customFormat="true" ht="12.75" hidden="false" customHeight="false" outlineLevel="0" collapsed="false">
      <c r="A27" s="222" t="n">
        <v>20</v>
      </c>
      <c r="B27" s="399" t="s">
        <v>327</v>
      </c>
      <c r="C27" s="247" t="n">
        <v>68282</v>
      </c>
      <c r="D27" s="260" t="s">
        <v>328</v>
      </c>
      <c r="E27" s="398" t="s">
        <v>23</v>
      </c>
      <c r="F27" s="398" t="s">
        <v>125</v>
      </c>
      <c r="G27" s="193" t="n">
        <f aca="false">H27+J27+L27+M27+Q27</f>
        <v>138</v>
      </c>
      <c r="H27" s="248" t="n">
        <v>66</v>
      </c>
      <c r="I27" s="195"/>
      <c r="J27" s="384"/>
      <c r="K27" s="385"/>
      <c r="L27" s="198"/>
      <c r="M27" s="198" t="n">
        <v>72</v>
      </c>
      <c r="N27" s="199"/>
      <c r="O27" s="199"/>
      <c r="P27" s="200"/>
      <c r="Q27" s="199"/>
      <c r="R27" s="199"/>
      <c r="S27" s="274"/>
      <c r="T27" s="274"/>
      <c r="U27" s="188"/>
      <c r="V27" s="50"/>
      <c r="W27" s="275"/>
      <c r="X27" s="276"/>
      <c r="Y27" s="186"/>
      <c r="Z27" s="186"/>
    </row>
    <row r="28" s="110" customFormat="true" ht="12.75" hidden="false" customHeight="false" outlineLevel="0" collapsed="false">
      <c r="A28" s="222" t="n">
        <v>21</v>
      </c>
      <c r="B28" s="250" t="s">
        <v>329</v>
      </c>
      <c r="C28" s="251" t="n">
        <v>11392</v>
      </c>
      <c r="D28" s="251" t="n">
        <v>11683</v>
      </c>
      <c r="E28" s="251" t="s">
        <v>330</v>
      </c>
      <c r="F28" s="251" t="s">
        <v>140</v>
      </c>
      <c r="G28" s="193" t="n">
        <f aca="false">H28+J28+L28+M28+Q28+N28</f>
        <v>136</v>
      </c>
      <c r="H28" s="296"/>
      <c r="I28" s="312"/>
      <c r="J28" s="293" t="n">
        <v>78</v>
      </c>
      <c r="K28" s="388"/>
      <c r="L28" s="198"/>
      <c r="M28" s="313"/>
      <c r="N28" s="389" t="n">
        <v>58</v>
      </c>
      <c r="O28" s="199"/>
      <c r="P28" s="286"/>
      <c r="Q28" s="286"/>
      <c r="R28" s="50"/>
      <c r="S28" s="274"/>
      <c r="T28" s="274"/>
      <c r="U28" s="188"/>
      <c r="V28" s="50"/>
      <c r="W28" s="275"/>
      <c r="X28" s="276"/>
      <c r="Y28" s="186"/>
      <c r="Z28" s="186"/>
    </row>
    <row r="29" s="110" customFormat="true" ht="12.75" hidden="false" customHeight="false" outlineLevel="0" collapsed="false">
      <c r="A29" s="222" t="n">
        <v>22</v>
      </c>
      <c r="B29" s="343" t="s">
        <v>314</v>
      </c>
      <c r="C29" s="267" t="n">
        <v>72058</v>
      </c>
      <c r="D29" s="267" t="n">
        <v>2569</v>
      </c>
      <c r="E29" s="267" t="s">
        <v>28</v>
      </c>
      <c r="F29" s="267" t="s">
        <v>145</v>
      </c>
      <c r="G29" s="193" t="n">
        <f aca="false">H29+J29+L29+M29+Q29</f>
        <v>134</v>
      </c>
      <c r="H29" s="242"/>
      <c r="I29" s="195"/>
      <c r="J29" s="384" t="n">
        <v>75</v>
      </c>
      <c r="K29" s="385"/>
      <c r="L29" s="198"/>
      <c r="M29" s="198"/>
      <c r="N29" s="199"/>
      <c r="O29" s="199"/>
      <c r="P29" s="258"/>
      <c r="Q29" s="258" t="n">
        <v>59</v>
      </c>
      <c r="R29" s="199"/>
      <c r="S29" s="274"/>
      <c r="T29" s="274"/>
      <c r="U29" s="188"/>
      <c r="V29" s="50"/>
      <c r="W29" s="275"/>
      <c r="X29" s="276"/>
      <c r="Y29" s="186"/>
      <c r="Z29" s="186"/>
    </row>
    <row r="30" s="110" customFormat="true" ht="12.75" hidden="false" customHeight="false" outlineLevel="0" collapsed="false">
      <c r="A30" s="222" t="n">
        <v>23</v>
      </c>
      <c r="B30" s="407" t="s">
        <v>151</v>
      </c>
      <c r="C30" s="393" t="n">
        <v>109719</v>
      </c>
      <c r="D30" s="393" t="s">
        <v>152</v>
      </c>
      <c r="E30" s="394" t="s">
        <v>23</v>
      </c>
      <c r="F30" s="394" t="s">
        <v>150</v>
      </c>
      <c r="G30" s="193" t="n">
        <f aca="false">H30+J30+L30+Q30</f>
        <v>131</v>
      </c>
      <c r="H30" s="242" t="n">
        <v>50</v>
      </c>
      <c r="I30" s="195"/>
      <c r="J30" s="385"/>
      <c r="K30" s="385"/>
      <c r="L30" s="198" t="n">
        <v>81</v>
      </c>
      <c r="M30" s="198" t="n">
        <v>50</v>
      </c>
      <c r="N30" s="199"/>
      <c r="O30" s="199"/>
      <c r="P30" s="286"/>
      <c r="Q30" s="286"/>
      <c r="R30" s="50"/>
      <c r="S30" s="201"/>
      <c r="T30" s="201"/>
      <c r="U30" s="202"/>
      <c r="V30" s="199"/>
      <c r="W30" s="203"/>
      <c r="X30" s="204"/>
      <c r="Y30" s="186"/>
      <c r="Z30" s="186"/>
    </row>
    <row r="31" s="110" customFormat="true" ht="12.75" hidden="false" customHeight="false" outlineLevel="0" collapsed="false">
      <c r="A31" s="222" t="n">
        <v>24</v>
      </c>
      <c r="B31" s="250" t="s">
        <v>182</v>
      </c>
      <c r="C31" s="251" t="n">
        <v>72056</v>
      </c>
      <c r="D31" s="251" t="n">
        <v>2567</v>
      </c>
      <c r="E31" s="251" t="s">
        <v>28</v>
      </c>
      <c r="F31" s="251" t="s">
        <v>145</v>
      </c>
      <c r="G31" s="193" t="n">
        <f aca="false">H31+J31+L31+M31+Q31+N31</f>
        <v>128</v>
      </c>
      <c r="H31" s="296"/>
      <c r="I31" s="312"/>
      <c r="J31" s="293" t="n">
        <v>74</v>
      </c>
      <c r="K31" s="388"/>
      <c r="L31" s="198"/>
      <c r="M31" s="313"/>
      <c r="N31" s="389" t="n">
        <v>54</v>
      </c>
      <c r="O31" s="199"/>
      <c r="P31" s="286"/>
      <c r="Q31" s="286"/>
      <c r="R31" s="50"/>
      <c r="S31" s="201"/>
      <c r="T31" s="201"/>
      <c r="U31" s="202"/>
      <c r="V31" s="199"/>
      <c r="W31" s="203"/>
      <c r="X31" s="204"/>
      <c r="Y31" s="186"/>
      <c r="Z31" s="186"/>
    </row>
    <row r="32" s="110" customFormat="true" ht="12.75" hidden="false" customHeight="false" outlineLevel="0" collapsed="false">
      <c r="A32" s="222" t="n">
        <v>25</v>
      </c>
      <c r="B32" s="408" t="s">
        <v>191</v>
      </c>
      <c r="C32" s="409" t="n">
        <v>68284</v>
      </c>
      <c r="D32" s="409" t="s">
        <v>192</v>
      </c>
      <c r="E32" s="410" t="s">
        <v>23</v>
      </c>
      <c r="F32" s="410" t="s">
        <v>150</v>
      </c>
      <c r="G32" s="193" t="n">
        <f aca="false">H32+J32+M32+Q32</f>
        <v>121</v>
      </c>
      <c r="H32" s="252" t="n">
        <v>47</v>
      </c>
      <c r="I32" s="253"/>
      <c r="J32" s="385"/>
      <c r="K32" s="385"/>
      <c r="L32" s="198" t="n">
        <v>37</v>
      </c>
      <c r="M32" s="198" t="n">
        <v>74</v>
      </c>
      <c r="N32" s="199"/>
      <c r="O32" s="199"/>
      <c r="P32" s="200"/>
      <c r="Q32" s="200"/>
      <c r="R32" s="199"/>
      <c r="S32" s="201"/>
      <c r="T32" s="201"/>
      <c r="U32" s="202"/>
      <c r="V32" s="199"/>
      <c r="W32" s="203"/>
      <c r="X32" s="204"/>
      <c r="Y32" s="186"/>
      <c r="Z32" s="186"/>
    </row>
    <row r="33" s="110" customFormat="true" ht="12.75" hidden="false" customHeight="false" outlineLevel="0" collapsed="false">
      <c r="A33" s="222" t="n">
        <v>26</v>
      </c>
      <c r="B33" s="250" t="s">
        <v>235</v>
      </c>
      <c r="C33" s="251" t="n">
        <v>123117</v>
      </c>
      <c r="D33" s="251" t="n">
        <v>2011</v>
      </c>
      <c r="E33" s="251" t="s">
        <v>41</v>
      </c>
      <c r="F33" s="251" t="s">
        <v>145</v>
      </c>
      <c r="G33" s="193" t="n">
        <f aca="false">H33+J33+L33+M33+Q33+N33</f>
        <v>119</v>
      </c>
      <c r="H33" s="296"/>
      <c r="I33" s="312"/>
      <c r="J33" s="293" t="n">
        <v>53</v>
      </c>
      <c r="K33" s="388"/>
      <c r="L33" s="198"/>
      <c r="M33" s="313"/>
      <c r="N33" s="389" t="n">
        <v>66</v>
      </c>
      <c r="O33" s="199"/>
      <c r="P33" s="258"/>
      <c r="Q33" s="258"/>
      <c r="R33" s="199"/>
      <c r="S33" s="201"/>
      <c r="T33" s="201"/>
      <c r="U33" s="202"/>
      <c r="V33" s="199"/>
      <c r="W33" s="203"/>
      <c r="X33" s="204"/>
      <c r="Y33" s="186"/>
      <c r="Z33" s="186"/>
    </row>
    <row r="34" s="110" customFormat="true" ht="12.75" hidden="false" customHeight="false" outlineLevel="0" collapsed="false">
      <c r="A34" s="222" t="n">
        <v>27</v>
      </c>
      <c r="B34" s="266" t="s">
        <v>249</v>
      </c>
      <c r="C34" s="267" t="n">
        <v>80481</v>
      </c>
      <c r="D34" s="267" t="s">
        <v>250</v>
      </c>
      <c r="E34" s="267" t="s">
        <v>47</v>
      </c>
      <c r="F34" s="267" t="s">
        <v>186</v>
      </c>
      <c r="G34" s="193" t="n">
        <f aca="false">H34+J34+L34+M34+Q34+N34</f>
        <v>118</v>
      </c>
      <c r="H34" s="296"/>
      <c r="I34" s="312"/>
      <c r="J34" s="293"/>
      <c r="K34" s="388"/>
      <c r="L34" s="198"/>
      <c r="M34" s="313"/>
      <c r="N34" s="389"/>
      <c r="O34" s="199"/>
      <c r="P34" s="258"/>
      <c r="Q34" s="199" t="n">
        <v>118</v>
      </c>
      <c r="R34" s="199"/>
      <c r="S34" s="201"/>
      <c r="T34" s="201"/>
      <c r="U34" s="202"/>
      <c r="V34" s="199"/>
      <c r="W34" s="203"/>
      <c r="X34" s="204"/>
      <c r="Y34" s="186"/>
      <c r="Z34" s="186"/>
    </row>
    <row r="35" s="110" customFormat="true" ht="12.75" hidden="false" customHeight="false" outlineLevel="0" collapsed="false">
      <c r="A35" s="222" t="n">
        <v>28</v>
      </c>
      <c r="B35" s="399" t="s">
        <v>137</v>
      </c>
      <c r="C35" s="411" t="n">
        <v>106758</v>
      </c>
      <c r="D35" s="411" t="s">
        <v>138</v>
      </c>
      <c r="E35" s="394" t="s">
        <v>23</v>
      </c>
      <c r="F35" s="394" t="s">
        <v>125</v>
      </c>
      <c r="G35" s="193" t="n">
        <f aca="false">H35+J35+M35+Q35</f>
        <v>111</v>
      </c>
      <c r="H35" s="296" t="n">
        <v>55</v>
      </c>
      <c r="I35" s="312"/>
      <c r="J35" s="388"/>
      <c r="K35" s="388"/>
      <c r="L35" s="198" t="n">
        <v>22</v>
      </c>
      <c r="M35" s="198" t="n">
        <v>56</v>
      </c>
      <c r="N35" s="199"/>
      <c r="O35" s="199"/>
      <c r="P35" s="200"/>
      <c r="Q35" s="199"/>
      <c r="R35" s="199"/>
      <c r="S35" s="201"/>
      <c r="T35" s="201"/>
      <c r="U35" s="202"/>
      <c r="V35" s="199"/>
      <c r="W35" s="203"/>
      <c r="X35" s="204"/>
      <c r="Y35" s="186"/>
      <c r="Z35" s="186"/>
    </row>
    <row r="36" s="110" customFormat="true" ht="12.75" hidden="false" customHeight="false" outlineLevel="0" collapsed="false">
      <c r="A36" s="222" t="n">
        <v>29</v>
      </c>
      <c r="B36" s="250" t="s">
        <v>315</v>
      </c>
      <c r="C36" s="251" t="n">
        <v>62130</v>
      </c>
      <c r="D36" s="251" t="s">
        <v>316</v>
      </c>
      <c r="E36" s="251" t="s">
        <v>165</v>
      </c>
      <c r="F36" s="251" t="s">
        <v>140</v>
      </c>
      <c r="G36" s="193" t="n">
        <f aca="false">H36+J36+L36+M36+Q36+N36</f>
        <v>107</v>
      </c>
      <c r="H36" s="296"/>
      <c r="I36" s="312"/>
      <c r="J36" s="293"/>
      <c r="K36" s="388"/>
      <c r="L36" s="198"/>
      <c r="M36" s="313"/>
      <c r="N36" s="389" t="n">
        <v>107</v>
      </c>
      <c r="O36" s="199"/>
      <c r="P36" s="258"/>
      <c r="Q36" s="258"/>
      <c r="R36" s="199"/>
      <c r="S36" s="201"/>
      <c r="T36" s="201"/>
      <c r="U36" s="202"/>
      <c r="V36" s="199"/>
      <c r="W36" s="203"/>
      <c r="X36" s="204"/>
      <c r="Y36" s="186"/>
      <c r="Z36" s="186"/>
    </row>
    <row r="37" s="110" customFormat="true" ht="12.75" hidden="false" customHeight="false" outlineLevel="0" collapsed="false">
      <c r="A37" s="222" t="n">
        <v>30</v>
      </c>
      <c r="B37" s="290" t="s">
        <v>331</v>
      </c>
      <c r="C37" s="247" t="n">
        <v>69734</v>
      </c>
      <c r="D37" s="247" t="s">
        <v>332</v>
      </c>
      <c r="E37" s="247" t="s">
        <v>23</v>
      </c>
      <c r="F37" s="247" t="s">
        <v>125</v>
      </c>
      <c r="G37" s="193" t="n">
        <f aca="false">H37+J37+L37+M37+Q37</f>
        <v>102</v>
      </c>
      <c r="H37" s="242"/>
      <c r="I37" s="195"/>
      <c r="J37" s="384"/>
      <c r="K37" s="385"/>
      <c r="L37" s="198"/>
      <c r="M37" s="243" t="n">
        <v>102</v>
      </c>
      <c r="N37" s="199"/>
      <c r="O37" s="199"/>
      <c r="P37" s="258"/>
      <c r="Q37" s="258"/>
      <c r="R37" s="199"/>
      <c r="S37" s="201"/>
      <c r="T37" s="201"/>
      <c r="U37" s="202"/>
      <c r="V37" s="199"/>
      <c r="W37" s="203"/>
      <c r="X37" s="204"/>
      <c r="Y37" s="186"/>
      <c r="Z37" s="186"/>
    </row>
    <row r="38" s="110" customFormat="true" ht="12.75" hidden="false" customHeight="false" outlineLevel="0" collapsed="false">
      <c r="A38" s="222" t="n">
        <v>31</v>
      </c>
      <c r="B38" s="266" t="s">
        <v>275</v>
      </c>
      <c r="C38" s="267" t="n">
        <v>80114</v>
      </c>
      <c r="D38" s="267" t="s">
        <v>276</v>
      </c>
      <c r="E38" s="267" t="s">
        <v>185</v>
      </c>
      <c r="F38" s="267" t="s">
        <v>150</v>
      </c>
      <c r="G38" s="193" t="n">
        <f aca="false">H38+J38+L38+M38+Q38+N38</f>
        <v>101</v>
      </c>
      <c r="H38" s="296"/>
      <c r="I38" s="312"/>
      <c r="J38" s="293"/>
      <c r="K38" s="388"/>
      <c r="L38" s="198"/>
      <c r="M38" s="313"/>
      <c r="N38" s="389"/>
      <c r="O38" s="199"/>
      <c r="P38" s="258"/>
      <c r="Q38" s="199" t="n">
        <v>101</v>
      </c>
      <c r="R38" s="199"/>
      <c r="S38" s="201"/>
      <c r="T38" s="201"/>
      <c r="U38" s="202"/>
      <c r="V38" s="199"/>
      <c r="W38" s="203"/>
      <c r="X38" s="204"/>
      <c r="Y38" s="186"/>
      <c r="Z38" s="186"/>
    </row>
    <row r="39" customFormat="false" ht="12.75" hidden="false" customHeight="false" outlineLevel="0" collapsed="false">
      <c r="A39" s="222" t="n">
        <v>32</v>
      </c>
      <c r="B39" s="250" t="s">
        <v>302</v>
      </c>
      <c r="C39" s="251" t="n">
        <v>82723</v>
      </c>
      <c r="D39" s="251" t="n">
        <v>71</v>
      </c>
      <c r="E39" s="251" t="s">
        <v>41</v>
      </c>
      <c r="F39" s="251" t="s">
        <v>140</v>
      </c>
      <c r="G39" s="193" t="n">
        <f aca="false">H39+J39+L39+M39+Q39+N39</f>
        <v>100</v>
      </c>
      <c r="H39" s="296"/>
      <c r="I39" s="312"/>
      <c r="J39" s="293" t="n">
        <v>59</v>
      </c>
      <c r="K39" s="388"/>
      <c r="L39" s="198"/>
      <c r="M39" s="313"/>
      <c r="N39" s="389" t="n">
        <v>41</v>
      </c>
      <c r="O39" s="199"/>
      <c r="P39" s="200"/>
      <c r="Q39" s="199"/>
      <c r="R39" s="199"/>
      <c r="S39" s="201"/>
      <c r="T39" s="201"/>
      <c r="U39" s="202"/>
      <c r="W39" s="203"/>
      <c r="X39" s="204"/>
      <c r="Y39" s="114"/>
      <c r="Z39" s="114"/>
      <c r="AB39" s="0"/>
      <c r="AC39" s="0"/>
    </row>
    <row r="40" customFormat="false" ht="12.75" hidden="false" customHeight="false" outlineLevel="0" collapsed="false">
      <c r="A40" s="222" t="n">
        <v>33</v>
      </c>
      <c r="B40" s="399" t="s">
        <v>171</v>
      </c>
      <c r="C40" s="411" t="n">
        <v>76094</v>
      </c>
      <c r="D40" s="411" t="s">
        <v>172</v>
      </c>
      <c r="E40" s="394" t="s">
        <v>23</v>
      </c>
      <c r="F40" s="394" t="s">
        <v>125</v>
      </c>
      <c r="G40" s="193" t="n">
        <f aca="false">H40+J40+M40+Q40</f>
        <v>100</v>
      </c>
      <c r="H40" s="252" t="n">
        <v>22</v>
      </c>
      <c r="I40" s="253"/>
      <c r="J40" s="385"/>
      <c r="K40" s="385"/>
      <c r="L40" s="198" t="n">
        <v>68</v>
      </c>
      <c r="M40" s="198" t="n">
        <v>78</v>
      </c>
      <c r="N40" s="199"/>
      <c r="O40" s="199"/>
      <c r="P40" s="200"/>
      <c r="Q40" s="200"/>
      <c r="R40" s="199"/>
      <c r="S40" s="201"/>
      <c r="T40" s="201"/>
      <c r="U40" s="202"/>
      <c r="W40" s="203"/>
      <c r="X40" s="204"/>
      <c r="Y40" s="114"/>
      <c r="Z40" s="114"/>
      <c r="AB40" s="0"/>
      <c r="AC40" s="0"/>
    </row>
    <row r="41" customFormat="false" ht="12.75" hidden="false" customHeight="false" outlineLevel="0" collapsed="false">
      <c r="A41" s="222" t="n">
        <v>34</v>
      </c>
      <c r="B41" s="250" t="s">
        <v>282</v>
      </c>
      <c r="C41" s="251" t="n">
        <v>79195</v>
      </c>
      <c r="D41" s="251" t="n">
        <v>5100</v>
      </c>
      <c r="E41" s="251" t="s">
        <v>41</v>
      </c>
      <c r="F41" s="251" t="s">
        <v>140</v>
      </c>
      <c r="G41" s="193" t="n">
        <f aca="false">H41+J41+L41+M41+Q41+N41</f>
        <v>98</v>
      </c>
      <c r="H41" s="296"/>
      <c r="I41" s="312"/>
      <c r="J41" s="293"/>
      <c r="K41" s="388"/>
      <c r="L41" s="198"/>
      <c r="M41" s="313"/>
      <c r="N41" s="389" t="n">
        <v>98</v>
      </c>
      <c r="O41" s="199"/>
      <c r="P41" s="200"/>
      <c r="Q41" s="199"/>
      <c r="R41" s="199"/>
      <c r="S41" s="201"/>
      <c r="T41" s="201"/>
      <c r="U41" s="202"/>
      <c r="W41" s="203"/>
      <c r="X41" s="204"/>
      <c r="Y41" s="114"/>
      <c r="Z41" s="114"/>
      <c r="AB41" s="0"/>
      <c r="AC41" s="0"/>
    </row>
    <row r="42" customFormat="false" ht="12.75" hidden="false" customHeight="false" outlineLevel="0" collapsed="false">
      <c r="A42" s="222" t="n">
        <v>35</v>
      </c>
      <c r="B42" s="412" t="s">
        <v>333</v>
      </c>
      <c r="C42" s="267" t="n">
        <v>16106</v>
      </c>
      <c r="D42" s="270" t="s">
        <v>334</v>
      </c>
      <c r="E42" s="267" t="s">
        <v>28</v>
      </c>
      <c r="F42" s="267" t="s">
        <v>125</v>
      </c>
      <c r="G42" s="193" t="n">
        <f aca="false">H42+J42+L42+M42+Q42</f>
        <v>98</v>
      </c>
      <c r="H42" s="252"/>
      <c r="I42" s="253"/>
      <c r="J42" s="384" t="n">
        <v>50</v>
      </c>
      <c r="K42" s="388"/>
      <c r="L42" s="304"/>
      <c r="M42" s="304"/>
      <c r="N42" s="258"/>
      <c r="O42" s="199"/>
      <c r="P42" s="258"/>
      <c r="Q42" s="258" t="n">
        <v>48</v>
      </c>
      <c r="R42" s="199"/>
      <c r="S42" s="201"/>
      <c r="T42" s="201"/>
      <c r="U42" s="202"/>
      <c r="W42" s="203"/>
      <c r="X42" s="204"/>
      <c r="Y42" s="114"/>
      <c r="Z42" s="114"/>
      <c r="AB42" s="0"/>
      <c r="AC42" s="0"/>
    </row>
    <row r="43" customFormat="false" ht="12.75" hidden="false" customHeight="false" outlineLevel="0" collapsed="false">
      <c r="A43" s="222" t="n">
        <v>36</v>
      </c>
      <c r="B43" s="269" t="s">
        <v>159</v>
      </c>
      <c r="C43" s="267" t="n">
        <v>16180</v>
      </c>
      <c r="D43" s="270" t="s">
        <v>160</v>
      </c>
      <c r="E43" s="267" t="s">
        <v>28</v>
      </c>
      <c r="F43" s="267" t="s">
        <v>140</v>
      </c>
      <c r="G43" s="193" t="n">
        <f aca="false">H43+J43+L43+M43+Q43</f>
        <v>97</v>
      </c>
      <c r="H43" s="242"/>
      <c r="I43" s="195"/>
      <c r="J43" s="384" t="n">
        <v>52</v>
      </c>
      <c r="K43" s="385"/>
      <c r="L43" s="198"/>
      <c r="M43" s="198"/>
      <c r="N43" s="199"/>
      <c r="O43" s="199"/>
      <c r="P43" s="258"/>
      <c r="Q43" s="258" t="n">
        <v>45</v>
      </c>
      <c r="R43" s="199"/>
      <c r="S43" s="201"/>
      <c r="T43" s="201"/>
      <c r="U43" s="202"/>
      <c r="W43" s="203"/>
      <c r="X43" s="204"/>
      <c r="Y43" s="114"/>
      <c r="Z43" s="114"/>
      <c r="AB43" s="0"/>
      <c r="AC43" s="0"/>
    </row>
    <row r="44" customFormat="false" ht="12.75" hidden="false" customHeight="false" outlineLevel="0" collapsed="false">
      <c r="A44" s="222" t="n">
        <v>37</v>
      </c>
      <c r="B44" s="413" t="s">
        <v>335</v>
      </c>
      <c r="C44" s="414" t="n">
        <v>68284</v>
      </c>
      <c r="D44" s="415" t="s">
        <v>336</v>
      </c>
      <c r="E44" s="410" t="s">
        <v>23</v>
      </c>
      <c r="F44" s="410" t="s">
        <v>125</v>
      </c>
      <c r="G44" s="193" t="n">
        <f aca="false">H44+J44+L44+M44+Q44</f>
        <v>96</v>
      </c>
      <c r="H44" s="242"/>
      <c r="I44" s="195"/>
      <c r="J44" s="385"/>
      <c r="K44" s="385"/>
      <c r="L44" s="198" t="n">
        <v>96</v>
      </c>
      <c r="M44" s="198"/>
      <c r="N44" s="199"/>
      <c r="O44" s="258"/>
      <c r="P44" s="258"/>
      <c r="Q44" s="258"/>
      <c r="R44" s="199"/>
      <c r="S44" s="201"/>
      <c r="T44" s="201"/>
      <c r="U44" s="202"/>
      <c r="W44" s="203"/>
      <c r="X44" s="204"/>
      <c r="Y44" s="114"/>
      <c r="Z44" s="114"/>
      <c r="AB44" s="0"/>
      <c r="AC44" s="0"/>
    </row>
    <row r="45" customFormat="false" ht="12.75" hidden="false" customHeight="false" outlineLevel="0" collapsed="false">
      <c r="A45" s="222" t="n">
        <v>38</v>
      </c>
      <c r="B45" s="397" t="s">
        <v>337</v>
      </c>
      <c r="C45" s="416" t="n">
        <v>93335</v>
      </c>
      <c r="D45" s="416" t="s">
        <v>338</v>
      </c>
      <c r="E45" s="394" t="s">
        <v>23</v>
      </c>
      <c r="F45" s="394" t="s">
        <v>150</v>
      </c>
      <c r="G45" s="193" t="n">
        <f aca="false">H45+J45+L45+M45+Q45</f>
        <v>93</v>
      </c>
      <c r="H45" s="252"/>
      <c r="I45" s="253"/>
      <c r="J45" s="293"/>
      <c r="K45" s="388"/>
      <c r="L45" s="198" t="n">
        <v>93</v>
      </c>
      <c r="M45" s="198"/>
      <c r="N45" s="199"/>
      <c r="O45" s="286"/>
      <c r="P45" s="258"/>
      <c r="Q45" s="258"/>
      <c r="R45" s="199"/>
      <c r="S45" s="201"/>
      <c r="T45" s="201"/>
      <c r="U45" s="202"/>
      <c r="W45" s="203"/>
      <c r="X45" s="204"/>
      <c r="Y45" s="114"/>
      <c r="Z45" s="114"/>
      <c r="AB45" s="0"/>
      <c r="AC45" s="0"/>
    </row>
    <row r="46" customFormat="false" ht="12.75" hidden="false" customHeight="false" outlineLevel="0" collapsed="false">
      <c r="A46" s="222" t="n">
        <v>39</v>
      </c>
      <c r="B46" s="266" t="s">
        <v>199</v>
      </c>
      <c r="C46" s="267" t="n">
        <v>54191</v>
      </c>
      <c r="D46" s="267" t="s">
        <v>200</v>
      </c>
      <c r="E46" s="267" t="s">
        <v>47</v>
      </c>
      <c r="F46" s="267" t="s">
        <v>125</v>
      </c>
      <c r="G46" s="193" t="n">
        <f aca="false">H46+J46+L46+M46+Q46+N46</f>
        <v>92</v>
      </c>
      <c r="H46" s="296"/>
      <c r="I46" s="312"/>
      <c r="J46" s="293"/>
      <c r="K46" s="388"/>
      <c r="L46" s="198"/>
      <c r="M46" s="313"/>
      <c r="N46" s="389"/>
      <c r="O46" s="199"/>
      <c r="P46" s="258"/>
      <c r="Q46" s="199" t="n">
        <v>92</v>
      </c>
      <c r="R46" s="199"/>
      <c r="S46" s="201"/>
      <c r="T46" s="201"/>
      <c r="U46" s="202"/>
      <c r="W46" s="203"/>
      <c r="X46" s="204"/>
      <c r="Y46" s="114"/>
      <c r="Z46" s="114"/>
      <c r="AB46" s="0"/>
      <c r="AC46" s="0"/>
    </row>
    <row r="47" customFormat="false" ht="12.75" hidden="false" customHeight="false" outlineLevel="0" collapsed="false">
      <c r="A47" s="222" t="n">
        <v>40</v>
      </c>
      <c r="B47" s="250" t="s">
        <v>143</v>
      </c>
      <c r="C47" s="307" t="n">
        <v>102363</v>
      </c>
      <c r="D47" s="251" t="n">
        <v>2010</v>
      </c>
      <c r="E47" s="417" t="s">
        <v>41</v>
      </c>
      <c r="F47" s="251" t="s">
        <v>145</v>
      </c>
      <c r="G47" s="193" t="n">
        <f aca="false">H47+J47+L47+M47+Q47+N47</f>
        <v>90</v>
      </c>
      <c r="H47" s="296"/>
      <c r="I47" s="312"/>
      <c r="J47" s="293" t="n">
        <v>65</v>
      </c>
      <c r="K47" s="388"/>
      <c r="L47" s="198"/>
      <c r="M47" s="313"/>
      <c r="N47" s="389" t="n">
        <v>25</v>
      </c>
      <c r="O47" s="199"/>
      <c r="P47" s="200"/>
      <c r="Q47" s="199"/>
      <c r="R47" s="199"/>
      <c r="S47" s="201"/>
      <c r="T47" s="201"/>
      <c r="U47" s="202"/>
      <c r="W47" s="203"/>
      <c r="X47" s="204"/>
      <c r="Y47" s="114"/>
      <c r="Z47" s="114"/>
      <c r="AB47" s="0"/>
      <c r="AC47" s="0"/>
    </row>
    <row r="48" customFormat="false" ht="12.75" hidden="false" customHeight="false" outlineLevel="0" collapsed="false">
      <c r="A48" s="222" t="n">
        <v>41</v>
      </c>
      <c r="B48" s="397" t="s">
        <v>339</v>
      </c>
      <c r="C48" s="418" t="n">
        <v>68347</v>
      </c>
      <c r="D48" s="418" t="s">
        <v>340</v>
      </c>
      <c r="E48" s="394" t="s">
        <v>23</v>
      </c>
      <c r="F48" s="394" t="s">
        <v>125</v>
      </c>
      <c r="G48" s="193" t="n">
        <f aca="false">H48+J48+L48+M48+Q48</f>
        <v>90</v>
      </c>
      <c r="H48" s="242"/>
      <c r="I48" s="195"/>
      <c r="J48" s="385"/>
      <c r="K48" s="385"/>
      <c r="L48" s="198" t="n">
        <v>90</v>
      </c>
      <c r="M48" s="198"/>
      <c r="N48" s="199"/>
      <c r="O48" s="199"/>
      <c r="P48" s="258"/>
      <c r="Q48" s="258"/>
      <c r="R48" s="199"/>
      <c r="S48" s="201"/>
      <c r="T48" s="201"/>
      <c r="U48" s="199"/>
      <c r="W48" s="203"/>
      <c r="X48" s="204"/>
      <c r="Y48" s="114"/>
      <c r="Z48" s="114"/>
      <c r="AB48" s="0"/>
      <c r="AC48" s="0"/>
    </row>
    <row r="49" customFormat="false" ht="12.75" hidden="false" customHeight="false" outlineLevel="0" collapsed="false">
      <c r="A49" s="222" t="n">
        <v>42</v>
      </c>
      <c r="B49" s="290" t="s">
        <v>341</v>
      </c>
      <c r="C49" s="247" t="n">
        <v>112202</v>
      </c>
      <c r="D49" s="260" t="s">
        <v>342</v>
      </c>
      <c r="E49" s="247" t="s">
        <v>23</v>
      </c>
      <c r="F49" s="247" t="s">
        <v>150</v>
      </c>
      <c r="G49" s="193" t="n">
        <f aca="false">H49+J49+L49+M49+Q49</f>
        <v>88</v>
      </c>
      <c r="H49" s="242"/>
      <c r="I49" s="195"/>
      <c r="J49" s="384"/>
      <c r="K49" s="385"/>
      <c r="L49" s="198"/>
      <c r="M49" s="243" t="n">
        <v>88</v>
      </c>
      <c r="N49" s="199"/>
      <c r="O49" s="199"/>
      <c r="P49" s="258"/>
      <c r="Q49" s="199"/>
      <c r="R49" s="199"/>
      <c r="S49" s="201"/>
      <c r="T49" s="201"/>
      <c r="U49" s="202"/>
      <c r="W49" s="203"/>
      <c r="X49" s="204"/>
      <c r="Y49" s="114"/>
      <c r="Z49" s="114"/>
      <c r="AB49" s="0"/>
      <c r="AC49" s="0"/>
    </row>
    <row r="50" customFormat="false" ht="12.75" hidden="false" customHeight="false" outlineLevel="0" collapsed="false">
      <c r="A50" s="222" t="n">
        <v>43</v>
      </c>
      <c r="B50" s="399" t="s">
        <v>255</v>
      </c>
      <c r="C50" s="419" t="n">
        <v>83390</v>
      </c>
      <c r="D50" s="419" t="s">
        <v>343</v>
      </c>
      <c r="E50" s="226" t="s">
        <v>23</v>
      </c>
      <c r="F50" s="420" t="s">
        <v>150</v>
      </c>
      <c r="G50" s="193" t="n">
        <f aca="false">H50+J50+L50+Q50</f>
        <v>88</v>
      </c>
      <c r="H50" s="252"/>
      <c r="I50" s="253"/>
      <c r="J50" s="385"/>
      <c r="K50" s="385"/>
      <c r="L50" s="198" t="n">
        <v>88</v>
      </c>
      <c r="M50" s="198" t="n">
        <v>57</v>
      </c>
      <c r="N50" s="199"/>
      <c r="O50" s="199"/>
      <c r="P50" s="200"/>
      <c r="Q50" s="199"/>
      <c r="R50" s="199"/>
      <c r="S50" s="201"/>
      <c r="T50" s="201"/>
      <c r="U50" s="202"/>
      <c r="W50" s="203"/>
      <c r="X50" s="204"/>
      <c r="Y50" s="114"/>
      <c r="Z50" s="114"/>
      <c r="AB50" s="0"/>
      <c r="AC50" s="0"/>
    </row>
    <row r="51" customFormat="false" ht="12.75" hidden="false" customHeight="false" outlineLevel="0" collapsed="false">
      <c r="A51" s="222" t="n">
        <v>44</v>
      </c>
      <c r="B51" s="266" t="s">
        <v>344</v>
      </c>
      <c r="C51" s="267" t="n">
        <v>67966</v>
      </c>
      <c r="D51" s="267" t="s">
        <v>345</v>
      </c>
      <c r="E51" s="280" t="s">
        <v>47</v>
      </c>
      <c r="F51" s="291" t="s">
        <v>125</v>
      </c>
      <c r="G51" s="193" t="n">
        <f aca="false">H51+J51+L51+M51+Q51+N51</f>
        <v>88</v>
      </c>
      <c r="H51" s="296"/>
      <c r="I51" s="312"/>
      <c r="J51" s="293"/>
      <c r="K51" s="388"/>
      <c r="L51" s="198"/>
      <c r="M51" s="313"/>
      <c r="N51" s="389"/>
      <c r="O51" s="199"/>
      <c r="P51" s="258"/>
      <c r="Q51" s="199" t="n">
        <v>88</v>
      </c>
      <c r="R51" s="199"/>
      <c r="S51" s="201"/>
      <c r="T51" s="201"/>
      <c r="U51" s="199"/>
      <c r="W51" s="203"/>
      <c r="X51" s="204"/>
      <c r="Y51" s="114"/>
      <c r="Z51" s="114"/>
      <c r="AB51" s="0"/>
      <c r="AC51" s="0"/>
    </row>
    <row r="52" customFormat="false" ht="12.75" hidden="false" customHeight="false" outlineLevel="0" collapsed="false">
      <c r="A52" s="222" t="n">
        <v>45</v>
      </c>
      <c r="B52" s="395" t="s">
        <v>231</v>
      </c>
      <c r="C52" s="396" t="n">
        <v>110971</v>
      </c>
      <c r="D52" s="396" t="s">
        <v>232</v>
      </c>
      <c r="E52" s="226" t="s">
        <v>23</v>
      </c>
      <c r="F52" s="420" t="s">
        <v>150</v>
      </c>
      <c r="G52" s="193" t="n">
        <f aca="false">H52+J52+L52+M52+Q52</f>
        <v>87</v>
      </c>
      <c r="H52" s="242"/>
      <c r="I52" s="195"/>
      <c r="J52" s="385"/>
      <c r="K52" s="385"/>
      <c r="L52" s="198" t="n">
        <v>87</v>
      </c>
      <c r="M52" s="198"/>
      <c r="N52" s="199"/>
      <c r="O52" s="286"/>
      <c r="P52" s="258"/>
      <c r="Q52" s="258"/>
      <c r="R52" s="199"/>
      <c r="S52" s="201"/>
      <c r="T52" s="201"/>
      <c r="U52" s="202"/>
      <c r="W52" s="203"/>
      <c r="X52" s="204"/>
      <c r="Y52" s="114"/>
      <c r="Z52" s="114"/>
      <c r="AB52" s="0"/>
      <c r="AC52" s="0"/>
    </row>
    <row r="53" customFormat="false" ht="12.75" hidden="false" customHeight="false" outlineLevel="0" collapsed="false">
      <c r="A53" s="222" t="n">
        <v>46</v>
      </c>
      <c r="B53" s="266" t="s">
        <v>346</v>
      </c>
      <c r="C53" s="267" t="n">
        <v>124392</v>
      </c>
      <c r="D53" s="267" t="s">
        <v>347</v>
      </c>
      <c r="E53" s="280" t="s">
        <v>47</v>
      </c>
      <c r="F53" s="267" t="s">
        <v>150</v>
      </c>
      <c r="G53" s="193" t="n">
        <f aca="false">H53+J53+L53+M53+Q53+N53</f>
        <v>86</v>
      </c>
      <c r="H53" s="296"/>
      <c r="I53" s="312"/>
      <c r="J53" s="293"/>
      <c r="K53" s="388"/>
      <c r="L53" s="198"/>
      <c r="M53" s="313"/>
      <c r="N53" s="389"/>
      <c r="O53" s="199"/>
      <c r="P53" s="258"/>
      <c r="Q53" s="199" t="n">
        <v>86</v>
      </c>
      <c r="R53" s="199"/>
      <c r="S53" s="201"/>
      <c r="T53" s="201"/>
      <c r="U53" s="202"/>
      <c r="W53" s="203"/>
      <c r="X53" s="204"/>
      <c r="Y53" s="114"/>
      <c r="Z53" s="114"/>
      <c r="AB53" s="0"/>
      <c r="AC53" s="0"/>
    </row>
    <row r="54" customFormat="false" ht="12.75" hidden="false" customHeight="false" outlineLevel="0" collapsed="false">
      <c r="A54" s="222" t="n">
        <v>47</v>
      </c>
      <c r="B54" s="406" t="s">
        <v>348</v>
      </c>
      <c r="C54" s="393" t="n">
        <v>94346</v>
      </c>
      <c r="D54" s="393" t="s">
        <v>349</v>
      </c>
      <c r="E54" s="226" t="s">
        <v>23</v>
      </c>
      <c r="F54" s="394" t="s">
        <v>150</v>
      </c>
      <c r="G54" s="193" t="n">
        <f aca="false">H54+J54+L54+M54+Q54</f>
        <v>86</v>
      </c>
      <c r="H54" s="242"/>
      <c r="I54" s="195"/>
      <c r="J54" s="385"/>
      <c r="K54" s="385"/>
      <c r="L54" s="198" t="n">
        <v>86</v>
      </c>
      <c r="M54" s="198"/>
      <c r="N54" s="199"/>
      <c r="O54" s="199"/>
      <c r="P54" s="258"/>
      <c r="Q54" s="199"/>
      <c r="R54" s="199"/>
      <c r="S54" s="201"/>
      <c r="T54" s="201"/>
      <c r="U54" s="202"/>
      <c r="W54" s="203"/>
      <c r="X54" s="204"/>
      <c r="Y54" s="114"/>
      <c r="Z54" s="114"/>
      <c r="AB54" s="0"/>
      <c r="AC54" s="0"/>
    </row>
    <row r="55" customFormat="false" ht="12.75" hidden="false" customHeight="false" outlineLevel="0" collapsed="false">
      <c r="A55" s="222" t="n">
        <v>48</v>
      </c>
      <c r="B55" s="421" t="s">
        <v>350</v>
      </c>
      <c r="C55" s="422" t="n">
        <v>21849</v>
      </c>
      <c r="D55" s="422" t="n">
        <v>365</v>
      </c>
      <c r="E55" s="226" t="s">
        <v>23</v>
      </c>
      <c r="F55" s="420" t="s">
        <v>125</v>
      </c>
      <c r="G55" s="193" t="n">
        <f aca="false">H55+J55+M55+Q55</f>
        <v>86</v>
      </c>
      <c r="H55" s="252"/>
      <c r="I55" s="253"/>
      <c r="J55" s="385"/>
      <c r="K55" s="385"/>
      <c r="L55" s="198" t="n">
        <v>74</v>
      </c>
      <c r="M55" s="198" t="n">
        <v>86</v>
      </c>
      <c r="N55" s="199"/>
      <c r="O55" s="199"/>
      <c r="P55" s="200"/>
      <c r="Q55" s="199"/>
      <c r="R55" s="199"/>
      <c r="S55" s="201"/>
      <c r="T55" s="201"/>
      <c r="U55" s="202"/>
      <c r="W55" s="203"/>
      <c r="X55" s="204"/>
      <c r="Y55" s="114"/>
      <c r="Z55" s="114"/>
      <c r="AB55" s="0"/>
      <c r="AC55" s="0"/>
    </row>
    <row r="56" customFormat="false" ht="12.75" hidden="false" customHeight="false" outlineLevel="0" collapsed="false">
      <c r="A56" s="222" t="n">
        <v>49</v>
      </c>
      <c r="B56" s="397" t="s">
        <v>351</v>
      </c>
      <c r="C56" s="423" t="n">
        <v>68345</v>
      </c>
      <c r="D56" s="423" t="s">
        <v>352</v>
      </c>
      <c r="E56" s="226" t="s">
        <v>23</v>
      </c>
      <c r="F56" s="394" t="s">
        <v>125</v>
      </c>
      <c r="G56" s="193" t="n">
        <f aca="false">H56+J56+L56+M56+Q56</f>
        <v>85</v>
      </c>
      <c r="H56" s="252"/>
      <c r="I56" s="253"/>
      <c r="J56" s="385"/>
      <c r="K56" s="385"/>
      <c r="L56" s="198" t="n">
        <v>85</v>
      </c>
      <c r="M56" s="198"/>
      <c r="N56" s="199"/>
      <c r="O56" s="199"/>
      <c r="P56" s="258"/>
      <c r="Q56" s="258"/>
      <c r="R56" s="199"/>
      <c r="S56" s="201"/>
      <c r="T56" s="201"/>
      <c r="U56" s="202"/>
      <c r="W56" s="203"/>
      <c r="X56" s="204"/>
      <c r="Y56" s="114"/>
      <c r="Z56" s="114"/>
      <c r="AB56" s="0"/>
      <c r="AC56" s="0"/>
    </row>
    <row r="57" customFormat="false" ht="12.75" hidden="false" customHeight="false" outlineLevel="0" collapsed="false">
      <c r="A57" s="222" t="n">
        <v>50</v>
      </c>
      <c r="B57" s="266" t="s">
        <v>225</v>
      </c>
      <c r="C57" s="267" t="n">
        <v>54216</v>
      </c>
      <c r="D57" s="267" t="s">
        <v>226</v>
      </c>
      <c r="E57" s="280" t="s">
        <v>47</v>
      </c>
      <c r="F57" s="267" t="s">
        <v>125</v>
      </c>
      <c r="G57" s="193" t="n">
        <f aca="false">H57+J57+L57+M57+Q57+N57</f>
        <v>85</v>
      </c>
      <c r="H57" s="296"/>
      <c r="I57" s="312"/>
      <c r="J57" s="293"/>
      <c r="K57" s="388"/>
      <c r="L57" s="198"/>
      <c r="M57" s="313"/>
      <c r="N57" s="389"/>
      <c r="O57" s="199"/>
      <c r="P57" s="258"/>
      <c r="Q57" s="199" t="n">
        <v>85</v>
      </c>
      <c r="R57" s="199"/>
      <c r="S57" s="201"/>
      <c r="T57" s="201"/>
      <c r="U57" s="202"/>
      <c r="W57" s="203"/>
      <c r="X57" s="204"/>
      <c r="Y57" s="114"/>
      <c r="Z57" s="114"/>
      <c r="AB57" s="0"/>
      <c r="AC57" s="0"/>
    </row>
    <row r="58" customFormat="false" ht="12.75" hidden="false" customHeight="false" outlineLevel="0" collapsed="false">
      <c r="A58" s="222" t="n">
        <v>51</v>
      </c>
      <c r="B58" s="395" t="s">
        <v>353</v>
      </c>
      <c r="C58" s="396" t="n">
        <v>118774</v>
      </c>
      <c r="D58" s="396" t="s">
        <v>354</v>
      </c>
      <c r="E58" s="394" t="s">
        <v>23</v>
      </c>
      <c r="F58" s="394" t="s">
        <v>150</v>
      </c>
      <c r="G58" s="193" t="n">
        <f aca="false">H58+J58+L58+M58+Q58</f>
        <v>83</v>
      </c>
      <c r="H58" s="252"/>
      <c r="I58" s="253"/>
      <c r="J58" s="385"/>
      <c r="K58" s="385"/>
      <c r="L58" s="198" t="n">
        <v>83</v>
      </c>
      <c r="M58" s="198"/>
      <c r="N58" s="199"/>
      <c r="O58" s="199"/>
      <c r="P58" s="258"/>
      <c r="Q58" s="258"/>
      <c r="R58" s="199"/>
      <c r="S58" s="201"/>
      <c r="T58" s="201"/>
      <c r="U58" s="202"/>
      <c r="W58" s="203"/>
      <c r="X58" s="204"/>
      <c r="Y58" s="114"/>
      <c r="Z58" s="114"/>
      <c r="AB58" s="0"/>
      <c r="AC58" s="0"/>
    </row>
    <row r="59" customFormat="false" ht="12.75" hidden="false" customHeight="false" outlineLevel="0" collapsed="false">
      <c r="A59" s="222" t="n">
        <v>52</v>
      </c>
      <c r="B59" s="266" t="s">
        <v>257</v>
      </c>
      <c r="C59" s="267" t="n">
        <v>108749</v>
      </c>
      <c r="D59" s="267" t="s">
        <v>258</v>
      </c>
      <c r="E59" s="280" t="s">
        <v>47</v>
      </c>
      <c r="F59" s="267" t="s">
        <v>150</v>
      </c>
      <c r="G59" s="193" t="n">
        <f aca="false">H59+J59+L59+M59+Q59+N59</f>
        <v>82</v>
      </c>
      <c r="H59" s="296"/>
      <c r="I59" s="312"/>
      <c r="J59" s="293"/>
      <c r="K59" s="388"/>
      <c r="L59" s="198"/>
      <c r="M59" s="313"/>
      <c r="N59" s="389"/>
      <c r="O59" s="199"/>
      <c r="P59" s="258"/>
      <c r="Q59" s="199" t="n">
        <v>82</v>
      </c>
      <c r="R59" s="199"/>
      <c r="S59" s="201"/>
      <c r="T59" s="201"/>
      <c r="U59" s="202"/>
      <c r="W59" s="203"/>
      <c r="X59" s="204"/>
      <c r="Y59" s="114"/>
      <c r="Z59" s="114"/>
      <c r="AB59" s="0"/>
      <c r="AC59" s="0"/>
    </row>
    <row r="60" customFormat="false" ht="12.75" hidden="false" customHeight="false" outlineLevel="0" collapsed="false">
      <c r="A60" s="222" t="n">
        <v>53</v>
      </c>
      <c r="B60" s="343" t="s">
        <v>355</v>
      </c>
      <c r="C60" s="267" t="n">
        <v>121714</v>
      </c>
      <c r="D60" s="267" t="n">
        <v>2710</v>
      </c>
      <c r="E60" s="267" t="s">
        <v>28</v>
      </c>
      <c r="F60" s="267" t="s">
        <v>145</v>
      </c>
      <c r="G60" s="193" t="n">
        <f aca="false">H60+J60+L60+M60+Q60</f>
        <v>81</v>
      </c>
      <c r="H60" s="195"/>
      <c r="I60" s="332"/>
      <c r="J60" s="424" t="n">
        <v>81</v>
      </c>
      <c r="K60" s="425"/>
      <c r="L60" s="323"/>
      <c r="M60" s="323"/>
      <c r="N60" s="324"/>
      <c r="O60" s="324"/>
      <c r="P60" s="325"/>
      <c r="Q60" s="324"/>
      <c r="R60" s="324"/>
      <c r="S60" s="326"/>
      <c r="T60" s="326"/>
      <c r="U60" s="327"/>
      <c r="V60" s="324"/>
      <c r="W60" s="328"/>
      <c r="X60" s="329"/>
      <c r="Y60" s="114"/>
      <c r="Z60" s="114"/>
      <c r="AB60" s="0"/>
      <c r="AC60" s="0"/>
    </row>
    <row r="61" customFormat="false" ht="12.75" hidden="false" customHeight="false" outlineLevel="0" collapsed="false">
      <c r="A61" s="222" t="n">
        <v>54</v>
      </c>
      <c r="B61" s="266" t="s">
        <v>356</v>
      </c>
      <c r="C61" s="267" t="n">
        <v>24587</v>
      </c>
      <c r="D61" s="267" t="s">
        <v>357</v>
      </c>
      <c r="E61" s="267" t="s">
        <v>185</v>
      </c>
      <c r="F61" s="267" t="s">
        <v>150</v>
      </c>
      <c r="G61" s="193" t="n">
        <f aca="false">H61+J61+L61+M61+Q61+N61</f>
        <v>81</v>
      </c>
      <c r="H61" s="312"/>
      <c r="I61" s="319"/>
      <c r="J61" s="426"/>
      <c r="K61" s="427"/>
      <c r="L61" s="323"/>
      <c r="M61" s="428"/>
      <c r="N61" s="429"/>
      <c r="O61" s="324"/>
      <c r="P61" s="325"/>
      <c r="Q61" s="324" t="n">
        <v>81</v>
      </c>
      <c r="R61" s="324"/>
      <c r="S61" s="326"/>
      <c r="T61" s="326"/>
      <c r="U61" s="327"/>
      <c r="V61" s="324"/>
      <c r="W61" s="328"/>
      <c r="X61" s="329"/>
      <c r="Y61" s="114"/>
      <c r="Z61" s="114"/>
      <c r="AB61" s="0"/>
      <c r="AC61" s="0"/>
    </row>
    <row r="62" customFormat="false" ht="12.75" hidden="false" customHeight="false" outlineLevel="0" collapsed="false">
      <c r="A62" s="222" t="n">
        <v>55</v>
      </c>
      <c r="B62" s="397" t="s">
        <v>259</v>
      </c>
      <c r="C62" s="247" t="n">
        <v>85414</v>
      </c>
      <c r="D62" s="260" t="s">
        <v>260</v>
      </c>
      <c r="E62" s="398" t="s">
        <v>33</v>
      </c>
      <c r="F62" s="398" t="s">
        <v>125</v>
      </c>
      <c r="G62" s="193" t="n">
        <f aca="false">H62+J62+L62+M62+Q62</f>
        <v>80</v>
      </c>
      <c r="H62" s="298" t="n">
        <v>80</v>
      </c>
      <c r="I62" s="332"/>
      <c r="J62" s="424"/>
      <c r="K62" s="425"/>
      <c r="L62" s="323"/>
      <c r="M62" s="323"/>
      <c r="N62" s="324"/>
      <c r="O62" s="325"/>
      <c r="P62" s="325"/>
      <c r="Q62" s="325"/>
      <c r="R62" s="324"/>
      <c r="S62" s="326"/>
      <c r="T62" s="326"/>
      <c r="U62" s="327"/>
      <c r="V62" s="324"/>
      <c r="W62" s="328"/>
      <c r="X62" s="329"/>
      <c r="Y62" s="114"/>
      <c r="Z62" s="114"/>
      <c r="AB62" s="0"/>
      <c r="AC62" s="0"/>
    </row>
    <row r="63" customFormat="false" ht="12.75" hidden="false" customHeight="false" outlineLevel="0" collapsed="false">
      <c r="A63" s="222" t="n">
        <v>56</v>
      </c>
      <c r="B63" s="397" t="s">
        <v>358</v>
      </c>
      <c r="C63" s="411" t="n">
        <v>94352</v>
      </c>
      <c r="D63" s="411" t="s">
        <v>359</v>
      </c>
      <c r="E63" s="394" t="s">
        <v>23</v>
      </c>
      <c r="F63" s="394" t="s">
        <v>150</v>
      </c>
      <c r="G63" s="193" t="n">
        <f aca="false">H63+J63+L63+M63+Q63</f>
        <v>78</v>
      </c>
      <c r="H63" s="195"/>
      <c r="I63" s="332"/>
      <c r="J63" s="425"/>
      <c r="K63" s="425"/>
      <c r="L63" s="323" t="n">
        <v>78</v>
      </c>
      <c r="M63" s="323"/>
      <c r="N63" s="324"/>
      <c r="O63" s="324"/>
      <c r="P63" s="430"/>
      <c r="Q63" s="324"/>
      <c r="R63" s="324"/>
      <c r="S63" s="326"/>
      <c r="T63" s="326"/>
      <c r="U63" s="327"/>
      <c r="V63" s="324"/>
      <c r="W63" s="328"/>
      <c r="X63" s="329"/>
      <c r="Y63" s="114"/>
      <c r="Z63" s="114"/>
      <c r="AB63" s="0"/>
      <c r="AC63" s="0"/>
    </row>
    <row r="64" customFormat="false" ht="12.75" hidden="false" customHeight="false" outlineLevel="0" collapsed="false">
      <c r="A64" s="222" t="n">
        <v>57</v>
      </c>
      <c r="B64" s="266" t="s">
        <v>360</v>
      </c>
      <c r="C64" s="267" t="n">
        <v>82336</v>
      </c>
      <c r="D64" s="267" t="s">
        <v>361</v>
      </c>
      <c r="E64" s="267" t="s">
        <v>47</v>
      </c>
      <c r="F64" s="267" t="s">
        <v>150</v>
      </c>
      <c r="G64" s="193" t="n">
        <f aca="false">H64+J64+L64+M64+Q64+N64</f>
        <v>78</v>
      </c>
      <c r="H64" s="312"/>
      <c r="I64" s="319"/>
      <c r="J64" s="426"/>
      <c r="K64" s="427"/>
      <c r="L64" s="323"/>
      <c r="M64" s="428"/>
      <c r="N64" s="429"/>
      <c r="O64" s="324"/>
      <c r="P64" s="325"/>
      <c r="Q64" s="324" t="n">
        <v>78</v>
      </c>
      <c r="R64" s="324"/>
      <c r="S64" s="326"/>
      <c r="T64" s="326"/>
      <c r="U64" s="327"/>
      <c r="V64" s="324"/>
      <c r="W64" s="328"/>
      <c r="X64" s="329"/>
      <c r="Y64" s="114"/>
      <c r="Z64" s="114"/>
      <c r="AB64" s="0"/>
      <c r="AC64" s="0"/>
    </row>
    <row r="65" customFormat="false" ht="12.75" hidden="false" customHeight="false" outlineLevel="0" collapsed="false">
      <c r="A65" s="222" t="n">
        <v>58</v>
      </c>
      <c r="B65" s="261" t="s">
        <v>153</v>
      </c>
      <c r="C65" s="251" t="n">
        <v>109427</v>
      </c>
      <c r="D65" s="251" t="n">
        <v>2049</v>
      </c>
      <c r="E65" s="251" t="s">
        <v>41</v>
      </c>
      <c r="F65" s="251" t="s">
        <v>140</v>
      </c>
      <c r="G65" s="193" t="n">
        <f aca="false">H65+J65+L65+M65+Q65+N65</f>
        <v>77</v>
      </c>
      <c r="H65" s="312"/>
      <c r="I65" s="319"/>
      <c r="J65" s="426" t="n">
        <v>29</v>
      </c>
      <c r="K65" s="427"/>
      <c r="L65" s="323"/>
      <c r="M65" s="428"/>
      <c r="N65" s="429" t="n">
        <v>48</v>
      </c>
      <c r="O65" s="324"/>
      <c r="P65" s="325"/>
      <c r="Q65" s="324"/>
      <c r="R65" s="324"/>
      <c r="S65" s="326"/>
      <c r="T65" s="326"/>
      <c r="U65" s="327"/>
      <c r="V65" s="324"/>
      <c r="W65" s="328"/>
      <c r="X65" s="329"/>
      <c r="Y65" s="114"/>
      <c r="Z65" s="114"/>
      <c r="AB65" s="0"/>
      <c r="AC65" s="0"/>
    </row>
    <row r="66" customFormat="false" ht="12.75" hidden="false" customHeight="false" outlineLevel="0" collapsed="false">
      <c r="A66" s="222" t="n">
        <v>59</v>
      </c>
      <c r="B66" s="431" t="s">
        <v>161</v>
      </c>
      <c r="C66" s="273" t="n">
        <v>16078</v>
      </c>
      <c r="D66" s="270" t="s">
        <v>162</v>
      </c>
      <c r="E66" s="267" t="s">
        <v>28</v>
      </c>
      <c r="F66" s="273" t="s">
        <v>140</v>
      </c>
      <c r="G66" s="193" t="n">
        <f aca="false">H66+J66+L66+M66+Q66</f>
        <v>77</v>
      </c>
      <c r="H66" s="195"/>
      <c r="I66" s="332"/>
      <c r="J66" s="424" t="n">
        <v>77</v>
      </c>
      <c r="K66" s="425"/>
      <c r="L66" s="323"/>
      <c r="M66" s="323"/>
      <c r="N66" s="324"/>
      <c r="O66" s="324"/>
      <c r="P66" s="325"/>
      <c r="Q66" s="324"/>
      <c r="R66" s="324"/>
      <c r="S66" s="326"/>
      <c r="T66" s="326"/>
      <c r="U66" s="327"/>
      <c r="V66" s="324"/>
      <c r="W66" s="328"/>
      <c r="X66" s="329"/>
      <c r="Y66" s="114"/>
      <c r="Z66" s="114"/>
      <c r="AB66" s="0"/>
      <c r="AC66" s="0"/>
    </row>
    <row r="67" customFormat="false" ht="12.75" hidden="false" customHeight="false" outlineLevel="0" collapsed="false">
      <c r="A67" s="222" t="n">
        <v>60</v>
      </c>
      <c r="B67" s="397" t="s">
        <v>299</v>
      </c>
      <c r="C67" s="405" t="s">
        <v>300</v>
      </c>
      <c r="D67" s="405" t="s">
        <v>301</v>
      </c>
      <c r="E67" s="394" t="s">
        <v>23</v>
      </c>
      <c r="F67" s="394" t="s">
        <v>150</v>
      </c>
      <c r="G67" s="193" t="n">
        <f aca="false">H67+J67+L67+M67+Q67</f>
        <v>76</v>
      </c>
      <c r="H67" s="253"/>
      <c r="I67" s="341"/>
      <c r="J67" s="425"/>
      <c r="K67" s="425"/>
      <c r="L67" s="323" t="n">
        <v>76</v>
      </c>
      <c r="M67" s="323"/>
      <c r="N67" s="324"/>
      <c r="O67" s="324"/>
      <c r="P67" s="430"/>
      <c r="Q67" s="324"/>
      <c r="R67" s="324"/>
      <c r="S67" s="326"/>
      <c r="T67" s="326"/>
      <c r="U67" s="327"/>
      <c r="V67" s="324"/>
      <c r="W67" s="328"/>
      <c r="X67" s="329"/>
      <c r="Y67" s="114"/>
      <c r="Z67" s="114"/>
      <c r="AB67" s="0"/>
      <c r="AC67" s="0"/>
    </row>
    <row r="68" customFormat="false" ht="12.75" hidden="false" customHeight="false" outlineLevel="0" collapsed="false">
      <c r="A68" s="222" t="n">
        <v>61</v>
      </c>
      <c r="B68" s="397" t="s">
        <v>308</v>
      </c>
      <c r="C68" s="247" t="n">
        <v>101635</v>
      </c>
      <c r="D68" s="260" t="s">
        <v>309</v>
      </c>
      <c r="E68" s="398" t="s">
        <v>23</v>
      </c>
      <c r="F68" s="398" t="s">
        <v>150</v>
      </c>
      <c r="G68" s="193" t="n">
        <f aca="false">H68+J68+L68+M68+Q68</f>
        <v>75</v>
      </c>
      <c r="H68" s="298" t="n">
        <v>75</v>
      </c>
      <c r="I68" s="332"/>
      <c r="J68" s="424"/>
      <c r="K68" s="425"/>
      <c r="L68" s="323"/>
      <c r="M68" s="323"/>
      <c r="N68" s="324"/>
      <c r="O68" s="324"/>
      <c r="P68" s="430"/>
      <c r="Q68" s="324"/>
      <c r="R68" s="324"/>
      <c r="S68" s="326"/>
      <c r="T68" s="326"/>
      <c r="U68" s="327"/>
      <c r="V68" s="324"/>
      <c r="W68" s="328"/>
      <c r="X68" s="329"/>
      <c r="Y68" s="114"/>
      <c r="Z68" s="114"/>
      <c r="AB68" s="0"/>
      <c r="AC68" s="0"/>
    </row>
    <row r="69" customFormat="false" ht="12.75" hidden="false" customHeight="false" outlineLevel="0" collapsed="false">
      <c r="A69" s="222" t="n">
        <v>62</v>
      </c>
      <c r="B69" s="308" t="s">
        <v>239</v>
      </c>
      <c r="C69" s="267" t="n">
        <v>72074</v>
      </c>
      <c r="D69" s="270" t="s">
        <v>240</v>
      </c>
      <c r="E69" s="267" t="s">
        <v>28</v>
      </c>
      <c r="F69" s="267" t="s">
        <v>140</v>
      </c>
      <c r="G69" s="193" t="n">
        <f aca="false">H69+J69+L69+M69+Q69</f>
        <v>75</v>
      </c>
      <c r="H69" s="195"/>
      <c r="I69" s="332"/>
      <c r="J69" s="424" t="n">
        <v>75</v>
      </c>
      <c r="K69" s="425"/>
      <c r="L69" s="323"/>
      <c r="M69" s="323"/>
      <c r="N69" s="324"/>
      <c r="O69" s="324"/>
      <c r="P69" s="430"/>
      <c r="Q69" s="324"/>
      <c r="R69" s="324"/>
      <c r="S69" s="326"/>
      <c r="T69" s="326"/>
      <c r="U69" s="327"/>
      <c r="V69" s="324"/>
      <c r="W69" s="328"/>
      <c r="X69" s="329"/>
      <c r="Y69" s="114"/>
      <c r="Z69" s="114"/>
      <c r="AB69" s="0"/>
      <c r="AC69" s="0"/>
    </row>
    <row r="70" customFormat="false" ht="12.75" hidden="false" customHeight="false" outlineLevel="0" collapsed="false">
      <c r="A70" s="222" t="n">
        <v>63</v>
      </c>
      <c r="B70" s="266" t="s">
        <v>362</v>
      </c>
      <c r="C70" s="267" t="n">
        <v>122047</v>
      </c>
      <c r="D70" s="267" t="s">
        <v>363</v>
      </c>
      <c r="E70" s="267" t="s">
        <v>47</v>
      </c>
      <c r="F70" s="267" t="s">
        <v>150</v>
      </c>
      <c r="G70" s="193" t="n">
        <f aca="false">H70+J70+L70+M70+Q70+N70</f>
        <v>74</v>
      </c>
      <c r="H70" s="312"/>
      <c r="I70" s="319"/>
      <c r="J70" s="426"/>
      <c r="K70" s="427"/>
      <c r="L70" s="323"/>
      <c r="M70" s="428"/>
      <c r="N70" s="429"/>
      <c r="O70" s="324"/>
      <c r="P70" s="325"/>
      <c r="Q70" s="324" t="n">
        <v>74</v>
      </c>
      <c r="R70" s="324"/>
      <c r="S70" s="326"/>
      <c r="T70" s="326"/>
      <c r="U70" s="327"/>
      <c r="V70" s="324"/>
      <c r="W70" s="328"/>
      <c r="X70" s="329"/>
      <c r="Y70" s="114"/>
      <c r="Z70" s="114"/>
      <c r="AB70" s="0"/>
      <c r="AC70" s="0"/>
    </row>
    <row r="71" customFormat="false" ht="12.75" hidden="false" customHeight="false" outlineLevel="0" collapsed="false">
      <c r="A71" s="222" t="n">
        <v>64</v>
      </c>
      <c r="B71" s="395" t="s">
        <v>223</v>
      </c>
      <c r="C71" s="432" t="n">
        <v>68291</v>
      </c>
      <c r="D71" s="432" t="s">
        <v>224</v>
      </c>
      <c r="E71" s="394" t="s">
        <v>23</v>
      </c>
      <c r="F71" s="394" t="s">
        <v>125</v>
      </c>
      <c r="G71" s="193" t="n">
        <f aca="false">H71+J71+L71+M71+Q71</f>
        <v>74</v>
      </c>
      <c r="H71" s="253"/>
      <c r="I71" s="341"/>
      <c r="J71" s="425"/>
      <c r="K71" s="425"/>
      <c r="L71" s="323" t="n">
        <v>74</v>
      </c>
      <c r="M71" s="323"/>
      <c r="N71" s="324"/>
      <c r="O71" s="324"/>
      <c r="P71" s="325"/>
      <c r="Q71" s="325"/>
      <c r="R71" s="324"/>
      <c r="S71" s="326"/>
      <c r="T71" s="326"/>
      <c r="U71" s="327"/>
      <c r="V71" s="324"/>
      <c r="W71" s="328"/>
      <c r="X71" s="329"/>
      <c r="Y71" s="114"/>
      <c r="Z71" s="114"/>
      <c r="AB71" s="0"/>
      <c r="AC71" s="0"/>
    </row>
    <row r="72" customFormat="false" ht="12.75" hidden="false" customHeight="false" outlineLevel="0" collapsed="false">
      <c r="A72" s="222" t="n">
        <v>65</v>
      </c>
      <c r="B72" s="269" t="s">
        <v>243</v>
      </c>
      <c r="C72" s="267" t="n">
        <v>16105</v>
      </c>
      <c r="D72" s="270" t="s">
        <v>244</v>
      </c>
      <c r="E72" s="267" t="s">
        <v>28</v>
      </c>
      <c r="F72" s="267" t="s">
        <v>140</v>
      </c>
      <c r="G72" s="193" t="n">
        <f aca="false">H72+J72+L72+M72+Q72</f>
        <v>74</v>
      </c>
      <c r="H72" s="195"/>
      <c r="I72" s="332"/>
      <c r="J72" s="424" t="n">
        <v>26</v>
      </c>
      <c r="K72" s="425"/>
      <c r="L72" s="323"/>
      <c r="M72" s="323"/>
      <c r="N72" s="324"/>
      <c r="O72" s="324"/>
      <c r="P72" s="325"/>
      <c r="Q72" s="325" t="n">
        <v>48</v>
      </c>
      <c r="R72" s="324"/>
      <c r="S72" s="326"/>
      <c r="T72" s="326"/>
      <c r="U72" s="327"/>
      <c r="V72" s="324"/>
      <c r="W72" s="328"/>
      <c r="X72" s="329"/>
      <c r="Y72" s="114"/>
      <c r="Z72" s="114"/>
      <c r="AB72" s="0"/>
      <c r="AC72" s="0"/>
    </row>
    <row r="73" customFormat="false" ht="12.75" hidden="false" customHeight="false" outlineLevel="0" collapsed="false">
      <c r="A73" s="222" t="n">
        <v>66</v>
      </c>
      <c r="B73" s="395" t="s">
        <v>261</v>
      </c>
      <c r="C73" s="396" t="n">
        <v>123245</v>
      </c>
      <c r="D73" s="396" t="s">
        <v>262</v>
      </c>
      <c r="E73" s="394" t="s">
        <v>23</v>
      </c>
      <c r="F73" s="394" t="s">
        <v>150</v>
      </c>
      <c r="G73" s="193" t="n">
        <f aca="false">H73+J73+L73+M73+Q73</f>
        <v>73</v>
      </c>
      <c r="H73" s="195"/>
      <c r="I73" s="332"/>
      <c r="J73" s="425"/>
      <c r="K73" s="425"/>
      <c r="L73" s="323" t="n">
        <v>73</v>
      </c>
      <c r="M73" s="323"/>
      <c r="N73" s="324"/>
      <c r="O73" s="324"/>
      <c r="P73" s="325"/>
      <c r="Q73" s="325"/>
      <c r="R73" s="324"/>
      <c r="S73" s="326"/>
      <c r="T73" s="326"/>
      <c r="U73" s="327"/>
      <c r="V73" s="324"/>
      <c r="W73" s="328"/>
      <c r="X73" s="329"/>
      <c r="Y73" s="114"/>
      <c r="Z73" s="114"/>
      <c r="AB73" s="0"/>
      <c r="AC73" s="0"/>
    </row>
    <row r="74" customFormat="false" ht="12.75" hidden="false" customHeight="false" outlineLevel="0" collapsed="false">
      <c r="A74" s="222" t="n">
        <v>67</v>
      </c>
      <c r="B74" s="343" t="s">
        <v>364</v>
      </c>
      <c r="C74" s="267" t="n">
        <v>121717</v>
      </c>
      <c r="D74" s="267" t="n">
        <v>2713</v>
      </c>
      <c r="E74" s="267" t="s">
        <v>28</v>
      </c>
      <c r="F74" s="267" t="s">
        <v>145</v>
      </c>
      <c r="G74" s="193" t="n">
        <f aca="false">H74+J74+L74+M74+Q74</f>
        <v>73</v>
      </c>
      <c r="H74" s="331"/>
      <c r="I74" s="332"/>
      <c r="J74" s="424" t="n">
        <v>73</v>
      </c>
      <c r="K74" s="425"/>
      <c r="L74" s="323"/>
      <c r="M74" s="198"/>
      <c r="N74" s="324"/>
      <c r="O74" s="324"/>
      <c r="P74" s="325"/>
      <c r="Q74" s="325"/>
      <c r="R74" s="324"/>
      <c r="S74" s="326"/>
      <c r="T74" s="326"/>
      <c r="U74" s="327"/>
      <c r="V74" s="324"/>
      <c r="W74" s="328"/>
      <c r="X74" s="329"/>
      <c r="Y74" s="114"/>
      <c r="Z74" s="114"/>
      <c r="AB74" s="0"/>
      <c r="AC74" s="0"/>
    </row>
    <row r="75" customFormat="false" ht="12.75" hidden="false" customHeight="false" outlineLevel="0" collapsed="false">
      <c r="A75" s="222" t="n">
        <v>68</v>
      </c>
      <c r="B75" s="395" t="s">
        <v>365</v>
      </c>
      <c r="C75" s="433" t="n">
        <v>118777</v>
      </c>
      <c r="D75" s="433" t="s">
        <v>366</v>
      </c>
      <c r="E75" s="394" t="s">
        <v>23</v>
      </c>
      <c r="F75" s="394" t="s">
        <v>150</v>
      </c>
      <c r="G75" s="193" t="n">
        <f aca="false">H75+J75+L75+M75+Q75</f>
        <v>72</v>
      </c>
      <c r="H75" s="340"/>
      <c r="I75" s="341"/>
      <c r="J75" s="426"/>
      <c r="K75" s="427"/>
      <c r="L75" s="323" t="n">
        <v>72</v>
      </c>
      <c r="M75" s="198"/>
      <c r="N75" s="324"/>
      <c r="O75" s="324"/>
      <c r="P75" s="325"/>
      <c r="Q75" s="325"/>
      <c r="R75" s="324"/>
      <c r="S75" s="326"/>
      <c r="T75" s="326"/>
      <c r="U75" s="327"/>
      <c r="V75" s="324"/>
      <c r="W75" s="328"/>
      <c r="X75" s="329"/>
      <c r="Y75" s="114"/>
      <c r="Z75" s="114"/>
      <c r="AB75" s="0"/>
      <c r="AC75" s="0"/>
    </row>
    <row r="76" customFormat="false" ht="12.75" hidden="false" customHeight="false" outlineLevel="0" collapsed="false">
      <c r="A76" s="222" t="n">
        <v>69</v>
      </c>
      <c r="B76" s="266" t="s">
        <v>155</v>
      </c>
      <c r="C76" s="267" t="n">
        <v>110351</v>
      </c>
      <c r="D76" s="267" t="s">
        <v>156</v>
      </c>
      <c r="E76" s="267" t="s">
        <v>47</v>
      </c>
      <c r="F76" s="267" t="s">
        <v>150</v>
      </c>
      <c r="G76" s="193" t="n">
        <f aca="false">H76+J76+L76+M76+Q76+N76</f>
        <v>72</v>
      </c>
      <c r="H76" s="318"/>
      <c r="I76" s="319"/>
      <c r="J76" s="426"/>
      <c r="K76" s="427"/>
      <c r="L76" s="323"/>
      <c r="M76" s="313"/>
      <c r="N76" s="429"/>
      <c r="O76" s="324"/>
      <c r="P76" s="325"/>
      <c r="Q76" s="324" t="n">
        <v>72</v>
      </c>
      <c r="R76" s="324"/>
      <c r="S76" s="326"/>
      <c r="T76" s="326"/>
      <c r="U76" s="327"/>
      <c r="V76" s="324"/>
      <c r="W76" s="328"/>
      <c r="X76" s="329"/>
      <c r="Y76" s="114"/>
      <c r="Z76" s="114"/>
      <c r="AB76" s="0"/>
      <c r="AC76" s="0"/>
    </row>
    <row r="77" customFormat="false" ht="12.75" hidden="false" customHeight="false" outlineLevel="0" collapsed="false">
      <c r="A77" s="222" t="n">
        <v>70</v>
      </c>
      <c r="B77" s="269" t="s">
        <v>367</v>
      </c>
      <c r="C77" s="267" t="n">
        <v>108700</v>
      </c>
      <c r="D77" s="270" t="s">
        <v>368</v>
      </c>
      <c r="E77" s="267" t="s">
        <v>369</v>
      </c>
      <c r="F77" s="267" t="s">
        <v>145</v>
      </c>
      <c r="G77" s="193" t="n">
        <f aca="false">H77+J77+L77+M77+Q77</f>
        <v>72</v>
      </c>
      <c r="H77" s="340"/>
      <c r="I77" s="341"/>
      <c r="J77" s="424" t="n">
        <v>72</v>
      </c>
      <c r="K77" s="427"/>
      <c r="L77" s="322"/>
      <c r="M77" s="304"/>
      <c r="N77" s="325"/>
      <c r="O77" s="324"/>
      <c r="P77" s="325"/>
      <c r="Q77" s="325"/>
      <c r="R77" s="324"/>
      <c r="S77" s="326"/>
      <c r="T77" s="326"/>
      <c r="U77" s="327"/>
      <c r="V77" s="324"/>
      <c r="W77" s="328"/>
      <c r="X77" s="329"/>
      <c r="Y77" s="114"/>
      <c r="Z77" s="114"/>
      <c r="AB77" s="0"/>
      <c r="AC77" s="0"/>
    </row>
    <row r="78" customFormat="false" ht="12.75" hidden="false" customHeight="false" outlineLevel="0" collapsed="false">
      <c r="A78" s="222" t="n">
        <v>71</v>
      </c>
      <c r="B78" s="397" t="s">
        <v>247</v>
      </c>
      <c r="C78" s="199" t="n">
        <v>101641</v>
      </c>
      <c r="D78" s="287" t="s">
        <v>248</v>
      </c>
      <c r="E78" s="398" t="s">
        <v>23</v>
      </c>
      <c r="F78" s="398" t="s">
        <v>125</v>
      </c>
      <c r="G78" s="193" t="n">
        <f aca="false">H78+J78+L78+M78+Q78</f>
        <v>72</v>
      </c>
      <c r="H78" s="346" t="n">
        <v>72</v>
      </c>
      <c r="I78" s="332"/>
      <c r="J78" s="424"/>
      <c r="K78" s="425"/>
      <c r="L78" s="323"/>
      <c r="M78" s="198"/>
      <c r="N78" s="324"/>
      <c r="O78" s="324"/>
      <c r="P78" s="325"/>
      <c r="Q78" s="325"/>
      <c r="R78" s="324"/>
      <c r="S78" s="326"/>
      <c r="T78" s="326"/>
      <c r="U78" s="327"/>
      <c r="V78" s="324"/>
      <c r="W78" s="328"/>
      <c r="X78" s="329"/>
      <c r="Y78" s="114"/>
      <c r="Z78" s="114"/>
      <c r="AB78" s="0"/>
      <c r="AC78" s="0"/>
    </row>
    <row r="79" customFormat="false" ht="12.75" hidden="false" customHeight="false" outlineLevel="0" collapsed="false">
      <c r="A79" s="222" t="n">
        <v>72</v>
      </c>
      <c r="B79" s="266" t="s">
        <v>245</v>
      </c>
      <c r="C79" s="267" t="n">
        <v>53956</v>
      </c>
      <c r="D79" s="267" t="s">
        <v>246</v>
      </c>
      <c r="E79" s="267" t="s">
        <v>47</v>
      </c>
      <c r="F79" s="267" t="s">
        <v>125</v>
      </c>
      <c r="G79" s="193" t="n">
        <f aca="false">H79+J79+L79+M79+Q79+N79</f>
        <v>71</v>
      </c>
      <c r="H79" s="318"/>
      <c r="I79" s="319"/>
      <c r="J79" s="426"/>
      <c r="K79" s="427"/>
      <c r="L79" s="323"/>
      <c r="M79" s="313"/>
      <c r="N79" s="429"/>
      <c r="O79" s="324"/>
      <c r="P79" s="325"/>
      <c r="Q79" s="324" t="n">
        <v>71</v>
      </c>
      <c r="R79" s="324"/>
      <c r="S79" s="326"/>
      <c r="T79" s="326"/>
      <c r="U79" s="327"/>
      <c r="V79" s="324"/>
      <c r="W79" s="328"/>
      <c r="X79" s="329"/>
      <c r="Y79" s="114"/>
      <c r="Z79" s="114"/>
      <c r="AB79" s="0"/>
      <c r="AC79" s="0"/>
    </row>
    <row r="80" customFormat="false" ht="12.75" hidden="false" customHeight="false" outlineLevel="0" collapsed="false">
      <c r="A80" s="222" t="n">
        <v>73</v>
      </c>
      <c r="B80" s="266" t="s">
        <v>370</v>
      </c>
      <c r="C80" s="267" t="n">
        <v>119517</v>
      </c>
      <c r="D80" s="267" t="s">
        <v>371</v>
      </c>
      <c r="E80" s="267" t="s">
        <v>185</v>
      </c>
      <c r="F80" s="267" t="s">
        <v>150</v>
      </c>
      <c r="G80" s="193" t="n">
        <f aca="false">H80+J80+L80+M80+Q80+N80</f>
        <v>70</v>
      </c>
      <c r="H80" s="318"/>
      <c r="I80" s="319"/>
      <c r="J80" s="426"/>
      <c r="K80" s="427"/>
      <c r="L80" s="323"/>
      <c r="M80" s="313"/>
      <c r="N80" s="429"/>
      <c r="O80" s="324"/>
      <c r="P80" s="325"/>
      <c r="Q80" s="324" t="n">
        <v>70</v>
      </c>
      <c r="R80" s="324"/>
      <c r="S80" s="326"/>
      <c r="T80" s="326"/>
      <c r="U80" s="327"/>
      <c r="V80" s="324"/>
      <c r="W80" s="328"/>
      <c r="X80" s="329"/>
      <c r="Y80" s="114"/>
      <c r="Z80" s="114"/>
      <c r="AB80" s="0"/>
      <c r="AC80" s="0"/>
    </row>
    <row r="81" customFormat="false" ht="12.75" hidden="false" customHeight="false" outlineLevel="0" collapsed="false">
      <c r="A81" s="222" t="n">
        <v>74</v>
      </c>
      <c r="B81" s="290" t="s">
        <v>372</v>
      </c>
      <c r="C81" s="247" t="n">
        <v>118803</v>
      </c>
      <c r="D81" s="260" t="s">
        <v>373</v>
      </c>
      <c r="E81" s="247" t="s">
        <v>23</v>
      </c>
      <c r="F81" s="247" t="s">
        <v>150</v>
      </c>
      <c r="G81" s="193" t="n">
        <f aca="false">H81+J81+L81+M81+Q81</f>
        <v>69</v>
      </c>
      <c r="H81" s="331"/>
      <c r="I81" s="332"/>
      <c r="J81" s="424"/>
      <c r="K81" s="425"/>
      <c r="L81" s="323"/>
      <c r="M81" s="243" t="n">
        <v>69</v>
      </c>
      <c r="N81" s="324"/>
      <c r="O81" s="324"/>
      <c r="P81" s="325"/>
      <c r="Q81" s="325"/>
      <c r="R81" s="324"/>
      <c r="S81" s="326"/>
      <c r="T81" s="326"/>
      <c r="U81" s="327"/>
      <c r="V81" s="324"/>
      <c r="W81" s="328"/>
      <c r="X81" s="329"/>
      <c r="Y81" s="114"/>
      <c r="Z81" s="114"/>
      <c r="AB81" s="0"/>
      <c r="AC81" s="0"/>
    </row>
    <row r="82" customFormat="false" ht="12.75" hidden="false" customHeight="false" outlineLevel="0" collapsed="false">
      <c r="A82" s="222" t="n">
        <v>75</v>
      </c>
      <c r="B82" s="269" t="s">
        <v>229</v>
      </c>
      <c r="C82" s="267" t="n">
        <v>16042</v>
      </c>
      <c r="D82" s="270" t="s">
        <v>230</v>
      </c>
      <c r="E82" s="267" t="s">
        <v>28</v>
      </c>
      <c r="F82" s="267" t="s">
        <v>140</v>
      </c>
      <c r="G82" s="193" t="n">
        <f aca="false">H82+J82+L82+M82+Q82</f>
        <v>68</v>
      </c>
      <c r="H82" s="331"/>
      <c r="I82" s="332"/>
      <c r="J82" s="424" t="n">
        <v>68</v>
      </c>
      <c r="K82" s="425"/>
      <c r="L82" s="323"/>
      <c r="M82" s="198"/>
      <c r="N82" s="324"/>
      <c r="O82" s="324"/>
      <c r="P82" s="325"/>
      <c r="Q82" s="325"/>
      <c r="R82" s="324"/>
      <c r="S82" s="326"/>
      <c r="T82" s="326"/>
      <c r="U82" s="327"/>
      <c r="V82" s="324"/>
      <c r="W82" s="328"/>
      <c r="X82" s="329"/>
      <c r="Y82" s="114"/>
      <c r="Z82" s="114"/>
      <c r="AB82" s="0"/>
      <c r="AC82" s="0"/>
    </row>
    <row r="83" customFormat="false" ht="12.75" hidden="false" customHeight="false" outlineLevel="0" collapsed="false">
      <c r="A83" s="222" t="n">
        <v>76</v>
      </c>
      <c r="B83" s="266" t="s">
        <v>280</v>
      </c>
      <c r="C83" s="267" t="n">
        <v>54208</v>
      </c>
      <c r="D83" s="267" t="s">
        <v>281</v>
      </c>
      <c r="E83" s="267" t="s">
        <v>47</v>
      </c>
      <c r="F83" s="267" t="s">
        <v>125</v>
      </c>
      <c r="G83" s="193" t="n">
        <f aca="false">H83+J83+L83+M83+Q83+N83</f>
        <v>67</v>
      </c>
      <c r="H83" s="318"/>
      <c r="I83" s="319"/>
      <c r="J83" s="426"/>
      <c r="K83" s="427"/>
      <c r="L83" s="323"/>
      <c r="M83" s="313"/>
      <c r="N83" s="429"/>
      <c r="O83" s="324"/>
      <c r="P83" s="325"/>
      <c r="Q83" s="324" t="n">
        <v>67</v>
      </c>
      <c r="R83" s="324"/>
      <c r="S83" s="326"/>
      <c r="T83" s="326"/>
      <c r="U83" s="327"/>
      <c r="V83" s="324"/>
      <c r="W83" s="328"/>
      <c r="X83" s="329"/>
      <c r="Y83" s="114"/>
      <c r="Z83" s="114"/>
      <c r="AB83" s="0"/>
      <c r="AC83" s="0"/>
    </row>
    <row r="84" customFormat="false" ht="12.75" hidden="false" customHeight="false" outlineLevel="0" collapsed="false">
      <c r="A84" s="222" t="n">
        <v>77</v>
      </c>
      <c r="B84" s="266" t="s">
        <v>374</v>
      </c>
      <c r="C84" s="267" t="n">
        <v>24542</v>
      </c>
      <c r="D84" s="267" t="s">
        <v>375</v>
      </c>
      <c r="E84" s="267" t="s">
        <v>185</v>
      </c>
      <c r="F84" s="267" t="s">
        <v>125</v>
      </c>
      <c r="G84" s="193" t="n">
        <f aca="false">H84+J84+L84+M84+Q84+N84</f>
        <v>67</v>
      </c>
      <c r="H84" s="318"/>
      <c r="I84" s="319"/>
      <c r="J84" s="426"/>
      <c r="K84" s="427"/>
      <c r="L84" s="323"/>
      <c r="M84" s="313"/>
      <c r="N84" s="429"/>
      <c r="O84" s="324"/>
      <c r="P84" s="325"/>
      <c r="Q84" s="324" t="n">
        <v>67</v>
      </c>
      <c r="R84" s="324"/>
      <c r="S84" s="326"/>
      <c r="T84" s="326"/>
      <c r="U84" s="327"/>
      <c r="V84" s="324"/>
      <c r="W84" s="328"/>
      <c r="X84" s="329"/>
      <c r="Y84" s="114"/>
      <c r="Z84" s="114"/>
      <c r="AB84" s="0"/>
      <c r="AC84" s="0"/>
    </row>
    <row r="85" customFormat="false" ht="12.75" hidden="false" customHeight="false" outlineLevel="0" collapsed="false">
      <c r="A85" s="222" t="n">
        <v>78</v>
      </c>
      <c r="B85" s="266" t="s">
        <v>292</v>
      </c>
      <c r="C85" s="267" t="n">
        <v>121272</v>
      </c>
      <c r="D85" s="267" t="s">
        <v>293</v>
      </c>
      <c r="E85" s="267" t="s">
        <v>294</v>
      </c>
      <c r="F85" s="267" t="s">
        <v>125</v>
      </c>
      <c r="G85" s="193" t="n">
        <f aca="false">H85+J85+L85+M85+Q85+N85</f>
        <v>66</v>
      </c>
      <c r="H85" s="318"/>
      <c r="I85" s="319"/>
      <c r="J85" s="426"/>
      <c r="K85" s="427"/>
      <c r="L85" s="323"/>
      <c r="M85" s="313"/>
      <c r="N85" s="429"/>
      <c r="O85" s="324"/>
      <c r="P85" s="325"/>
      <c r="Q85" s="324" t="n">
        <v>66</v>
      </c>
      <c r="R85" s="324"/>
      <c r="S85" s="326"/>
      <c r="T85" s="326"/>
      <c r="U85" s="327"/>
      <c r="V85" s="324"/>
      <c r="W85" s="328"/>
      <c r="X85" s="329"/>
      <c r="Y85" s="114"/>
      <c r="Z85" s="114"/>
      <c r="AB85" s="0"/>
      <c r="AC85" s="0"/>
    </row>
    <row r="86" customFormat="false" ht="12.75" hidden="false" customHeight="false" outlineLevel="0" collapsed="false">
      <c r="A86" s="222" t="n">
        <v>79</v>
      </c>
      <c r="B86" s="250" t="s">
        <v>306</v>
      </c>
      <c r="C86" s="251" t="n">
        <v>123118</v>
      </c>
      <c r="D86" s="251" t="n">
        <v>2012</v>
      </c>
      <c r="E86" s="251" t="s">
        <v>41</v>
      </c>
      <c r="F86" s="251" t="s">
        <v>145</v>
      </c>
      <c r="G86" s="193" t="n">
        <f aca="false">H86+J86+L86+M86+Q86+N86</f>
        <v>65</v>
      </c>
      <c r="H86" s="318"/>
      <c r="I86" s="319"/>
      <c r="J86" s="426" t="n">
        <v>45</v>
      </c>
      <c r="K86" s="427"/>
      <c r="L86" s="323"/>
      <c r="M86" s="313"/>
      <c r="N86" s="429" t="n">
        <v>20</v>
      </c>
      <c r="O86" s="324"/>
      <c r="P86" s="325"/>
      <c r="Q86" s="325"/>
      <c r="R86" s="324"/>
      <c r="S86" s="326"/>
      <c r="T86" s="326"/>
      <c r="U86" s="327"/>
      <c r="V86" s="324"/>
      <c r="W86" s="328"/>
      <c r="X86" s="329"/>
      <c r="Y86" s="114"/>
      <c r="Z86" s="114"/>
      <c r="AB86" s="0"/>
      <c r="AC86" s="0"/>
    </row>
    <row r="87" customFormat="false" ht="12.75" hidden="false" customHeight="false" outlineLevel="0" collapsed="false">
      <c r="A87" s="222" t="n">
        <v>80</v>
      </c>
      <c r="B87" s="404" t="s">
        <v>376</v>
      </c>
      <c r="C87" s="393" t="s">
        <v>377</v>
      </c>
      <c r="D87" s="393" t="s">
        <v>378</v>
      </c>
      <c r="E87" s="394" t="s">
        <v>23</v>
      </c>
      <c r="F87" s="394" t="s">
        <v>150</v>
      </c>
      <c r="G87" s="193" t="n">
        <f aca="false">H87+J87+L87+M87+Q87</f>
        <v>65</v>
      </c>
      <c r="H87" s="434"/>
      <c r="I87" s="435"/>
      <c r="J87" s="426"/>
      <c r="K87" s="436"/>
      <c r="L87" s="323" t="n">
        <v>65</v>
      </c>
      <c r="M87" s="285"/>
      <c r="N87" s="437"/>
      <c r="O87" s="324"/>
      <c r="P87" s="325"/>
      <c r="Q87" s="325"/>
      <c r="R87" s="324"/>
      <c r="S87" s="326"/>
      <c r="T87" s="326"/>
      <c r="U87" s="327"/>
      <c r="V87" s="324"/>
      <c r="W87" s="328"/>
      <c r="X87" s="329"/>
      <c r="Y87" s="114"/>
      <c r="Z87" s="114"/>
      <c r="AB87" s="0"/>
      <c r="AC87" s="0"/>
    </row>
    <row r="88" customFormat="false" ht="12.75" hidden="false" customHeight="false" outlineLevel="0" collapsed="false">
      <c r="A88" s="222" t="n">
        <v>81</v>
      </c>
      <c r="B88" s="266" t="s">
        <v>379</v>
      </c>
      <c r="C88" s="267" t="n">
        <v>82806</v>
      </c>
      <c r="D88" s="267" t="s">
        <v>380</v>
      </c>
      <c r="E88" s="267" t="s">
        <v>77</v>
      </c>
      <c r="F88" s="267" t="s">
        <v>150</v>
      </c>
      <c r="G88" s="193" t="n">
        <f aca="false">H88+J88+L88+M88+Q88+N88</f>
        <v>65</v>
      </c>
      <c r="H88" s="318"/>
      <c r="I88" s="319"/>
      <c r="J88" s="426"/>
      <c r="K88" s="427"/>
      <c r="L88" s="323"/>
      <c r="M88" s="313"/>
      <c r="N88" s="429"/>
      <c r="O88" s="324"/>
      <c r="P88" s="325"/>
      <c r="Q88" s="324" t="n">
        <v>65</v>
      </c>
      <c r="R88" s="324"/>
      <c r="S88" s="326"/>
      <c r="T88" s="326"/>
      <c r="U88" s="327"/>
      <c r="V88" s="324"/>
      <c r="W88" s="328"/>
      <c r="X88" s="329"/>
      <c r="Y88" s="114"/>
      <c r="Z88" s="114"/>
      <c r="AB88" s="0"/>
      <c r="AC88" s="0"/>
    </row>
    <row r="89" customFormat="false" ht="12.75" hidden="false" customHeight="false" outlineLevel="0" collapsed="false">
      <c r="A89" s="222" t="n">
        <v>82</v>
      </c>
      <c r="B89" s="343" t="s">
        <v>290</v>
      </c>
      <c r="C89" s="267" t="n">
        <v>192302</v>
      </c>
      <c r="D89" s="270" t="s">
        <v>291</v>
      </c>
      <c r="E89" s="267" t="s">
        <v>28</v>
      </c>
      <c r="F89" s="267" t="s">
        <v>145</v>
      </c>
      <c r="G89" s="193" t="n">
        <f aca="false">H89+J89+L89+M89+Q89</f>
        <v>64</v>
      </c>
      <c r="H89" s="331"/>
      <c r="I89" s="332"/>
      <c r="J89" s="424" t="n">
        <v>64</v>
      </c>
      <c r="K89" s="425"/>
      <c r="L89" s="323"/>
      <c r="M89" s="198"/>
      <c r="N89" s="199"/>
      <c r="O89" s="324"/>
      <c r="P89" s="325"/>
      <c r="Q89" s="325"/>
      <c r="R89" s="324"/>
      <c r="S89" s="326"/>
      <c r="T89" s="326"/>
      <c r="U89" s="327"/>
      <c r="V89" s="324"/>
      <c r="W89" s="328"/>
      <c r="X89" s="329"/>
      <c r="Y89" s="114"/>
      <c r="Z89" s="114"/>
      <c r="AB89" s="0"/>
      <c r="AC89" s="0"/>
    </row>
    <row r="90" customFormat="false" ht="12.75" hidden="false" customHeight="false" outlineLevel="0" collapsed="false">
      <c r="A90" s="222" t="n">
        <v>83</v>
      </c>
      <c r="B90" s="266" t="s">
        <v>381</v>
      </c>
      <c r="C90" s="267" t="n">
        <v>124678</v>
      </c>
      <c r="D90" s="267" t="s">
        <v>382</v>
      </c>
      <c r="E90" s="267" t="s">
        <v>47</v>
      </c>
      <c r="F90" s="267" t="s">
        <v>150</v>
      </c>
      <c r="G90" s="193" t="n">
        <f aca="false">H90+J90+L90+M90+Q90+N90</f>
        <v>64</v>
      </c>
      <c r="H90" s="318"/>
      <c r="I90" s="319"/>
      <c r="J90" s="426"/>
      <c r="K90" s="427"/>
      <c r="L90" s="323"/>
      <c r="M90" s="313"/>
      <c r="N90" s="389"/>
      <c r="O90" s="324"/>
      <c r="P90" s="325"/>
      <c r="Q90" s="324" t="n">
        <v>64</v>
      </c>
      <c r="R90" s="324"/>
      <c r="S90" s="326"/>
      <c r="T90" s="326"/>
      <c r="U90" s="327"/>
      <c r="V90" s="324"/>
      <c r="W90" s="328"/>
      <c r="X90" s="329"/>
      <c r="Y90" s="114"/>
      <c r="Z90" s="114"/>
      <c r="AB90" s="0"/>
      <c r="AC90" s="0"/>
    </row>
    <row r="91" customFormat="false" ht="12.75" hidden="false" customHeight="false" outlineLevel="0" collapsed="false">
      <c r="A91" s="222" t="n">
        <v>84</v>
      </c>
      <c r="B91" s="407" t="s">
        <v>383</v>
      </c>
      <c r="C91" s="393" t="n">
        <v>21827</v>
      </c>
      <c r="D91" s="393" t="s">
        <v>384</v>
      </c>
      <c r="E91" s="394" t="s">
        <v>23</v>
      </c>
      <c r="F91" s="394" t="s">
        <v>125</v>
      </c>
      <c r="G91" s="193" t="n">
        <f aca="false">H91+J91+L91+M91+Q91</f>
        <v>64</v>
      </c>
      <c r="H91" s="331"/>
      <c r="I91" s="332"/>
      <c r="J91" s="425"/>
      <c r="K91" s="425"/>
      <c r="L91" s="323" t="n">
        <v>64</v>
      </c>
      <c r="M91" s="198"/>
      <c r="N91" s="199"/>
      <c r="O91" s="324"/>
      <c r="P91" s="325"/>
      <c r="Q91" s="325"/>
      <c r="R91" s="324"/>
      <c r="S91" s="326"/>
      <c r="T91" s="326"/>
      <c r="U91" s="327"/>
      <c r="V91" s="324"/>
      <c r="W91" s="328"/>
      <c r="X91" s="329"/>
      <c r="Y91" s="114"/>
      <c r="Z91" s="114"/>
      <c r="AB91" s="0"/>
      <c r="AC91" s="0"/>
    </row>
    <row r="92" customFormat="false" ht="12.75" hidden="false" customHeight="false" outlineLevel="0" collapsed="false">
      <c r="A92" s="222" t="n">
        <v>85</v>
      </c>
      <c r="B92" s="399" t="s">
        <v>180</v>
      </c>
      <c r="C92" s="411" t="n">
        <v>100253</v>
      </c>
      <c r="D92" s="411" t="s">
        <v>181</v>
      </c>
      <c r="E92" s="394" t="s">
        <v>23</v>
      </c>
      <c r="F92" s="394" t="s">
        <v>125</v>
      </c>
      <c r="G92" s="193" t="n">
        <f aca="false">H92+J92+L92+M92+Q92</f>
        <v>63</v>
      </c>
      <c r="H92" s="318"/>
      <c r="I92" s="319"/>
      <c r="J92" s="427"/>
      <c r="K92" s="427"/>
      <c r="L92" s="323" t="n">
        <v>63</v>
      </c>
      <c r="M92" s="198"/>
      <c r="N92" s="199"/>
      <c r="O92" s="324"/>
      <c r="P92" s="325"/>
      <c r="Q92" s="325"/>
      <c r="R92" s="324"/>
      <c r="S92" s="326"/>
      <c r="T92" s="326"/>
      <c r="U92" s="327"/>
      <c r="V92" s="324"/>
      <c r="W92" s="328"/>
      <c r="X92" s="329"/>
      <c r="Y92" s="114"/>
      <c r="Z92" s="114"/>
      <c r="AB92" s="0"/>
      <c r="AC92" s="0"/>
    </row>
    <row r="93" customFormat="false" ht="12.75" hidden="false" customHeight="false" outlineLevel="0" collapsed="false">
      <c r="A93" s="222" t="n">
        <v>86</v>
      </c>
      <c r="B93" s="269" t="s">
        <v>310</v>
      </c>
      <c r="C93" s="267" t="n">
        <v>83114</v>
      </c>
      <c r="D93" s="270" t="s">
        <v>311</v>
      </c>
      <c r="E93" s="267" t="s">
        <v>28</v>
      </c>
      <c r="F93" s="267" t="s">
        <v>140</v>
      </c>
      <c r="G93" s="193" t="n">
        <f aca="false">H93+J93+L93+M93+Q93</f>
        <v>63</v>
      </c>
      <c r="H93" s="331"/>
      <c r="I93" s="332"/>
      <c r="J93" s="424" t="n">
        <v>63</v>
      </c>
      <c r="K93" s="425"/>
      <c r="L93" s="323"/>
      <c r="M93" s="198"/>
      <c r="N93" s="199"/>
      <c r="O93" s="324"/>
      <c r="P93" s="325"/>
      <c r="Q93" s="325"/>
      <c r="R93" s="324"/>
      <c r="S93" s="326"/>
      <c r="T93" s="326"/>
      <c r="U93" s="327"/>
      <c r="V93" s="324"/>
      <c r="W93" s="328"/>
      <c r="X93" s="329"/>
      <c r="Y93" s="114"/>
      <c r="Z93" s="114"/>
      <c r="AB93" s="0"/>
      <c r="AC93" s="0"/>
    </row>
    <row r="94" customFormat="false" ht="12.75" hidden="false" customHeight="false" outlineLevel="0" collapsed="false">
      <c r="A94" s="222" t="n">
        <v>87</v>
      </c>
      <c r="B94" s="266" t="s">
        <v>385</v>
      </c>
      <c r="C94" s="267" t="n">
        <v>53967</v>
      </c>
      <c r="D94" s="267" t="s">
        <v>386</v>
      </c>
      <c r="E94" s="267" t="s">
        <v>47</v>
      </c>
      <c r="F94" s="267" t="s">
        <v>150</v>
      </c>
      <c r="G94" s="193" t="n">
        <f aca="false">H94+J94+L94+M94+Q94+N94</f>
        <v>63</v>
      </c>
      <c r="H94" s="318"/>
      <c r="I94" s="319"/>
      <c r="J94" s="426"/>
      <c r="K94" s="427"/>
      <c r="L94" s="323"/>
      <c r="M94" s="313"/>
      <c r="N94" s="389"/>
      <c r="O94" s="324"/>
      <c r="P94" s="325"/>
      <c r="Q94" s="324" t="n">
        <v>63</v>
      </c>
      <c r="R94" s="324"/>
      <c r="S94" s="326"/>
      <c r="T94" s="326"/>
      <c r="U94" s="327"/>
      <c r="V94" s="324"/>
      <c r="W94" s="328"/>
      <c r="X94" s="329"/>
      <c r="Y94" s="114"/>
      <c r="Z94" s="114"/>
      <c r="AB94" s="0"/>
      <c r="AC94" s="0"/>
    </row>
    <row r="95" customFormat="false" ht="12.75" hidden="false" customHeight="false" outlineLevel="0" collapsed="false">
      <c r="A95" s="222" t="n">
        <v>88</v>
      </c>
      <c r="B95" s="266" t="s">
        <v>387</v>
      </c>
      <c r="C95" s="267" t="n">
        <v>16880</v>
      </c>
      <c r="D95" s="267" t="s">
        <v>388</v>
      </c>
      <c r="E95" s="267" t="s">
        <v>77</v>
      </c>
      <c r="F95" s="267" t="s">
        <v>125</v>
      </c>
      <c r="G95" s="193" t="n">
        <f aca="false">H95+J95+L95+M95+Q95+N95</f>
        <v>63</v>
      </c>
      <c r="H95" s="318"/>
      <c r="I95" s="319"/>
      <c r="J95" s="426"/>
      <c r="K95" s="427"/>
      <c r="L95" s="323"/>
      <c r="M95" s="313"/>
      <c r="N95" s="389"/>
      <c r="O95" s="324"/>
      <c r="P95" s="325"/>
      <c r="Q95" s="324" t="n">
        <v>63</v>
      </c>
      <c r="R95" s="324"/>
      <c r="S95" s="326"/>
      <c r="T95" s="326"/>
      <c r="U95" s="327"/>
      <c r="V95" s="324"/>
      <c r="W95" s="328"/>
      <c r="X95" s="329"/>
      <c r="Y95" s="114"/>
      <c r="Z95" s="114"/>
      <c r="AB95" s="0"/>
      <c r="AC95" s="0"/>
    </row>
    <row r="96" customFormat="false" ht="12.75" hidden="false" customHeight="false" outlineLevel="0" collapsed="false">
      <c r="A96" s="222" t="n">
        <v>89</v>
      </c>
      <c r="B96" s="308" t="s">
        <v>265</v>
      </c>
      <c r="C96" s="273" t="n">
        <v>16120</v>
      </c>
      <c r="D96" s="270" t="s">
        <v>266</v>
      </c>
      <c r="E96" s="267" t="s">
        <v>28</v>
      </c>
      <c r="F96" s="265" t="s">
        <v>140</v>
      </c>
      <c r="G96" s="193" t="n">
        <f aca="false">H96+J96+L96+M96+Q96</f>
        <v>63</v>
      </c>
      <c r="H96" s="340"/>
      <c r="I96" s="341"/>
      <c r="J96" s="424" t="n">
        <v>63</v>
      </c>
      <c r="K96" s="427"/>
      <c r="L96" s="322"/>
      <c r="M96" s="304"/>
      <c r="N96" s="258"/>
      <c r="O96" s="324"/>
      <c r="P96" s="325"/>
      <c r="Q96" s="325"/>
      <c r="R96" s="324"/>
      <c r="S96" s="326"/>
      <c r="T96" s="326"/>
      <c r="U96" s="327"/>
      <c r="V96" s="324"/>
      <c r="W96" s="328"/>
      <c r="X96" s="329"/>
      <c r="Y96" s="114"/>
      <c r="Z96" s="114"/>
      <c r="AB96" s="0"/>
      <c r="AC96" s="0"/>
    </row>
    <row r="97" customFormat="false" ht="12.75" hidden="false" customHeight="false" outlineLevel="0" collapsed="false">
      <c r="A97" s="222" t="n">
        <v>90</v>
      </c>
      <c r="B97" s="266" t="s">
        <v>389</v>
      </c>
      <c r="C97" s="267" t="n">
        <v>124390</v>
      </c>
      <c r="D97" s="267" t="s">
        <v>390</v>
      </c>
      <c r="E97" s="267" t="s">
        <v>47</v>
      </c>
      <c r="F97" s="267" t="s">
        <v>150</v>
      </c>
      <c r="G97" s="193" t="n">
        <f aca="false">H97+J97+L97+M97+Q97+N97</f>
        <v>62</v>
      </c>
      <c r="H97" s="318"/>
      <c r="I97" s="319"/>
      <c r="J97" s="426"/>
      <c r="K97" s="427"/>
      <c r="L97" s="323"/>
      <c r="M97" s="313"/>
      <c r="N97" s="389"/>
      <c r="O97" s="324"/>
      <c r="P97" s="325"/>
      <c r="Q97" s="324" t="n">
        <v>62</v>
      </c>
      <c r="R97" s="324"/>
      <c r="S97" s="326"/>
      <c r="T97" s="326"/>
      <c r="U97" s="327"/>
      <c r="V97" s="324"/>
      <c r="W97" s="328"/>
      <c r="X97" s="329"/>
      <c r="Y97" s="114"/>
      <c r="Z97" s="114"/>
      <c r="AB97" s="0"/>
      <c r="AC97" s="0"/>
    </row>
    <row r="98" customFormat="false" ht="12.75" hidden="false" customHeight="false" outlineLevel="0" collapsed="false">
      <c r="A98" s="222" t="n">
        <v>91</v>
      </c>
      <c r="B98" s="290" t="s">
        <v>391</v>
      </c>
      <c r="C98" s="247" t="n">
        <v>118804</v>
      </c>
      <c r="D98" s="260" t="s">
        <v>392</v>
      </c>
      <c r="E98" s="247" t="s">
        <v>23</v>
      </c>
      <c r="F98" s="247" t="s">
        <v>150</v>
      </c>
      <c r="G98" s="193" t="n">
        <f aca="false">H98+J98+L98+M98+Q98</f>
        <v>62</v>
      </c>
      <c r="H98" s="331"/>
      <c r="I98" s="332"/>
      <c r="J98" s="424"/>
      <c r="K98" s="425"/>
      <c r="L98" s="323"/>
      <c r="M98" s="243" t="n">
        <v>62</v>
      </c>
      <c r="N98" s="199"/>
      <c r="O98" s="324"/>
      <c r="P98" s="325"/>
      <c r="Q98" s="325"/>
      <c r="R98" s="324"/>
      <c r="S98" s="326"/>
      <c r="T98" s="326"/>
      <c r="U98" s="327"/>
      <c r="V98" s="324"/>
      <c r="W98" s="328"/>
      <c r="X98" s="329"/>
      <c r="Y98" s="114"/>
      <c r="Z98" s="114"/>
      <c r="AB98" s="0"/>
      <c r="AC98" s="0"/>
    </row>
    <row r="99" customFormat="false" ht="12.75" hidden="false" customHeight="false" outlineLevel="0" collapsed="false">
      <c r="A99" s="222" t="n">
        <v>92</v>
      </c>
      <c r="B99" s="269" t="s">
        <v>189</v>
      </c>
      <c r="C99" s="267" t="n">
        <v>15934</v>
      </c>
      <c r="D99" s="270" t="s">
        <v>190</v>
      </c>
      <c r="E99" s="267" t="s">
        <v>28</v>
      </c>
      <c r="F99" s="267" t="s">
        <v>140</v>
      </c>
      <c r="G99" s="193" t="n">
        <f aca="false">H99+J99+L99+M99+Q99</f>
        <v>62</v>
      </c>
      <c r="H99" s="331"/>
      <c r="I99" s="332"/>
      <c r="J99" s="424" t="n">
        <v>62</v>
      </c>
      <c r="K99" s="425"/>
      <c r="L99" s="323"/>
      <c r="M99" s="198"/>
      <c r="N99" s="199"/>
      <c r="O99" s="324"/>
      <c r="P99" s="325"/>
      <c r="Q99" s="325"/>
      <c r="R99" s="324"/>
      <c r="S99" s="326"/>
      <c r="T99" s="326"/>
      <c r="U99" s="327"/>
      <c r="V99" s="324"/>
      <c r="W99" s="328"/>
      <c r="X99" s="329"/>
      <c r="Y99" s="114"/>
      <c r="Z99" s="114"/>
      <c r="AB99" s="0"/>
      <c r="AC99" s="0"/>
    </row>
    <row r="100" customFormat="false" ht="12.75" hidden="false" customHeight="false" outlineLevel="0" collapsed="false">
      <c r="A100" s="222" t="n">
        <v>93</v>
      </c>
      <c r="B100" s="266" t="s">
        <v>202</v>
      </c>
      <c r="C100" s="267" t="n">
        <v>124679</v>
      </c>
      <c r="D100" s="267" t="s">
        <v>203</v>
      </c>
      <c r="E100" s="267" t="s">
        <v>47</v>
      </c>
      <c r="F100" s="267" t="s">
        <v>150</v>
      </c>
      <c r="G100" s="193" t="n">
        <f aca="false">H100+J100+L100+M100+Q100+N100</f>
        <v>61</v>
      </c>
      <c r="H100" s="318"/>
      <c r="I100" s="319"/>
      <c r="J100" s="426"/>
      <c r="K100" s="427"/>
      <c r="L100" s="323"/>
      <c r="M100" s="313"/>
      <c r="N100" s="389"/>
      <c r="O100" s="324"/>
      <c r="P100" s="325"/>
      <c r="Q100" s="324" t="n">
        <v>61</v>
      </c>
      <c r="R100" s="324"/>
      <c r="S100" s="326"/>
      <c r="T100" s="326"/>
      <c r="U100" s="327"/>
      <c r="V100" s="324"/>
      <c r="W100" s="328"/>
      <c r="X100" s="329"/>
      <c r="Y100" s="114"/>
      <c r="Z100" s="114"/>
      <c r="AB100" s="0"/>
      <c r="AC100" s="0"/>
    </row>
    <row r="101" customFormat="false" ht="12.75" hidden="false" customHeight="false" outlineLevel="0" collapsed="false">
      <c r="A101" s="222" t="n">
        <v>94</v>
      </c>
      <c r="B101" s="438" t="s">
        <v>393</v>
      </c>
      <c r="C101" s="291" t="n">
        <v>109869</v>
      </c>
      <c r="D101" s="291" t="s">
        <v>394</v>
      </c>
      <c r="E101" s="291" t="s">
        <v>47</v>
      </c>
      <c r="F101" s="291" t="s">
        <v>150</v>
      </c>
      <c r="G101" s="193" t="n">
        <f aca="false">H101+J101+L101+M101+Q101+N101</f>
        <v>60</v>
      </c>
      <c r="H101" s="318"/>
      <c r="I101" s="319"/>
      <c r="J101" s="426"/>
      <c r="K101" s="427"/>
      <c r="L101" s="323"/>
      <c r="M101" s="313"/>
      <c r="N101" s="389"/>
      <c r="O101" s="324"/>
      <c r="P101" s="325"/>
      <c r="Q101" s="324" t="n">
        <v>60</v>
      </c>
      <c r="R101" s="324"/>
      <c r="S101" s="326"/>
      <c r="T101" s="326"/>
      <c r="U101" s="327"/>
      <c r="V101" s="324"/>
      <c r="W101" s="328"/>
      <c r="X101" s="329"/>
      <c r="Y101" s="114"/>
      <c r="Z101" s="114"/>
      <c r="AB101" s="0"/>
      <c r="AC101" s="0"/>
    </row>
    <row r="102" customFormat="false" ht="12.75" hidden="false" customHeight="false" outlineLevel="0" collapsed="false">
      <c r="A102" s="222" t="n">
        <v>95</v>
      </c>
      <c r="B102" s="266" t="s">
        <v>395</v>
      </c>
      <c r="C102" s="267" t="n">
        <v>24594</v>
      </c>
      <c r="D102" s="267" t="s">
        <v>396</v>
      </c>
      <c r="E102" s="267" t="s">
        <v>185</v>
      </c>
      <c r="F102" s="267" t="s">
        <v>125</v>
      </c>
      <c r="G102" s="193" t="n">
        <f aca="false">H102+J102+L102+M102+Q102+N102</f>
        <v>60</v>
      </c>
      <c r="H102" s="318"/>
      <c r="I102" s="319"/>
      <c r="J102" s="426"/>
      <c r="K102" s="427"/>
      <c r="L102" s="323"/>
      <c r="M102" s="313"/>
      <c r="N102" s="429"/>
      <c r="O102" s="324"/>
      <c r="P102" s="325"/>
      <c r="Q102" s="199" t="n">
        <v>60</v>
      </c>
      <c r="R102" s="324"/>
      <c r="S102" s="326"/>
      <c r="T102" s="326"/>
      <c r="U102" s="327"/>
      <c r="V102" s="324"/>
      <c r="W102" s="328"/>
      <c r="X102" s="329"/>
      <c r="Y102" s="114"/>
      <c r="Z102" s="114"/>
      <c r="AB102" s="0"/>
      <c r="AC102" s="0"/>
    </row>
    <row r="103" customFormat="false" ht="12.75" hidden="false" customHeight="false" outlineLevel="0" collapsed="false">
      <c r="A103" s="222" t="n">
        <v>96</v>
      </c>
      <c r="B103" s="308" t="s">
        <v>286</v>
      </c>
      <c r="C103" s="267" t="n">
        <v>16121</v>
      </c>
      <c r="D103" s="270" t="s">
        <v>287</v>
      </c>
      <c r="E103" s="267" t="s">
        <v>28</v>
      </c>
      <c r="F103" s="265" t="s">
        <v>140</v>
      </c>
      <c r="G103" s="193" t="n">
        <f aca="false">H103+J103+L103+M103+Q103</f>
        <v>60</v>
      </c>
      <c r="H103" s="331"/>
      <c r="I103" s="332"/>
      <c r="J103" s="424" t="n">
        <v>60</v>
      </c>
      <c r="K103" s="425"/>
      <c r="L103" s="323"/>
      <c r="M103" s="198"/>
      <c r="N103" s="324"/>
      <c r="O103" s="324"/>
      <c r="P103" s="325"/>
      <c r="Q103" s="258"/>
      <c r="R103" s="324"/>
      <c r="S103" s="326"/>
      <c r="T103" s="326"/>
      <c r="U103" s="327"/>
      <c r="V103" s="324"/>
      <c r="W103" s="328"/>
      <c r="X103" s="329"/>
      <c r="Y103" s="114"/>
      <c r="Z103" s="114"/>
      <c r="AB103" s="0"/>
      <c r="AC103" s="0"/>
    </row>
    <row r="104" customFormat="false" ht="12.75" hidden="false" customHeight="false" outlineLevel="0" collapsed="false">
      <c r="A104" s="222" t="n">
        <v>97</v>
      </c>
      <c r="B104" s="397" t="s">
        <v>397</v>
      </c>
      <c r="C104" s="393" t="s">
        <v>398</v>
      </c>
      <c r="D104" s="393" t="s">
        <v>399</v>
      </c>
      <c r="E104" s="394" t="s">
        <v>23</v>
      </c>
      <c r="F104" s="394" t="s">
        <v>150</v>
      </c>
      <c r="G104" s="193" t="n">
        <f aca="false">H104+J104+L104+M104+Q104</f>
        <v>59</v>
      </c>
      <c r="H104" s="340"/>
      <c r="I104" s="341"/>
      <c r="J104" s="425"/>
      <c r="K104" s="425"/>
      <c r="L104" s="323" t="n">
        <v>59</v>
      </c>
      <c r="M104" s="198"/>
      <c r="N104" s="324"/>
      <c r="O104" s="324"/>
      <c r="P104" s="325"/>
      <c r="Q104" s="258"/>
      <c r="R104" s="324"/>
      <c r="S104" s="326"/>
      <c r="T104" s="326"/>
      <c r="U104" s="327"/>
      <c r="V104" s="324"/>
      <c r="W104" s="328"/>
      <c r="X104" s="329"/>
      <c r="Y104" s="114"/>
      <c r="Z104" s="114"/>
      <c r="AB104" s="0"/>
      <c r="AC104" s="0"/>
    </row>
    <row r="105" customFormat="false" ht="12.75" hidden="false" customHeight="false" outlineLevel="0" collapsed="false">
      <c r="A105" s="222" t="n">
        <v>98</v>
      </c>
      <c r="B105" s="266" t="s">
        <v>400</v>
      </c>
      <c r="C105" s="267" t="n">
        <v>24584</v>
      </c>
      <c r="D105" s="267" t="s">
        <v>401</v>
      </c>
      <c r="E105" s="267" t="s">
        <v>185</v>
      </c>
      <c r="F105" s="267" t="s">
        <v>125</v>
      </c>
      <c r="G105" s="193" t="n">
        <f aca="false">H105+J105+L105+M105+Q105+N105</f>
        <v>59</v>
      </c>
      <c r="H105" s="318"/>
      <c r="I105" s="319"/>
      <c r="J105" s="426"/>
      <c r="K105" s="427"/>
      <c r="L105" s="323"/>
      <c r="M105" s="313"/>
      <c r="N105" s="429"/>
      <c r="O105" s="324"/>
      <c r="P105" s="325"/>
      <c r="Q105" s="199" t="n">
        <v>59</v>
      </c>
      <c r="R105" s="324"/>
      <c r="S105" s="326"/>
      <c r="T105" s="326"/>
      <c r="U105" s="327"/>
      <c r="V105" s="324"/>
      <c r="W105" s="328"/>
      <c r="X105" s="329"/>
      <c r="Y105" s="114"/>
      <c r="Z105" s="114"/>
      <c r="AB105" s="0"/>
      <c r="AC105" s="0"/>
    </row>
    <row r="106" customFormat="false" ht="12.75" hidden="false" customHeight="false" outlineLevel="0" collapsed="false">
      <c r="A106" s="222" t="n">
        <v>99</v>
      </c>
      <c r="B106" s="266" t="s">
        <v>402</v>
      </c>
      <c r="C106" s="267" t="n">
        <v>94376</v>
      </c>
      <c r="D106" s="267" t="s">
        <v>403</v>
      </c>
      <c r="E106" s="267" t="s">
        <v>47</v>
      </c>
      <c r="F106" s="267" t="s">
        <v>150</v>
      </c>
      <c r="G106" s="193" t="n">
        <f aca="false">H106+J106+L106+M106+Q106+N106</f>
        <v>58</v>
      </c>
      <c r="H106" s="318"/>
      <c r="I106" s="319"/>
      <c r="J106" s="426"/>
      <c r="K106" s="427"/>
      <c r="L106" s="323"/>
      <c r="M106" s="313"/>
      <c r="N106" s="429"/>
      <c r="O106" s="324"/>
      <c r="P106" s="325"/>
      <c r="Q106" s="199" t="n">
        <v>58</v>
      </c>
      <c r="R106" s="324"/>
      <c r="S106" s="326"/>
      <c r="T106" s="326"/>
      <c r="U106" s="327"/>
      <c r="V106" s="324"/>
      <c r="W106" s="328"/>
      <c r="X106" s="329"/>
      <c r="Y106" s="114"/>
      <c r="Z106" s="114"/>
      <c r="AB106" s="0"/>
      <c r="AC106" s="0"/>
    </row>
    <row r="107" customFormat="false" ht="12.75" hidden="false" customHeight="false" outlineLevel="0" collapsed="false">
      <c r="A107" s="222" t="n">
        <v>100</v>
      </c>
      <c r="B107" s="266" t="s">
        <v>404</v>
      </c>
      <c r="C107" s="267" t="n">
        <v>61253</v>
      </c>
      <c r="D107" s="267" t="s">
        <v>405</v>
      </c>
      <c r="E107" s="267" t="s">
        <v>406</v>
      </c>
      <c r="F107" s="267" t="s">
        <v>125</v>
      </c>
      <c r="G107" s="193" t="n">
        <f aca="false">H107+J107+L107+M107+Q107+N107</f>
        <v>58</v>
      </c>
      <c r="H107" s="318"/>
      <c r="I107" s="319"/>
      <c r="J107" s="426"/>
      <c r="K107" s="427"/>
      <c r="L107" s="323"/>
      <c r="M107" s="313"/>
      <c r="N107" s="429"/>
      <c r="O107" s="324"/>
      <c r="P107" s="325"/>
      <c r="Q107" s="199" t="n">
        <v>58</v>
      </c>
      <c r="R107" s="324"/>
      <c r="S107" s="326"/>
      <c r="T107" s="326"/>
      <c r="U107" s="327"/>
      <c r="V107" s="324"/>
      <c r="W107" s="328"/>
      <c r="X107" s="329"/>
      <c r="Y107" s="114"/>
      <c r="Z107" s="114"/>
      <c r="AB107" s="0"/>
      <c r="AC107" s="0"/>
    </row>
    <row r="108" customFormat="false" ht="12.75" hidden="false" customHeight="false" outlineLevel="0" collapsed="false">
      <c r="A108" s="222" t="n">
        <v>101</v>
      </c>
      <c r="B108" s="266" t="s">
        <v>407</v>
      </c>
      <c r="C108" s="267" t="n">
        <v>124393</v>
      </c>
      <c r="D108" s="267" t="s">
        <v>408</v>
      </c>
      <c r="E108" s="267" t="s">
        <v>47</v>
      </c>
      <c r="F108" s="267" t="s">
        <v>150</v>
      </c>
      <c r="G108" s="193" t="n">
        <f aca="false">H108+J108+L108+M108+Q108+N108</f>
        <v>57</v>
      </c>
      <c r="H108" s="318"/>
      <c r="I108" s="319"/>
      <c r="J108" s="426"/>
      <c r="K108" s="427"/>
      <c r="L108" s="323"/>
      <c r="M108" s="313"/>
      <c r="N108" s="429"/>
      <c r="O108" s="324"/>
      <c r="P108" s="325"/>
      <c r="Q108" s="199" t="n">
        <v>57</v>
      </c>
      <c r="R108" s="324"/>
      <c r="S108" s="326"/>
      <c r="T108" s="326"/>
      <c r="U108" s="327"/>
      <c r="V108" s="324"/>
      <c r="W108" s="328"/>
      <c r="X108" s="329"/>
      <c r="Y108" s="114"/>
      <c r="Z108" s="114"/>
      <c r="AB108" s="0"/>
      <c r="AC108" s="0"/>
    </row>
    <row r="109" customFormat="false" ht="12.75" hidden="false" customHeight="false" outlineLevel="0" collapsed="false">
      <c r="A109" s="222" t="n">
        <v>102</v>
      </c>
      <c r="B109" s="407" t="s">
        <v>209</v>
      </c>
      <c r="C109" s="405" t="n">
        <v>103944</v>
      </c>
      <c r="D109" s="405" t="s">
        <v>210</v>
      </c>
      <c r="E109" s="394" t="s">
        <v>23</v>
      </c>
      <c r="F109" s="394" t="s">
        <v>125</v>
      </c>
      <c r="G109" s="193" t="n">
        <f aca="false">H109+J109+M109+Q109</f>
        <v>56</v>
      </c>
      <c r="H109" s="318" t="n">
        <v>23</v>
      </c>
      <c r="I109" s="319"/>
      <c r="J109" s="426"/>
      <c r="K109" s="427"/>
      <c r="L109" s="323" t="n">
        <v>13</v>
      </c>
      <c r="M109" s="198" t="n">
        <v>33</v>
      </c>
      <c r="N109" s="324"/>
      <c r="O109" s="324"/>
      <c r="P109" s="325"/>
      <c r="Q109" s="258"/>
      <c r="R109" s="324"/>
      <c r="S109" s="326"/>
      <c r="T109" s="326"/>
      <c r="U109" s="327"/>
      <c r="V109" s="324"/>
      <c r="W109" s="328"/>
      <c r="X109" s="329"/>
      <c r="Y109" s="114"/>
      <c r="Z109" s="114"/>
      <c r="AB109" s="0"/>
      <c r="AC109" s="0"/>
    </row>
    <row r="110" customFormat="false" ht="12.75" hidden="false" customHeight="false" outlineLevel="0" collapsed="false">
      <c r="A110" s="222" t="n">
        <v>103</v>
      </c>
      <c r="B110" s="266" t="s">
        <v>219</v>
      </c>
      <c r="C110" s="267" t="n">
        <v>54213</v>
      </c>
      <c r="D110" s="267" t="s">
        <v>220</v>
      </c>
      <c r="E110" s="267" t="s">
        <v>47</v>
      </c>
      <c r="F110" s="267" t="s">
        <v>125</v>
      </c>
      <c r="G110" s="193" t="n">
        <f aca="false">H110+J110+L110+M110+Q110+N110</f>
        <v>56</v>
      </c>
      <c r="H110" s="318"/>
      <c r="I110" s="319"/>
      <c r="J110" s="426"/>
      <c r="K110" s="427"/>
      <c r="L110" s="323"/>
      <c r="M110" s="313"/>
      <c r="N110" s="429"/>
      <c r="O110" s="324"/>
      <c r="P110" s="325"/>
      <c r="Q110" s="199" t="n">
        <v>56</v>
      </c>
      <c r="R110" s="324"/>
      <c r="S110" s="326"/>
      <c r="T110" s="326"/>
      <c r="U110" s="327"/>
      <c r="V110" s="324"/>
      <c r="W110" s="328"/>
      <c r="X110" s="329"/>
      <c r="Y110" s="114"/>
      <c r="Z110" s="114"/>
      <c r="AB110" s="0"/>
      <c r="AC110" s="0"/>
    </row>
    <row r="111" customFormat="false" ht="12.75" hidden="false" customHeight="false" outlineLevel="0" collapsed="false">
      <c r="A111" s="222" t="n">
        <v>104</v>
      </c>
      <c r="B111" s="266" t="s">
        <v>288</v>
      </c>
      <c r="C111" s="267" t="n">
        <v>30503</v>
      </c>
      <c r="D111" s="267" t="s">
        <v>289</v>
      </c>
      <c r="E111" s="267" t="s">
        <v>77</v>
      </c>
      <c r="F111" s="267" t="s">
        <v>125</v>
      </c>
      <c r="G111" s="193" t="n">
        <f aca="false">H111+J111+L111+M111+Q111+N111</f>
        <v>56</v>
      </c>
      <c r="H111" s="318"/>
      <c r="I111" s="319"/>
      <c r="J111" s="426"/>
      <c r="K111" s="427"/>
      <c r="L111" s="323"/>
      <c r="M111" s="313"/>
      <c r="N111" s="429"/>
      <c r="O111" s="324"/>
      <c r="P111" s="325"/>
      <c r="Q111" s="199" t="n">
        <v>56</v>
      </c>
      <c r="R111" s="324"/>
      <c r="S111" s="326"/>
      <c r="T111" s="326"/>
      <c r="U111" s="327"/>
      <c r="V111" s="324"/>
      <c r="W111" s="328"/>
      <c r="X111" s="329"/>
      <c r="Y111" s="114"/>
      <c r="Z111" s="114"/>
      <c r="AB111" s="0"/>
      <c r="AC111" s="0"/>
    </row>
    <row r="112" customFormat="false" ht="12.75" hidden="false" customHeight="false" outlineLevel="0" collapsed="false">
      <c r="A112" s="222" t="n">
        <v>105</v>
      </c>
      <c r="B112" s="407" t="s">
        <v>187</v>
      </c>
      <c r="C112" s="393" t="s">
        <v>188</v>
      </c>
      <c r="D112" s="393" t="n">
        <v>1748</v>
      </c>
      <c r="E112" s="394" t="s">
        <v>23</v>
      </c>
      <c r="F112" s="394" t="s">
        <v>125</v>
      </c>
      <c r="G112" s="193" t="n">
        <f aca="false">H112+J112+L112+M112+Q112</f>
        <v>56</v>
      </c>
      <c r="H112" s="331"/>
      <c r="I112" s="332"/>
      <c r="J112" s="425"/>
      <c r="K112" s="425"/>
      <c r="L112" s="323" t="n">
        <v>56</v>
      </c>
      <c r="M112" s="198"/>
      <c r="N112" s="324"/>
      <c r="O112" s="324"/>
      <c r="P112" s="325"/>
      <c r="Q112" s="258"/>
      <c r="R112" s="324"/>
      <c r="S112" s="326"/>
      <c r="T112" s="326"/>
      <c r="U112" s="327"/>
      <c r="V112" s="324"/>
      <c r="W112" s="328"/>
      <c r="X112" s="329"/>
      <c r="Y112" s="114"/>
      <c r="Z112" s="114"/>
      <c r="AB112" s="0"/>
      <c r="AC112" s="0"/>
    </row>
    <row r="113" customFormat="false" ht="12.75" hidden="false" customHeight="false" outlineLevel="0" collapsed="false">
      <c r="A113" s="222" t="n">
        <v>106</v>
      </c>
      <c r="B113" s="266" t="s">
        <v>409</v>
      </c>
      <c r="C113" s="267" t="n">
        <v>81522</v>
      </c>
      <c r="D113" s="267" t="s">
        <v>410</v>
      </c>
      <c r="E113" s="267" t="s">
        <v>61</v>
      </c>
      <c r="F113" s="267" t="s">
        <v>150</v>
      </c>
      <c r="G113" s="193" t="n">
        <f aca="false">H113+J113+L113+M113+Q113+N113</f>
        <v>55</v>
      </c>
      <c r="H113" s="318"/>
      <c r="I113" s="319"/>
      <c r="J113" s="426"/>
      <c r="K113" s="427"/>
      <c r="L113" s="323"/>
      <c r="M113" s="313"/>
      <c r="N113" s="429"/>
      <c r="O113" s="324"/>
      <c r="P113" s="325"/>
      <c r="Q113" s="199" t="n">
        <v>55</v>
      </c>
      <c r="R113" s="324"/>
      <c r="S113" s="326"/>
      <c r="T113" s="326"/>
      <c r="U113" s="327"/>
      <c r="V113" s="324"/>
      <c r="W113" s="328"/>
      <c r="X113" s="329"/>
      <c r="Y113" s="114"/>
      <c r="Z113" s="114"/>
      <c r="AB113" s="0"/>
      <c r="AC113" s="0"/>
    </row>
    <row r="114" customFormat="false" ht="12.75" hidden="false" customHeight="false" outlineLevel="0" collapsed="false">
      <c r="A114" s="222" t="n">
        <v>107</v>
      </c>
      <c r="B114" s="439" t="s">
        <v>241</v>
      </c>
      <c r="C114" s="253" t="n">
        <v>62270</v>
      </c>
      <c r="D114" s="253" t="s">
        <v>242</v>
      </c>
      <c r="E114" s="253" t="s">
        <v>77</v>
      </c>
      <c r="F114" s="253" t="s">
        <v>150</v>
      </c>
      <c r="G114" s="193" t="n">
        <f aca="false">H114+J114+L114+M114+Q114+N114</f>
        <v>54</v>
      </c>
      <c r="H114" s="318"/>
      <c r="I114" s="319"/>
      <c r="J114" s="426"/>
      <c r="K114" s="427"/>
      <c r="L114" s="323"/>
      <c r="M114" s="313"/>
      <c r="N114" s="429"/>
      <c r="O114" s="324"/>
      <c r="P114" s="325"/>
      <c r="Q114" s="199" t="n">
        <v>54</v>
      </c>
      <c r="R114" s="324"/>
      <c r="S114" s="326"/>
      <c r="T114" s="326"/>
      <c r="U114" s="327"/>
      <c r="V114" s="324"/>
      <c r="W114" s="328"/>
      <c r="X114" s="329"/>
      <c r="Y114" s="114"/>
      <c r="Z114" s="114"/>
      <c r="AB114" s="0"/>
      <c r="AC114" s="0"/>
    </row>
    <row r="115" customFormat="false" ht="12.75" hidden="false" customHeight="false" outlineLevel="0" collapsed="false">
      <c r="A115" s="222" t="n">
        <v>108</v>
      </c>
      <c r="B115" s="266" t="s">
        <v>411</v>
      </c>
      <c r="C115" s="267" t="n">
        <v>24373</v>
      </c>
      <c r="D115" s="267" t="s">
        <v>412</v>
      </c>
      <c r="E115" s="267" t="s">
        <v>90</v>
      </c>
      <c r="F115" s="267" t="s">
        <v>125</v>
      </c>
      <c r="G115" s="193" t="n">
        <f aca="false">H115+J115+L115+M115+Q115+N115</f>
        <v>54</v>
      </c>
      <c r="H115" s="318"/>
      <c r="I115" s="319"/>
      <c r="J115" s="426"/>
      <c r="K115" s="427"/>
      <c r="L115" s="323"/>
      <c r="M115" s="313"/>
      <c r="N115" s="429"/>
      <c r="O115" s="324"/>
      <c r="P115" s="325"/>
      <c r="Q115" s="199" t="n">
        <v>54</v>
      </c>
      <c r="R115" s="324"/>
      <c r="S115" s="326"/>
      <c r="T115" s="326"/>
      <c r="U115" s="327"/>
      <c r="V115" s="324"/>
      <c r="W115" s="328"/>
      <c r="X115" s="329"/>
      <c r="Y115" s="114"/>
      <c r="Z115" s="114"/>
      <c r="AB115" s="0"/>
      <c r="AC115" s="0"/>
    </row>
    <row r="116" customFormat="false" ht="12.75" hidden="false" customHeight="false" outlineLevel="0" collapsed="false">
      <c r="A116" s="222" t="n">
        <v>109</v>
      </c>
      <c r="B116" s="290" t="s">
        <v>413</v>
      </c>
      <c r="C116" s="247" t="n">
        <v>124098</v>
      </c>
      <c r="D116" s="260" t="s">
        <v>414</v>
      </c>
      <c r="E116" s="247" t="s">
        <v>23</v>
      </c>
      <c r="F116" s="247" t="s">
        <v>150</v>
      </c>
      <c r="G116" s="193" t="n">
        <f aca="false">H116+J116+L116+M116+Q116</f>
        <v>53</v>
      </c>
      <c r="H116" s="331"/>
      <c r="I116" s="332"/>
      <c r="J116" s="424"/>
      <c r="K116" s="425"/>
      <c r="L116" s="323"/>
      <c r="M116" s="243" t="n">
        <v>53</v>
      </c>
      <c r="N116" s="324"/>
      <c r="O116" s="324"/>
      <c r="P116" s="325"/>
      <c r="Q116" s="258"/>
      <c r="R116" s="324"/>
      <c r="S116" s="326"/>
      <c r="T116" s="326"/>
      <c r="U116" s="327"/>
      <c r="V116" s="324"/>
      <c r="W116" s="328"/>
      <c r="X116" s="329"/>
      <c r="Y116" s="114"/>
      <c r="Z116" s="114"/>
      <c r="AB116" s="0"/>
      <c r="AC116" s="0"/>
    </row>
    <row r="117" customFormat="false" ht="12.75" hidden="false" customHeight="false" outlineLevel="0" collapsed="false">
      <c r="A117" s="222" t="n">
        <v>110</v>
      </c>
      <c r="B117" s="266" t="s">
        <v>415</v>
      </c>
      <c r="C117" s="267" t="n">
        <v>84786</v>
      </c>
      <c r="D117" s="267" t="s">
        <v>416</v>
      </c>
      <c r="E117" s="267" t="s">
        <v>47</v>
      </c>
      <c r="F117" s="267" t="s">
        <v>150</v>
      </c>
      <c r="G117" s="193" t="n">
        <f aca="false">H117+J117+L117+M117+Q117+N117</f>
        <v>53</v>
      </c>
      <c r="H117" s="318"/>
      <c r="I117" s="319"/>
      <c r="J117" s="426"/>
      <c r="K117" s="427"/>
      <c r="L117" s="323"/>
      <c r="M117" s="313"/>
      <c r="N117" s="429"/>
      <c r="O117" s="324"/>
      <c r="P117" s="325"/>
      <c r="Q117" s="199" t="n">
        <v>53</v>
      </c>
      <c r="R117" s="324"/>
      <c r="S117" s="326"/>
      <c r="T117" s="326"/>
      <c r="U117" s="327"/>
      <c r="V117" s="324"/>
      <c r="W117" s="328"/>
      <c r="X117" s="329"/>
      <c r="Y117" s="114"/>
      <c r="Z117" s="114"/>
      <c r="AB117" s="0"/>
      <c r="AC117" s="0"/>
    </row>
    <row r="118" customFormat="false" ht="12.75" hidden="false" customHeight="false" outlineLevel="0" collapsed="false">
      <c r="A118" s="222" t="n">
        <v>111</v>
      </c>
      <c r="B118" s="395" t="s">
        <v>417</v>
      </c>
      <c r="C118" s="411" t="n">
        <v>70592</v>
      </c>
      <c r="D118" s="411" t="s">
        <v>418</v>
      </c>
      <c r="E118" s="394" t="s">
        <v>23</v>
      </c>
      <c r="F118" s="394" t="s">
        <v>125</v>
      </c>
      <c r="G118" s="193" t="n">
        <f aca="false">H118+J118+L118+M118+Q118</f>
        <v>52</v>
      </c>
      <c r="H118" s="331"/>
      <c r="I118" s="332"/>
      <c r="J118" s="425"/>
      <c r="K118" s="425"/>
      <c r="L118" s="323" t="n">
        <v>52</v>
      </c>
      <c r="M118" s="198"/>
      <c r="N118" s="324"/>
      <c r="O118" s="324"/>
      <c r="P118" s="325"/>
      <c r="Q118" s="258"/>
      <c r="R118" s="324"/>
      <c r="S118" s="326"/>
      <c r="T118" s="326"/>
      <c r="U118" s="327"/>
      <c r="V118" s="324"/>
      <c r="W118" s="328"/>
      <c r="X118" s="329"/>
      <c r="Y118" s="114"/>
      <c r="Z118" s="114"/>
      <c r="AB118" s="0"/>
      <c r="AC118" s="0"/>
    </row>
    <row r="119" customFormat="false" ht="12.75" hidden="false" customHeight="false" outlineLevel="0" collapsed="false">
      <c r="A119" s="222" t="n">
        <v>112</v>
      </c>
      <c r="B119" s="266" t="s">
        <v>419</v>
      </c>
      <c r="C119" s="267" t="n">
        <v>124389</v>
      </c>
      <c r="D119" s="267" t="s">
        <v>420</v>
      </c>
      <c r="E119" s="267" t="s">
        <v>47</v>
      </c>
      <c r="F119" s="267" t="s">
        <v>150</v>
      </c>
      <c r="G119" s="193" t="n">
        <f aca="false">H119+J119+L119+M119+Q119+N119</f>
        <v>51</v>
      </c>
      <c r="H119" s="318"/>
      <c r="I119" s="319"/>
      <c r="J119" s="426"/>
      <c r="K119" s="427"/>
      <c r="L119" s="323"/>
      <c r="M119" s="313"/>
      <c r="N119" s="429"/>
      <c r="O119" s="324"/>
      <c r="P119" s="325"/>
      <c r="Q119" s="199" t="n">
        <v>51</v>
      </c>
      <c r="R119" s="324"/>
      <c r="S119" s="326"/>
      <c r="T119" s="326"/>
      <c r="U119" s="327"/>
      <c r="V119" s="324"/>
      <c r="W119" s="328"/>
      <c r="X119" s="329"/>
      <c r="Y119" s="114"/>
      <c r="Z119" s="114"/>
      <c r="AB119" s="0"/>
      <c r="AC119" s="0"/>
    </row>
    <row r="120" customFormat="false" ht="12.75" hidden="false" customHeight="false" outlineLevel="0" collapsed="false">
      <c r="A120" s="222" t="n">
        <v>113</v>
      </c>
      <c r="B120" s="395" t="s">
        <v>277</v>
      </c>
      <c r="C120" s="433" t="n">
        <v>122826</v>
      </c>
      <c r="D120" s="433" t="s">
        <v>278</v>
      </c>
      <c r="E120" s="394" t="s">
        <v>23</v>
      </c>
      <c r="F120" s="394" t="s">
        <v>125</v>
      </c>
      <c r="G120" s="193" t="n">
        <f aca="false">H120+J120+L120+M120+Q120</f>
        <v>51</v>
      </c>
      <c r="H120" s="331"/>
      <c r="I120" s="332"/>
      <c r="J120" s="425"/>
      <c r="K120" s="425"/>
      <c r="L120" s="323" t="n">
        <v>51</v>
      </c>
      <c r="M120" s="198"/>
      <c r="N120" s="324"/>
      <c r="O120" s="324"/>
      <c r="P120" s="325"/>
      <c r="Q120" s="258"/>
      <c r="R120" s="324"/>
      <c r="S120" s="326"/>
      <c r="T120" s="326"/>
      <c r="U120" s="327"/>
      <c r="V120" s="324"/>
      <c r="W120" s="328"/>
      <c r="X120" s="329"/>
      <c r="Y120" s="114"/>
      <c r="Z120" s="114"/>
      <c r="AB120" s="0"/>
      <c r="AC120" s="0"/>
    </row>
    <row r="121" customFormat="false" ht="12.75" hidden="false" customHeight="false" outlineLevel="0" collapsed="false">
      <c r="A121" s="222" t="n">
        <v>114</v>
      </c>
      <c r="B121" s="406" t="s">
        <v>421</v>
      </c>
      <c r="C121" s="393" t="n">
        <v>114180</v>
      </c>
      <c r="D121" s="393" t="s">
        <v>422</v>
      </c>
      <c r="E121" s="394" t="s">
        <v>23</v>
      </c>
      <c r="F121" s="394" t="s">
        <v>150</v>
      </c>
      <c r="G121" s="193" t="n">
        <f aca="false">H121+J121+L121+M121+Q121</f>
        <v>51</v>
      </c>
      <c r="H121" s="434"/>
      <c r="I121" s="435"/>
      <c r="J121" s="426"/>
      <c r="K121" s="436"/>
      <c r="L121" s="323" t="n">
        <v>51</v>
      </c>
      <c r="M121" s="285"/>
      <c r="N121" s="437"/>
      <c r="O121" s="324"/>
      <c r="P121" s="325"/>
      <c r="Q121" s="258"/>
      <c r="R121" s="324"/>
      <c r="S121" s="326"/>
      <c r="T121" s="326"/>
      <c r="U121" s="327"/>
      <c r="V121" s="324"/>
      <c r="W121" s="328"/>
      <c r="X121" s="329"/>
      <c r="Y121" s="114"/>
      <c r="Z121" s="114"/>
      <c r="AB121" s="0"/>
      <c r="AC121" s="0"/>
    </row>
    <row r="122" customFormat="false" ht="12.75" hidden="false" customHeight="false" outlineLevel="0" collapsed="false">
      <c r="A122" s="222" t="n">
        <v>115</v>
      </c>
      <c r="B122" s="266" t="s">
        <v>423</v>
      </c>
      <c r="C122" s="267" t="n">
        <v>109350</v>
      </c>
      <c r="D122" s="267" t="s">
        <v>424</v>
      </c>
      <c r="E122" s="267" t="s">
        <v>47</v>
      </c>
      <c r="F122" s="267" t="s">
        <v>150</v>
      </c>
      <c r="G122" s="193" t="n">
        <f aca="false">H122+J122+L122+M122+Q122+N122</f>
        <v>51</v>
      </c>
      <c r="H122" s="318"/>
      <c r="I122" s="319"/>
      <c r="J122" s="426"/>
      <c r="K122" s="427"/>
      <c r="L122" s="323"/>
      <c r="M122" s="313"/>
      <c r="N122" s="429"/>
      <c r="O122" s="324"/>
      <c r="P122" s="325"/>
      <c r="Q122" s="199" t="n">
        <v>51</v>
      </c>
      <c r="R122" s="324"/>
      <c r="S122" s="326"/>
      <c r="T122" s="326"/>
      <c r="U122" s="327"/>
      <c r="V122" s="324"/>
      <c r="W122" s="328"/>
      <c r="X122" s="329"/>
      <c r="Y122" s="114"/>
      <c r="Z122" s="114"/>
      <c r="AB122" s="0"/>
      <c r="AC122" s="0"/>
    </row>
    <row r="123" customFormat="false" ht="12.75" hidden="false" customHeight="false" outlineLevel="0" collapsed="false">
      <c r="A123" s="222" t="n">
        <v>116</v>
      </c>
      <c r="B123" s="395" t="s">
        <v>197</v>
      </c>
      <c r="C123" s="393" t="n">
        <v>93341</v>
      </c>
      <c r="D123" s="393" t="s">
        <v>198</v>
      </c>
      <c r="E123" s="394" t="s">
        <v>23</v>
      </c>
      <c r="F123" s="394" t="s">
        <v>150</v>
      </c>
      <c r="G123" s="193" t="n">
        <f aca="false">H123+J123+L123+M123+Q123</f>
        <v>51</v>
      </c>
      <c r="H123" s="440"/>
      <c r="I123" s="441"/>
      <c r="J123" s="426"/>
      <c r="K123" s="436"/>
      <c r="L123" s="323" t="n">
        <v>51</v>
      </c>
      <c r="M123" s="285"/>
      <c r="N123" s="437"/>
      <c r="O123" s="324"/>
      <c r="P123" s="325"/>
      <c r="Q123" s="258"/>
      <c r="R123" s="324"/>
      <c r="S123" s="326"/>
      <c r="T123" s="326"/>
      <c r="U123" s="327"/>
      <c r="V123" s="324"/>
      <c r="W123" s="328"/>
      <c r="X123" s="329"/>
      <c r="Y123" s="114"/>
      <c r="Z123" s="114"/>
      <c r="AB123" s="0"/>
      <c r="AC123" s="0"/>
    </row>
    <row r="124" customFormat="false" ht="12.75" hidden="false" customHeight="false" outlineLevel="0" collapsed="false">
      <c r="A124" s="222" t="n">
        <v>117</v>
      </c>
      <c r="B124" s="266" t="s">
        <v>270</v>
      </c>
      <c r="C124" s="267" t="n">
        <v>80115</v>
      </c>
      <c r="D124" s="267" t="s">
        <v>271</v>
      </c>
      <c r="E124" s="267" t="s">
        <v>185</v>
      </c>
      <c r="F124" s="267" t="s">
        <v>150</v>
      </c>
      <c r="G124" s="193" t="n">
        <f aca="false">H124+J124+L124+M124+Q124+N124</f>
        <v>51</v>
      </c>
      <c r="H124" s="318"/>
      <c r="I124" s="319"/>
      <c r="J124" s="426"/>
      <c r="K124" s="427"/>
      <c r="L124" s="323"/>
      <c r="M124" s="313"/>
      <c r="N124" s="429"/>
      <c r="O124" s="324"/>
      <c r="P124" s="325"/>
      <c r="Q124" s="199" t="n">
        <v>51</v>
      </c>
      <c r="R124" s="324"/>
      <c r="S124" s="326"/>
      <c r="T124" s="326"/>
      <c r="U124" s="327"/>
      <c r="V124" s="324"/>
      <c r="W124" s="328"/>
      <c r="X124" s="329"/>
      <c r="Y124" s="114"/>
      <c r="Z124" s="114"/>
      <c r="AB124" s="0"/>
      <c r="AC124" s="0"/>
    </row>
    <row r="125" customFormat="false" ht="12.75" hidden="false" customHeight="false" outlineLevel="0" collapsed="false">
      <c r="A125" s="222" t="n">
        <v>118</v>
      </c>
      <c r="B125" s="266" t="s">
        <v>267</v>
      </c>
      <c r="C125" s="267" t="n">
        <v>54112</v>
      </c>
      <c r="D125" s="267" t="s">
        <v>268</v>
      </c>
      <c r="E125" s="267" t="s">
        <v>47</v>
      </c>
      <c r="F125" s="267" t="s">
        <v>125</v>
      </c>
      <c r="G125" s="193" t="n">
        <f aca="false">H125+J125+L125+M125+Q125+N125</f>
        <v>51</v>
      </c>
      <c r="H125" s="318"/>
      <c r="I125" s="319"/>
      <c r="J125" s="426"/>
      <c r="K125" s="427"/>
      <c r="L125" s="323"/>
      <c r="M125" s="313"/>
      <c r="N125" s="429"/>
      <c r="O125" s="324"/>
      <c r="P125" s="325"/>
      <c r="Q125" s="199" t="n">
        <v>51</v>
      </c>
      <c r="R125" s="324"/>
      <c r="S125" s="326"/>
      <c r="T125" s="326"/>
      <c r="U125" s="327"/>
      <c r="V125" s="324"/>
      <c r="W125" s="328"/>
      <c r="X125" s="329"/>
      <c r="Y125" s="114"/>
      <c r="Z125" s="114"/>
      <c r="AB125" s="0"/>
      <c r="AC125" s="0"/>
    </row>
    <row r="126" customFormat="false" ht="12.75" hidden="false" customHeight="false" outlineLevel="0" collapsed="false">
      <c r="A126" s="222" t="n">
        <v>119</v>
      </c>
      <c r="B126" s="266" t="s">
        <v>425</v>
      </c>
      <c r="C126" s="267" t="n">
        <v>120363</v>
      </c>
      <c r="D126" s="267" t="s">
        <v>426</v>
      </c>
      <c r="E126" s="267" t="s">
        <v>406</v>
      </c>
      <c r="F126" s="267" t="s">
        <v>125</v>
      </c>
      <c r="G126" s="193" t="n">
        <f aca="false">H126+J126+L126+M126+Q126+N126</f>
        <v>50</v>
      </c>
      <c r="H126" s="318"/>
      <c r="I126" s="319"/>
      <c r="J126" s="426"/>
      <c r="K126" s="427"/>
      <c r="L126" s="323"/>
      <c r="M126" s="313"/>
      <c r="N126" s="429"/>
      <c r="O126" s="324"/>
      <c r="P126" s="325"/>
      <c r="Q126" s="199" t="n">
        <v>50</v>
      </c>
      <c r="R126" s="324"/>
      <c r="S126" s="326"/>
      <c r="T126" s="326"/>
      <c r="U126" s="327"/>
      <c r="V126" s="324"/>
      <c r="W126" s="328"/>
      <c r="X126" s="329"/>
      <c r="Y126" s="114"/>
      <c r="Z126" s="114"/>
      <c r="AB126" s="0"/>
      <c r="AC126" s="0"/>
    </row>
    <row r="127" customFormat="false" ht="12.75" hidden="false" customHeight="false" outlineLevel="0" collapsed="false">
      <c r="A127" s="222" t="n">
        <v>120</v>
      </c>
      <c r="B127" s="266" t="s">
        <v>427</v>
      </c>
      <c r="C127" s="267" t="n">
        <v>70885</v>
      </c>
      <c r="D127" s="267" t="s">
        <v>428</v>
      </c>
      <c r="E127" s="267" t="s">
        <v>185</v>
      </c>
      <c r="F127" s="267" t="s">
        <v>150</v>
      </c>
      <c r="G127" s="193" t="n">
        <f aca="false">H127+J127+L127+M127+Q127+N127</f>
        <v>50</v>
      </c>
      <c r="H127" s="318"/>
      <c r="I127" s="319"/>
      <c r="J127" s="426"/>
      <c r="K127" s="427"/>
      <c r="L127" s="323"/>
      <c r="M127" s="313"/>
      <c r="N127" s="429"/>
      <c r="O127" s="324"/>
      <c r="P127" s="325"/>
      <c r="Q127" s="199" t="n">
        <v>50</v>
      </c>
      <c r="R127" s="324"/>
      <c r="S127" s="326"/>
      <c r="T127" s="326"/>
      <c r="U127" s="327"/>
      <c r="V127" s="324"/>
      <c r="W127" s="328"/>
      <c r="X127" s="329"/>
      <c r="Y127" s="114"/>
      <c r="Z127" s="114"/>
      <c r="AB127" s="0"/>
      <c r="AC127" s="0"/>
    </row>
    <row r="128" customFormat="false" ht="12.75" hidden="false" customHeight="false" outlineLevel="0" collapsed="false">
      <c r="A128" s="222" t="n">
        <v>121</v>
      </c>
      <c r="B128" s="266" t="s">
        <v>429</v>
      </c>
      <c r="C128" s="267" t="n">
        <v>53968</v>
      </c>
      <c r="D128" s="267" t="s">
        <v>430</v>
      </c>
      <c r="E128" s="267" t="s">
        <v>47</v>
      </c>
      <c r="F128" s="267" t="s">
        <v>150</v>
      </c>
      <c r="G128" s="193" t="n">
        <f aca="false">H128+J128+L128+M128+Q128+N128</f>
        <v>50</v>
      </c>
      <c r="H128" s="318"/>
      <c r="I128" s="319"/>
      <c r="J128" s="426"/>
      <c r="K128" s="427"/>
      <c r="L128" s="323"/>
      <c r="M128" s="313"/>
      <c r="N128" s="429"/>
      <c r="O128" s="324"/>
      <c r="P128" s="325"/>
      <c r="Q128" s="199" t="n">
        <v>50</v>
      </c>
      <c r="R128" s="324"/>
      <c r="S128" s="326"/>
      <c r="T128" s="326"/>
      <c r="U128" s="327"/>
      <c r="V128" s="324"/>
      <c r="W128" s="328"/>
      <c r="X128" s="329"/>
      <c r="Y128" s="114"/>
      <c r="Z128" s="114"/>
      <c r="AB128" s="0"/>
      <c r="AC128" s="0"/>
    </row>
    <row r="129" customFormat="false" ht="12.75" hidden="false" customHeight="false" outlineLevel="0" collapsed="false">
      <c r="A129" s="222" t="n">
        <v>122</v>
      </c>
      <c r="B129" s="290" t="s">
        <v>431</v>
      </c>
      <c r="C129" s="247" t="n">
        <v>124094</v>
      </c>
      <c r="D129" s="260" t="s">
        <v>432</v>
      </c>
      <c r="E129" s="247" t="s">
        <v>23</v>
      </c>
      <c r="F129" s="247" t="s">
        <v>150</v>
      </c>
      <c r="G129" s="193" t="n">
        <f aca="false">H129+J129+L129+M129+Q129</f>
        <v>49</v>
      </c>
      <c r="H129" s="331"/>
      <c r="I129" s="332"/>
      <c r="J129" s="424"/>
      <c r="K129" s="425"/>
      <c r="L129" s="323"/>
      <c r="M129" s="243" t="n">
        <v>49</v>
      </c>
      <c r="N129" s="324"/>
      <c r="O129" s="324"/>
      <c r="P129" s="325"/>
      <c r="Q129" s="258"/>
      <c r="R129" s="324"/>
      <c r="S129" s="326"/>
      <c r="T129" s="326"/>
      <c r="U129" s="327"/>
      <c r="V129" s="324"/>
      <c r="W129" s="328"/>
      <c r="X129" s="329"/>
      <c r="Y129" s="114"/>
      <c r="Z129" s="114"/>
      <c r="AB129" s="0"/>
      <c r="AC129" s="0"/>
    </row>
    <row r="130" customFormat="false" ht="12.75" hidden="false" customHeight="false" outlineLevel="0" collapsed="false">
      <c r="A130" s="222" t="n">
        <v>123</v>
      </c>
      <c r="B130" s="395" t="s">
        <v>295</v>
      </c>
      <c r="C130" s="393" t="n">
        <v>94347</v>
      </c>
      <c r="D130" s="393" t="s">
        <v>296</v>
      </c>
      <c r="E130" s="394" t="s">
        <v>23</v>
      </c>
      <c r="F130" s="394" t="s">
        <v>150</v>
      </c>
      <c r="G130" s="193" t="n">
        <f aca="false">H130+J130+L130+M130+Q130</f>
        <v>49</v>
      </c>
      <c r="H130" s="340"/>
      <c r="I130" s="341"/>
      <c r="J130" s="425"/>
      <c r="K130" s="425"/>
      <c r="L130" s="323" t="n">
        <v>49</v>
      </c>
      <c r="M130" s="198"/>
      <c r="N130" s="324"/>
      <c r="O130" s="324"/>
      <c r="P130" s="325"/>
      <c r="Q130" s="258"/>
      <c r="R130" s="324"/>
      <c r="S130" s="326"/>
      <c r="T130" s="326"/>
      <c r="U130" s="327"/>
      <c r="V130" s="324"/>
      <c r="W130" s="328"/>
      <c r="X130" s="329"/>
      <c r="Y130" s="114"/>
      <c r="Z130" s="114"/>
      <c r="AB130" s="0"/>
      <c r="AC130" s="0"/>
    </row>
    <row r="131" customFormat="false" ht="12.75" hidden="false" customHeight="false" outlineLevel="0" collapsed="false">
      <c r="A131" s="222" t="n">
        <v>124</v>
      </c>
      <c r="B131" s="266" t="s">
        <v>433</v>
      </c>
      <c r="C131" s="267" t="n">
        <v>93688</v>
      </c>
      <c r="D131" s="267" t="s">
        <v>434</v>
      </c>
      <c r="E131" s="267" t="s">
        <v>77</v>
      </c>
      <c r="F131" s="267" t="s">
        <v>150</v>
      </c>
      <c r="G131" s="193" t="n">
        <f aca="false">H131+J131+L131+M131+Q131+N131</f>
        <v>49</v>
      </c>
      <c r="H131" s="318"/>
      <c r="I131" s="319"/>
      <c r="J131" s="426"/>
      <c r="K131" s="427"/>
      <c r="L131" s="323"/>
      <c r="M131" s="313"/>
      <c r="N131" s="429"/>
      <c r="O131" s="324"/>
      <c r="P131" s="325"/>
      <c r="Q131" s="199" t="n">
        <v>49</v>
      </c>
      <c r="R131" s="324"/>
      <c r="S131" s="326"/>
      <c r="T131" s="326"/>
      <c r="U131" s="327"/>
      <c r="V131" s="324"/>
      <c r="W131" s="328"/>
      <c r="X131" s="329"/>
      <c r="Y131" s="114"/>
      <c r="Z131" s="114"/>
      <c r="AB131" s="0"/>
      <c r="AC131" s="0"/>
    </row>
    <row r="132" customFormat="false" ht="12.75" hidden="false" customHeight="false" outlineLevel="0" collapsed="false">
      <c r="A132" s="222" t="n">
        <v>125</v>
      </c>
      <c r="B132" s="395" t="s">
        <v>173</v>
      </c>
      <c r="C132" s="442" t="n">
        <v>123239</v>
      </c>
      <c r="D132" s="442" t="s">
        <v>174</v>
      </c>
      <c r="E132" s="394" t="s">
        <v>23</v>
      </c>
      <c r="F132" s="394" t="s">
        <v>125</v>
      </c>
      <c r="G132" s="193" t="n">
        <f aca="false">H132+J132+L132+M132+Q132</f>
        <v>47</v>
      </c>
      <c r="H132" s="331"/>
      <c r="I132" s="332"/>
      <c r="J132" s="425"/>
      <c r="K132" s="425"/>
      <c r="L132" s="323" t="n">
        <v>47</v>
      </c>
      <c r="M132" s="198"/>
      <c r="N132" s="324"/>
      <c r="O132" s="324"/>
      <c r="P132" s="325"/>
      <c r="Q132" s="258"/>
      <c r="R132" s="324"/>
      <c r="S132" s="326"/>
      <c r="T132" s="326"/>
      <c r="U132" s="327"/>
      <c r="V132" s="324"/>
      <c r="W132" s="328"/>
      <c r="X132" s="329"/>
      <c r="Y132" s="114"/>
      <c r="Z132" s="114"/>
      <c r="AB132" s="0"/>
      <c r="AC132" s="0"/>
    </row>
    <row r="133" customFormat="false" ht="12.75" hidden="false" customHeight="false" outlineLevel="0" collapsed="false">
      <c r="A133" s="222" t="n">
        <v>126</v>
      </c>
      <c r="B133" s="395" t="s">
        <v>204</v>
      </c>
      <c r="C133" s="393" t="s">
        <v>205</v>
      </c>
      <c r="D133" s="393" t="s">
        <v>206</v>
      </c>
      <c r="E133" s="394" t="s">
        <v>23</v>
      </c>
      <c r="F133" s="394" t="s">
        <v>150</v>
      </c>
      <c r="G133" s="193" t="n">
        <f aca="false">H133+J133+L133+M133+Q133</f>
        <v>47</v>
      </c>
      <c r="H133" s="340"/>
      <c r="I133" s="341"/>
      <c r="J133" s="426"/>
      <c r="K133" s="427"/>
      <c r="L133" s="323" t="n">
        <v>47</v>
      </c>
      <c r="M133" s="198"/>
      <c r="N133" s="324"/>
      <c r="O133" s="324"/>
      <c r="P133" s="325"/>
      <c r="Q133" s="258"/>
      <c r="R133" s="324"/>
      <c r="S133" s="326"/>
      <c r="T133" s="326"/>
      <c r="U133" s="327"/>
      <c r="V133" s="324"/>
      <c r="W133" s="328"/>
      <c r="X133" s="329"/>
      <c r="Y133" s="114"/>
      <c r="Z133" s="114"/>
      <c r="AB133" s="0"/>
      <c r="AC133" s="0"/>
    </row>
    <row r="134" customFormat="false" ht="12.75" hidden="false" customHeight="false" outlineLevel="0" collapsed="false">
      <c r="A134" s="222" t="n">
        <v>127</v>
      </c>
      <c r="B134" s="269" t="s">
        <v>435</v>
      </c>
      <c r="C134" s="267" t="n">
        <v>109223</v>
      </c>
      <c r="D134" s="270" t="s">
        <v>436</v>
      </c>
      <c r="E134" s="267" t="s">
        <v>28</v>
      </c>
      <c r="F134" s="267" t="s">
        <v>140</v>
      </c>
      <c r="G134" s="193" t="n">
        <f aca="false">H134+J134+L134+M134+Q134</f>
        <v>47</v>
      </c>
      <c r="H134" s="340"/>
      <c r="I134" s="341"/>
      <c r="J134" s="424" t="n">
        <v>47</v>
      </c>
      <c r="K134" s="427"/>
      <c r="L134" s="322"/>
      <c r="M134" s="304"/>
      <c r="N134" s="325"/>
      <c r="O134" s="324"/>
      <c r="P134" s="325"/>
      <c r="Q134" s="258"/>
      <c r="R134" s="324"/>
      <c r="S134" s="326"/>
      <c r="T134" s="326"/>
      <c r="U134" s="327"/>
      <c r="V134" s="324"/>
      <c r="W134" s="328"/>
      <c r="X134" s="329"/>
      <c r="Y134" s="114"/>
      <c r="Z134" s="114"/>
      <c r="AB134" s="0"/>
      <c r="AC134" s="0"/>
    </row>
    <row r="135" customFormat="false" ht="12.75" hidden="false" customHeight="false" outlineLevel="0" collapsed="false">
      <c r="A135" s="222" t="n">
        <v>128</v>
      </c>
      <c r="B135" s="266" t="s">
        <v>437</v>
      </c>
      <c r="C135" s="267" t="n">
        <v>60515</v>
      </c>
      <c r="D135" s="267" t="s">
        <v>438</v>
      </c>
      <c r="E135" s="267" t="s">
        <v>77</v>
      </c>
      <c r="F135" s="267" t="s">
        <v>125</v>
      </c>
      <c r="G135" s="193" t="n">
        <f aca="false">H135+J135+L135+M135+Q135+N135</f>
        <v>47</v>
      </c>
      <c r="H135" s="318"/>
      <c r="I135" s="319"/>
      <c r="J135" s="426"/>
      <c r="K135" s="427"/>
      <c r="L135" s="323"/>
      <c r="M135" s="313"/>
      <c r="N135" s="429"/>
      <c r="O135" s="324"/>
      <c r="P135" s="325"/>
      <c r="Q135" s="199" t="n">
        <v>47</v>
      </c>
      <c r="R135" s="324"/>
      <c r="S135" s="326"/>
      <c r="T135" s="326"/>
      <c r="U135" s="327"/>
      <c r="V135" s="324"/>
      <c r="W135" s="328"/>
      <c r="X135" s="329"/>
      <c r="Y135" s="114"/>
      <c r="Z135" s="114"/>
      <c r="AB135" s="0"/>
      <c r="AC135" s="0"/>
    </row>
    <row r="136" customFormat="false" ht="12.75" hidden="false" customHeight="false" outlineLevel="0" collapsed="false">
      <c r="A136" s="222" t="n">
        <v>129</v>
      </c>
      <c r="B136" s="266" t="s">
        <v>439</v>
      </c>
      <c r="C136" s="267" t="n">
        <v>16903</v>
      </c>
      <c r="D136" s="267" t="s">
        <v>440</v>
      </c>
      <c r="E136" s="267" t="s">
        <v>77</v>
      </c>
      <c r="F136" s="267" t="s">
        <v>125</v>
      </c>
      <c r="G136" s="193" t="n">
        <f aca="false">H136+J136+L136+M136+Q136+N136</f>
        <v>47</v>
      </c>
      <c r="H136" s="318"/>
      <c r="I136" s="319"/>
      <c r="J136" s="426"/>
      <c r="K136" s="427"/>
      <c r="L136" s="323"/>
      <c r="M136" s="313"/>
      <c r="N136" s="429"/>
      <c r="O136" s="324"/>
      <c r="P136" s="325"/>
      <c r="Q136" s="199" t="n">
        <v>47</v>
      </c>
      <c r="R136" s="324"/>
      <c r="S136" s="326"/>
      <c r="T136" s="326"/>
      <c r="U136" s="327"/>
      <c r="V136" s="324"/>
      <c r="W136" s="328"/>
      <c r="X136" s="329"/>
      <c r="Y136" s="114"/>
      <c r="Z136" s="114"/>
      <c r="AB136" s="0"/>
      <c r="AC136" s="0"/>
    </row>
    <row r="137" customFormat="false" ht="12.75" hidden="false" customHeight="false" outlineLevel="0" collapsed="false">
      <c r="A137" s="222" t="n">
        <v>130</v>
      </c>
      <c r="B137" s="266" t="s">
        <v>441</v>
      </c>
      <c r="C137" s="267" t="n">
        <v>70561</v>
      </c>
      <c r="D137" s="267" t="s">
        <v>442</v>
      </c>
      <c r="E137" s="267" t="s">
        <v>185</v>
      </c>
      <c r="F137" s="267" t="s">
        <v>125</v>
      </c>
      <c r="G137" s="193" t="n">
        <f aca="false">H137+J137+L137+M137+Q137+N137</f>
        <v>44</v>
      </c>
      <c r="H137" s="318"/>
      <c r="I137" s="319"/>
      <c r="J137" s="426"/>
      <c r="K137" s="427"/>
      <c r="L137" s="323"/>
      <c r="M137" s="313"/>
      <c r="N137" s="429"/>
      <c r="O137" s="324"/>
      <c r="P137" s="325"/>
      <c r="Q137" s="199" t="n">
        <v>44</v>
      </c>
      <c r="R137" s="324"/>
      <c r="S137" s="326"/>
      <c r="T137" s="326"/>
      <c r="U137" s="327"/>
      <c r="V137" s="324"/>
      <c r="W137" s="328"/>
      <c r="X137" s="329"/>
      <c r="Y137" s="114"/>
      <c r="Z137" s="114"/>
      <c r="AB137" s="0"/>
      <c r="AC137" s="0"/>
    </row>
    <row r="138" customFormat="false" ht="12.75" hidden="false" customHeight="false" outlineLevel="0" collapsed="false">
      <c r="A138" s="222" t="n">
        <v>131</v>
      </c>
      <c r="B138" s="266" t="s">
        <v>443</v>
      </c>
      <c r="C138" s="267" t="n">
        <v>108943</v>
      </c>
      <c r="D138" s="267" t="s">
        <v>444</v>
      </c>
      <c r="E138" s="267" t="s">
        <v>77</v>
      </c>
      <c r="F138" s="267" t="s">
        <v>150</v>
      </c>
      <c r="G138" s="193" t="n">
        <f aca="false">H138+J138+L138+M138+Q138+N138</f>
        <v>43</v>
      </c>
      <c r="H138" s="318"/>
      <c r="I138" s="319"/>
      <c r="J138" s="426"/>
      <c r="K138" s="427"/>
      <c r="L138" s="323"/>
      <c r="M138" s="313"/>
      <c r="N138" s="429"/>
      <c r="O138" s="324"/>
      <c r="P138" s="325"/>
      <c r="Q138" s="199" t="n">
        <v>43</v>
      </c>
      <c r="R138" s="324"/>
      <c r="S138" s="326"/>
      <c r="T138" s="326"/>
      <c r="U138" s="327"/>
      <c r="V138" s="324"/>
      <c r="W138" s="328"/>
      <c r="X138" s="329"/>
      <c r="Y138" s="114"/>
      <c r="Z138" s="114"/>
      <c r="AB138" s="0"/>
      <c r="AC138" s="0"/>
    </row>
    <row r="139" customFormat="false" ht="12.75" hidden="false" customHeight="false" outlineLevel="0" collapsed="false">
      <c r="A139" s="222" t="n">
        <v>132</v>
      </c>
      <c r="B139" s="266" t="s">
        <v>445</v>
      </c>
      <c r="C139" s="267" t="n">
        <v>67859</v>
      </c>
      <c r="D139" s="267" t="s">
        <v>446</v>
      </c>
      <c r="E139" s="267" t="s">
        <v>77</v>
      </c>
      <c r="F139" s="267" t="s">
        <v>150</v>
      </c>
      <c r="G139" s="193" t="n">
        <f aca="false">H139+J139+L139+M139+Q139+N139</f>
        <v>43</v>
      </c>
      <c r="H139" s="318"/>
      <c r="I139" s="319"/>
      <c r="J139" s="426"/>
      <c r="K139" s="427"/>
      <c r="L139" s="323"/>
      <c r="M139" s="313"/>
      <c r="N139" s="429"/>
      <c r="O139" s="324"/>
      <c r="P139" s="325"/>
      <c r="Q139" s="199" t="n">
        <v>43</v>
      </c>
      <c r="R139" s="324"/>
      <c r="S139" s="326"/>
      <c r="T139" s="326"/>
      <c r="U139" s="327"/>
      <c r="V139" s="324"/>
      <c r="W139" s="328"/>
      <c r="X139" s="329"/>
      <c r="Y139" s="114"/>
      <c r="Z139" s="114"/>
      <c r="AB139" s="0"/>
      <c r="AC139" s="0"/>
    </row>
    <row r="140" customFormat="false" ht="12.75" hidden="false" customHeight="false" outlineLevel="0" collapsed="false">
      <c r="A140" s="222" t="n">
        <v>133</v>
      </c>
      <c r="B140" s="439" t="s">
        <v>447</v>
      </c>
      <c r="C140" s="253" t="n">
        <v>62270</v>
      </c>
      <c r="D140" s="253" t="s">
        <v>448</v>
      </c>
      <c r="E140" s="253" t="s">
        <v>77</v>
      </c>
      <c r="F140" s="253" t="s">
        <v>150</v>
      </c>
      <c r="G140" s="193" t="n">
        <f aca="false">H140+J140+L140+M140+Q140+N140</f>
        <v>43</v>
      </c>
      <c r="H140" s="318"/>
      <c r="I140" s="319"/>
      <c r="J140" s="426"/>
      <c r="K140" s="427"/>
      <c r="L140" s="323"/>
      <c r="M140" s="313"/>
      <c r="N140" s="429"/>
      <c r="O140" s="324"/>
      <c r="P140" s="325"/>
      <c r="Q140" s="199" t="n">
        <v>43</v>
      </c>
      <c r="R140" s="324"/>
      <c r="S140" s="326"/>
      <c r="T140" s="326"/>
      <c r="U140" s="327"/>
      <c r="V140" s="324"/>
      <c r="W140" s="328"/>
      <c r="X140" s="329"/>
      <c r="Y140" s="114"/>
      <c r="Z140" s="114"/>
      <c r="AB140" s="0"/>
      <c r="AC140" s="0"/>
    </row>
    <row r="141" customFormat="false" ht="12.75" hidden="false" customHeight="false" outlineLevel="0" collapsed="false">
      <c r="A141" s="222" t="n">
        <v>134</v>
      </c>
      <c r="B141" s="443" t="s">
        <v>449</v>
      </c>
      <c r="C141" s="262" t="n">
        <v>121718</v>
      </c>
      <c r="D141" s="262" t="n">
        <v>2714</v>
      </c>
      <c r="E141" s="267" t="s">
        <v>28</v>
      </c>
      <c r="F141" s="267" t="s">
        <v>145</v>
      </c>
      <c r="G141" s="193" t="n">
        <f aca="false">H141+J141+L141+M141+Q141</f>
        <v>41</v>
      </c>
      <c r="H141" s="331"/>
      <c r="I141" s="332"/>
      <c r="J141" s="424" t="n">
        <v>41</v>
      </c>
      <c r="K141" s="425"/>
      <c r="L141" s="323"/>
      <c r="M141" s="198"/>
      <c r="N141" s="324"/>
      <c r="O141" s="324"/>
      <c r="P141" s="325"/>
      <c r="Q141" s="258"/>
      <c r="R141" s="324"/>
      <c r="S141" s="326"/>
      <c r="T141" s="326"/>
      <c r="U141" s="327"/>
      <c r="V141" s="324"/>
      <c r="W141" s="328"/>
      <c r="X141" s="329"/>
      <c r="Y141" s="114"/>
      <c r="Z141" s="114"/>
      <c r="AB141" s="0"/>
      <c r="AC141" s="0"/>
    </row>
    <row r="142" customFormat="false" ht="12.75" hidden="false" customHeight="false" outlineLevel="0" collapsed="false">
      <c r="A142" s="222" t="n">
        <v>135</v>
      </c>
      <c r="B142" s="266" t="s">
        <v>207</v>
      </c>
      <c r="C142" s="267" t="n">
        <v>94396</v>
      </c>
      <c r="D142" s="267" t="s">
        <v>208</v>
      </c>
      <c r="E142" s="267" t="s">
        <v>47</v>
      </c>
      <c r="F142" s="267" t="s">
        <v>150</v>
      </c>
      <c r="G142" s="193" t="n">
        <f aca="false">H142+J142+L142+M142+Q142+N142</f>
        <v>40</v>
      </c>
      <c r="H142" s="318"/>
      <c r="I142" s="319"/>
      <c r="J142" s="426"/>
      <c r="K142" s="427"/>
      <c r="L142" s="323"/>
      <c r="M142" s="313"/>
      <c r="N142" s="429"/>
      <c r="O142" s="324"/>
      <c r="P142" s="325"/>
      <c r="Q142" s="199" t="n">
        <v>40</v>
      </c>
      <c r="R142" s="324"/>
      <c r="S142" s="326"/>
      <c r="T142" s="326"/>
      <c r="U142" s="327"/>
      <c r="V142" s="324"/>
      <c r="W142" s="328"/>
      <c r="X142" s="329"/>
      <c r="Y142" s="114"/>
      <c r="Z142" s="114"/>
      <c r="AB142" s="0"/>
      <c r="AC142" s="0"/>
    </row>
    <row r="143" customFormat="false" ht="12.75" hidden="false" customHeight="false" outlineLevel="0" collapsed="false">
      <c r="A143" s="222" t="n">
        <v>136</v>
      </c>
      <c r="B143" s="343" t="s">
        <v>450</v>
      </c>
      <c r="C143" s="267" t="n">
        <v>80189</v>
      </c>
      <c r="D143" s="267" t="n">
        <v>2611</v>
      </c>
      <c r="E143" s="267" t="s">
        <v>28</v>
      </c>
      <c r="F143" s="267" t="s">
        <v>145</v>
      </c>
      <c r="G143" s="193" t="n">
        <f aca="false">H143+J143+L143+M143+Q143</f>
        <v>40</v>
      </c>
      <c r="H143" s="331"/>
      <c r="I143" s="332"/>
      <c r="J143" s="424" t="n">
        <v>40</v>
      </c>
      <c r="K143" s="425"/>
      <c r="L143" s="323"/>
      <c r="M143" s="198"/>
      <c r="N143" s="324"/>
      <c r="O143" s="324"/>
      <c r="P143" s="325"/>
      <c r="Q143" s="258"/>
      <c r="R143" s="324"/>
      <c r="S143" s="326"/>
      <c r="T143" s="326"/>
      <c r="U143" s="327"/>
      <c r="V143" s="324"/>
      <c r="W143" s="328"/>
      <c r="X143" s="329"/>
      <c r="Y143" s="114"/>
      <c r="Z143" s="114"/>
      <c r="AB143" s="0"/>
      <c r="AC143" s="0"/>
    </row>
    <row r="144" customFormat="false" ht="12.75" hidden="false" customHeight="false" outlineLevel="0" collapsed="false">
      <c r="A144" s="222" t="n">
        <v>137</v>
      </c>
      <c r="B144" s="266" t="s">
        <v>451</v>
      </c>
      <c r="C144" s="267" t="n">
        <v>24592</v>
      </c>
      <c r="D144" s="267" t="s">
        <v>452</v>
      </c>
      <c r="E144" s="267" t="s">
        <v>185</v>
      </c>
      <c r="F144" s="267" t="s">
        <v>125</v>
      </c>
      <c r="G144" s="193" t="n">
        <f aca="false">H144+J144+L144+M144+Q144+N144</f>
        <v>39</v>
      </c>
      <c r="H144" s="318"/>
      <c r="I144" s="319"/>
      <c r="J144" s="426"/>
      <c r="K144" s="427"/>
      <c r="L144" s="323"/>
      <c r="M144" s="313"/>
      <c r="N144" s="429"/>
      <c r="O144" s="324"/>
      <c r="P144" s="325"/>
      <c r="Q144" s="199" t="n">
        <v>39</v>
      </c>
      <c r="R144" s="324"/>
      <c r="S144" s="326"/>
      <c r="T144" s="326"/>
      <c r="U144" s="327"/>
      <c r="V144" s="324"/>
      <c r="W144" s="328"/>
      <c r="X144" s="329"/>
      <c r="Y144" s="114"/>
      <c r="Z144" s="114"/>
      <c r="AB144" s="0"/>
      <c r="AC144" s="0"/>
    </row>
    <row r="145" customFormat="false" ht="12.75" hidden="false" customHeight="false" outlineLevel="0" collapsed="false">
      <c r="A145" s="222" t="n">
        <v>138</v>
      </c>
      <c r="B145" s="266" t="s">
        <v>453</v>
      </c>
      <c r="C145" s="267" t="n">
        <v>66910</v>
      </c>
      <c r="D145" s="267" t="s">
        <v>454</v>
      </c>
      <c r="E145" s="267" t="s">
        <v>47</v>
      </c>
      <c r="F145" s="267" t="s">
        <v>150</v>
      </c>
      <c r="G145" s="193" t="n">
        <f aca="false">H145+J145+L145+M145+Q145+N145</f>
        <v>37</v>
      </c>
      <c r="H145" s="318"/>
      <c r="I145" s="319"/>
      <c r="J145" s="426"/>
      <c r="K145" s="427"/>
      <c r="L145" s="323"/>
      <c r="M145" s="313"/>
      <c r="N145" s="429"/>
      <c r="O145" s="324"/>
      <c r="P145" s="325"/>
      <c r="Q145" s="199" t="n">
        <v>37</v>
      </c>
      <c r="R145" s="324"/>
      <c r="S145" s="326"/>
      <c r="T145" s="326"/>
      <c r="U145" s="327"/>
      <c r="V145" s="324"/>
      <c r="W145" s="328"/>
      <c r="X145" s="329"/>
      <c r="Y145" s="114"/>
      <c r="Z145" s="114"/>
      <c r="AB145" s="0"/>
      <c r="AC145" s="0"/>
    </row>
    <row r="146" customFormat="false" ht="12.75" hidden="false" customHeight="false" outlineLevel="0" collapsed="false">
      <c r="A146" s="222" t="n">
        <v>139</v>
      </c>
      <c r="B146" s="266" t="s">
        <v>297</v>
      </c>
      <c r="C146" s="267" t="n">
        <v>110036</v>
      </c>
      <c r="D146" s="267" t="s">
        <v>298</v>
      </c>
      <c r="E146" s="267" t="s">
        <v>77</v>
      </c>
      <c r="F146" s="267" t="s">
        <v>150</v>
      </c>
      <c r="G146" s="193" t="n">
        <f aca="false">H146+J146+L146+M146+Q146+N146</f>
        <v>35</v>
      </c>
      <c r="H146" s="318"/>
      <c r="I146" s="319"/>
      <c r="J146" s="426"/>
      <c r="K146" s="427"/>
      <c r="L146" s="323"/>
      <c r="M146" s="313"/>
      <c r="N146" s="429"/>
      <c r="O146" s="324"/>
      <c r="P146" s="325"/>
      <c r="Q146" s="199" t="n">
        <v>35</v>
      </c>
      <c r="R146" s="324"/>
      <c r="S146" s="326"/>
      <c r="T146" s="326"/>
      <c r="U146" s="327"/>
      <c r="V146" s="324"/>
      <c r="W146" s="328"/>
      <c r="X146" s="329"/>
      <c r="Y146" s="114"/>
      <c r="Z146" s="114"/>
      <c r="AB146" s="0"/>
      <c r="AC146" s="0"/>
    </row>
    <row r="147" customFormat="false" ht="12.75" hidden="false" customHeight="false" outlineLevel="0" collapsed="false">
      <c r="A147" s="222" t="n">
        <v>140</v>
      </c>
      <c r="B147" s="266" t="s">
        <v>455</v>
      </c>
      <c r="C147" s="267" t="n">
        <v>30504</v>
      </c>
      <c r="D147" s="267" t="s">
        <v>456</v>
      </c>
      <c r="E147" s="267" t="s">
        <v>77</v>
      </c>
      <c r="F147" s="267" t="s">
        <v>125</v>
      </c>
      <c r="G147" s="193" t="n">
        <f aca="false">H147+J147+L147+M147+Q147+N147</f>
        <v>33</v>
      </c>
      <c r="H147" s="318"/>
      <c r="I147" s="319"/>
      <c r="J147" s="426"/>
      <c r="K147" s="427"/>
      <c r="L147" s="323"/>
      <c r="M147" s="313"/>
      <c r="N147" s="429"/>
      <c r="O147" s="324"/>
      <c r="P147" s="325"/>
      <c r="Q147" s="199" t="n">
        <v>33</v>
      </c>
      <c r="R147" s="324"/>
      <c r="S147" s="326"/>
      <c r="T147" s="326"/>
      <c r="U147" s="327"/>
      <c r="V147" s="324"/>
      <c r="W147" s="328"/>
      <c r="X147" s="329"/>
      <c r="Y147" s="114"/>
      <c r="Z147" s="114"/>
      <c r="AB147" s="0"/>
      <c r="AC147" s="0"/>
    </row>
    <row r="148" customFormat="false" ht="12.75" hidden="false" customHeight="false" outlineLevel="0" collapsed="false">
      <c r="A148" s="222" t="n">
        <v>141</v>
      </c>
      <c r="B148" s="266" t="s">
        <v>251</v>
      </c>
      <c r="C148" s="267" t="n">
        <v>92306</v>
      </c>
      <c r="D148" s="267" t="s">
        <v>252</v>
      </c>
      <c r="E148" s="267" t="s">
        <v>33</v>
      </c>
      <c r="F148" s="267" t="s">
        <v>150</v>
      </c>
      <c r="G148" s="193" t="n">
        <f aca="false">H148+J148+L148+M148+Q148+N148</f>
        <v>29</v>
      </c>
      <c r="H148" s="318"/>
      <c r="I148" s="319"/>
      <c r="J148" s="426"/>
      <c r="K148" s="427"/>
      <c r="L148" s="323"/>
      <c r="M148" s="313"/>
      <c r="N148" s="429"/>
      <c r="O148" s="324"/>
      <c r="P148" s="325"/>
      <c r="Q148" s="199" t="n">
        <v>29</v>
      </c>
      <c r="R148" s="324"/>
      <c r="S148" s="326"/>
      <c r="T148" s="326"/>
      <c r="U148" s="327"/>
      <c r="V148" s="324"/>
      <c r="W148" s="328"/>
      <c r="X148" s="329"/>
      <c r="Y148" s="114"/>
      <c r="Z148" s="114"/>
      <c r="AB148" s="0"/>
      <c r="AC148" s="0"/>
    </row>
    <row r="149" customFormat="false" ht="12.75" hidden="false" customHeight="false" outlineLevel="0" collapsed="false">
      <c r="A149" s="222" t="n">
        <v>142</v>
      </c>
      <c r="B149" s="399" t="s">
        <v>237</v>
      </c>
      <c r="C149" s="393" t="n">
        <v>94342</v>
      </c>
      <c r="D149" s="393" t="s">
        <v>238</v>
      </c>
      <c r="E149" s="394" t="s">
        <v>23</v>
      </c>
      <c r="F149" s="394" t="s">
        <v>150</v>
      </c>
      <c r="G149" s="193" t="n">
        <f aca="false">H149+J149+L149+M149+Q149</f>
        <v>28</v>
      </c>
      <c r="H149" s="331"/>
      <c r="I149" s="332"/>
      <c r="J149" s="425"/>
      <c r="K149" s="425"/>
      <c r="L149" s="323" t="n">
        <v>28</v>
      </c>
      <c r="M149" s="198"/>
      <c r="N149" s="324"/>
      <c r="O149" s="324"/>
      <c r="P149" s="325"/>
      <c r="Q149" s="258"/>
      <c r="R149" s="324"/>
      <c r="S149" s="326"/>
      <c r="T149" s="326"/>
      <c r="U149" s="327"/>
      <c r="V149" s="324"/>
      <c r="W149" s="328"/>
      <c r="X149" s="329"/>
      <c r="Y149" s="114"/>
      <c r="Z149" s="114"/>
      <c r="AB149" s="0"/>
      <c r="AC149" s="0"/>
    </row>
    <row r="150" customFormat="false" ht="12.75" hidden="false" customHeight="false" outlineLevel="0" collapsed="false">
      <c r="A150" s="222" t="n">
        <v>143</v>
      </c>
      <c r="B150" s="412" t="s">
        <v>253</v>
      </c>
      <c r="C150" s="199" t="n">
        <v>83391</v>
      </c>
      <c r="D150" s="287" t="s">
        <v>254</v>
      </c>
      <c r="E150" s="247" t="s">
        <v>23</v>
      </c>
      <c r="F150" s="199" t="s">
        <v>125</v>
      </c>
      <c r="G150" s="193" t="n">
        <f aca="false">H150+J150+L150+M150+Q150</f>
        <v>28</v>
      </c>
      <c r="H150" s="331"/>
      <c r="I150" s="332"/>
      <c r="J150" s="424"/>
      <c r="K150" s="425"/>
      <c r="L150" s="323"/>
      <c r="M150" s="243" t="n">
        <v>28</v>
      </c>
      <c r="N150" s="324"/>
      <c r="O150" s="324"/>
      <c r="P150" s="325"/>
      <c r="Q150" s="258"/>
      <c r="R150" s="324"/>
      <c r="S150" s="326"/>
      <c r="T150" s="326"/>
      <c r="U150" s="327"/>
      <c r="V150" s="324"/>
      <c r="W150" s="328"/>
      <c r="X150" s="329"/>
      <c r="Y150" s="114"/>
      <c r="Z150" s="114"/>
      <c r="AB150" s="0"/>
      <c r="AC150" s="0"/>
    </row>
    <row r="151" customFormat="false" ht="12.75" hidden="false" customHeight="false" outlineLevel="0" collapsed="false">
      <c r="A151" s="222" t="n">
        <v>144</v>
      </c>
      <c r="B151" s="250" t="s">
        <v>304</v>
      </c>
      <c r="C151" s="251" t="n">
        <v>123121</v>
      </c>
      <c r="D151" s="251" t="n">
        <v>2013</v>
      </c>
      <c r="E151" s="251" t="s">
        <v>41</v>
      </c>
      <c r="F151" s="251" t="s">
        <v>145</v>
      </c>
      <c r="G151" s="193" t="n">
        <f aca="false">H151+J151+L151+M151+Q151+N151</f>
        <v>27</v>
      </c>
      <c r="H151" s="318"/>
      <c r="I151" s="319"/>
      <c r="J151" s="426"/>
      <c r="K151" s="427"/>
      <c r="L151" s="323"/>
      <c r="M151" s="313"/>
      <c r="N151" s="429" t="n">
        <v>27</v>
      </c>
      <c r="O151" s="324"/>
      <c r="P151" s="325"/>
      <c r="Q151" s="258"/>
      <c r="R151" s="324"/>
      <c r="S151" s="326"/>
      <c r="T151" s="326"/>
      <c r="U151" s="327"/>
      <c r="V151" s="324"/>
      <c r="W151" s="328"/>
      <c r="X151" s="329"/>
      <c r="Y151" s="114"/>
      <c r="Z151" s="114"/>
      <c r="AB151" s="0"/>
      <c r="AC151" s="0"/>
    </row>
    <row r="152" customFormat="false" ht="12.75" hidden="false" customHeight="false" outlineLevel="0" collapsed="false">
      <c r="A152" s="222" t="n">
        <v>145</v>
      </c>
      <c r="B152" s="308" t="s">
        <v>457</v>
      </c>
      <c r="C152" s="444" t="n">
        <v>82820</v>
      </c>
      <c r="D152" s="445" t="s">
        <v>458</v>
      </c>
      <c r="E152" s="267" t="s">
        <v>369</v>
      </c>
      <c r="F152" s="265" t="s">
        <v>140</v>
      </c>
      <c r="G152" s="193" t="n">
        <f aca="false">H152+J152+L152+M152+Q152</f>
        <v>26</v>
      </c>
      <c r="H152" s="340"/>
      <c r="I152" s="341"/>
      <c r="J152" s="424" t="n">
        <v>26</v>
      </c>
      <c r="K152" s="425"/>
      <c r="L152" s="323"/>
      <c r="M152" s="198"/>
      <c r="N152" s="324"/>
      <c r="O152" s="324"/>
      <c r="P152" s="325"/>
      <c r="Q152" s="258"/>
      <c r="R152" s="324"/>
      <c r="S152" s="326"/>
      <c r="T152" s="326"/>
      <c r="U152" s="327"/>
      <c r="V152" s="324"/>
      <c r="W152" s="328"/>
      <c r="X152" s="329"/>
      <c r="Y152" s="114"/>
      <c r="Z152" s="114"/>
      <c r="AB152" s="0"/>
      <c r="AC152" s="0"/>
    </row>
    <row r="153" customFormat="false" ht="12.75" hidden="false" customHeight="false" outlineLevel="0" collapsed="false">
      <c r="A153" s="222" t="n">
        <v>146</v>
      </c>
      <c r="B153" s="266" t="s">
        <v>459</v>
      </c>
      <c r="C153" s="267" t="n">
        <v>67857</v>
      </c>
      <c r="D153" s="267" t="s">
        <v>460</v>
      </c>
      <c r="E153" s="267" t="s">
        <v>177</v>
      </c>
      <c r="F153" s="267" t="s">
        <v>150</v>
      </c>
      <c r="G153" s="193" t="n">
        <f aca="false">H153+J153+L153+M153+Q153+N153</f>
        <v>25</v>
      </c>
      <c r="H153" s="318"/>
      <c r="I153" s="319"/>
      <c r="J153" s="426"/>
      <c r="K153" s="427"/>
      <c r="L153" s="323"/>
      <c r="M153" s="313"/>
      <c r="N153" s="429"/>
      <c r="O153" s="324"/>
      <c r="P153" s="325"/>
      <c r="Q153" s="199" t="n">
        <v>25</v>
      </c>
      <c r="R153" s="324"/>
      <c r="S153" s="326"/>
      <c r="T153" s="326"/>
      <c r="U153" s="327"/>
      <c r="V153" s="324"/>
      <c r="W153" s="328"/>
      <c r="X153" s="329"/>
      <c r="Y153" s="114"/>
      <c r="Z153" s="114"/>
      <c r="AB153" s="0"/>
      <c r="AC153" s="0"/>
    </row>
    <row r="154" customFormat="false" ht="12.75" hidden="false" customHeight="false" outlineLevel="0" collapsed="false">
      <c r="A154" s="222" t="n">
        <v>147</v>
      </c>
      <c r="B154" s="266" t="s">
        <v>461</v>
      </c>
      <c r="C154" s="267" t="n">
        <v>62610</v>
      </c>
      <c r="D154" s="267" t="s">
        <v>462</v>
      </c>
      <c r="E154" s="267" t="s">
        <v>47</v>
      </c>
      <c r="F154" s="267" t="s">
        <v>150</v>
      </c>
      <c r="G154" s="193" t="n">
        <f aca="false">H154+J154+L154+M154+Q154+N154</f>
        <v>25</v>
      </c>
      <c r="H154" s="318"/>
      <c r="I154" s="319"/>
      <c r="J154" s="426"/>
      <c r="K154" s="427"/>
      <c r="L154" s="323"/>
      <c r="M154" s="313"/>
      <c r="N154" s="446"/>
      <c r="O154" s="324"/>
      <c r="P154" s="325"/>
      <c r="Q154" s="199" t="n">
        <v>25</v>
      </c>
      <c r="R154" s="324"/>
      <c r="S154" s="326"/>
      <c r="T154" s="326"/>
      <c r="U154" s="327"/>
      <c r="V154" s="324"/>
      <c r="W154" s="328"/>
      <c r="X154" s="329"/>
      <c r="Y154" s="114"/>
      <c r="Z154" s="114"/>
      <c r="AB154" s="0"/>
      <c r="AC154" s="0"/>
    </row>
    <row r="155" customFormat="false" ht="12.75" hidden="false" customHeight="false" outlineLevel="0" collapsed="false">
      <c r="A155" s="222" t="n">
        <v>148</v>
      </c>
      <c r="B155" s="395" t="s">
        <v>233</v>
      </c>
      <c r="C155" s="411" t="n">
        <v>118809</v>
      </c>
      <c r="D155" s="411" t="s">
        <v>234</v>
      </c>
      <c r="E155" s="394" t="s">
        <v>23</v>
      </c>
      <c r="F155" s="394" t="s">
        <v>150</v>
      </c>
      <c r="G155" s="193" t="n">
        <f aca="false">H155+J155+L155+M155+Q155</f>
        <v>24</v>
      </c>
      <c r="H155" s="331"/>
      <c r="I155" s="332"/>
      <c r="J155" s="425"/>
      <c r="K155" s="425"/>
      <c r="L155" s="323" t="n">
        <v>24</v>
      </c>
      <c r="M155" s="198"/>
      <c r="N155" s="324"/>
      <c r="O155" s="324"/>
      <c r="P155" s="325"/>
      <c r="Q155" s="258"/>
      <c r="R155" s="324"/>
      <c r="S155" s="326"/>
      <c r="T155" s="326"/>
      <c r="U155" s="327"/>
      <c r="V155" s="324"/>
      <c r="W155" s="328"/>
      <c r="X155" s="329"/>
      <c r="Y155" s="114"/>
      <c r="Z155" s="114"/>
      <c r="AB155" s="0"/>
      <c r="AC155" s="0"/>
    </row>
    <row r="156" customFormat="false" ht="12.75" hidden="false" customHeight="false" outlineLevel="0" collapsed="false">
      <c r="A156" s="222" t="n">
        <v>149</v>
      </c>
      <c r="B156" s="261" t="s">
        <v>166</v>
      </c>
      <c r="C156" s="262" t="n">
        <v>121713</v>
      </c>
      <c r="D156" s="262" t="n">
        <v>2709</v>
      </c>
      <c r="E156" s="267" t="s">
        <v>28</v>
      </c>
      <c r="F156" s="267" t="s">
        <v>145</v>
      </c>
      <c r="G156" s="193" t="n">
        <f aca="false">H156+J156+L156+M156+Q156</f>
        <v>20</v>
      </c>
      <c r="H156" s="331"/>
      <c r="I156" s="332"/>
      <c r="J156" s="424" t="n">
        <v>20</v>
      </c>
      <c r="K156" s="425"/>
      <c r="L156" s="323"/>
      <c r="M156" s="198"/>
      <c r="N156" s="324"/>
      <c r="O156" s="324"/>
      <c r="P156" s="325"/>
      <c r="Q156" s="258"/>
      <c r="R156" s="324"/>
      <c r="S156" s="326"/>
      <c r="T156" s="326"/>
      <c r="U156" s="327"/>
      <c r="V156" s="324"/>
      <c r="W156" s="328"/>
      <c r="X156" s="329"/>
      <c r="Y156" s="114"/>
      <c r="Z156" s="114"/>
      <c r="AB156" s="0"/>
      <c r="AC156" s="0"/>
    </row>
    <row r="157" customFormat="false" ht="12.75" hidden="false" customHeight="false" outlineLevel="0" collapsed="false">
      <c r="A157" s="222" t="n">
        <v>150</v>
      </c>
      <c r="B157" s="395" t="s">
        <v>227</v>
      </c>
      <c r="C157" s="396" t="n">
        <v>237340</v>
      </c>
      <c r="D157" s="396" t="s">
        <v>228</v>
      </c>
      <c r="E157" s="394" t="s">
        <v>136</v>
      </c>
      <c r="F157" s="394" t="s">
        <v>125</v>
      </c>
      <c r="G157" s="193" t="n">
        <f aca="false">H157+J157+L157+M157+Q157</f>
        <v>14</v>
      </c>
      <c r="H157" s="318"/>
      <c r="I157" s="319"/>
      <c r="J157" s="426"/>
      <c r="K157" s="427"/>
      <c r="L157" s="323" t="n">
        <v>14</v>
      </c>
      <c r="M157" s="313"/>
      <c r="N157" s="446"/>
      <c r="O157" s="324"/>
      <c r="P157" s="325"/>
      <c r="Q157" s="258"/>
      <c r="R157" s="324"/>
      <c r="S157" s="326"/>
      <c r="T157" s="326"/>
      <c r="U157" s="327"/>
      <c r="V157" s="324"/>
      <c r="W157" s="328"/>
      <c r="X157" s="329"/>
      <c r="Y157" s="114"/>
      <c r="Z157" s="114"/>
      <c r="AB157" s="0"/>
      <c r="AC157" s="0"/>
    </row>
    <row r="158" customFormat="false" ht="12.75" hidden="false" customHeight="false" outlineLevel="0" collapsed="false">
      <c r="A158" s="222" t="n">
        <v>151</v>
      </c>
      <c r="B158" s="250" t="s">
        <v>163</v>
      </c>
      <c r="C158" s="251" t="n">
        <v>83047</v>
      </c>
      <c r="D158" s="251" t="s">
        <v>164</v>
      </c>
      <c r="E158" s="251" t="s">
        <v>165</v>
      </c>
      <c r="F158" s="251" t="s">
        <v>145</v>
      </c>
      <c r="G158" s="193" t="n">
        <f aca="false">H158+J158+L158+M158+Q158+N158</f>
        <v>13</v>
      </c>
      <c r="H158" s="318"/>
      <c r="I158" s="319"/>
      <c r="J158" s="426"/>
      <c r="K158" s="427"/>
      <c r="L158" s="323"/>
      <c r="M158" s="313"/>
      <c r="N158" s="429" t="n">
        <v>13</v>
      </c>
      <c r="O158" s="324"/>
      <c r="P158" s="325"/>
      <c r="Q158" s="258"/>
      <c r="R158" s="324"/>
      <c r="S158" s="326"/>
      <c r="T158" s="326"/>
      <c r="U158" s="327"/>
      <c r="V158" s="324"/>
      <c r="W158" s="328"/>
      <c r="X158" s="329"/>
      <c r="Y158" s="114"/>
      <c r="Z158" s="114"/>
      <c r="AB158" s="0"/>
      <c r="AC158" s="0"/>
    </row>
    <row r="159" customFormat="false" ht="12.75" hidden="false" customHeight="false" outlineLevel="0" collapsed="false">
      <c r="A159" s="222" t="n">
        <v>152</v>
      </c>
      <c r="B159" s="250" t="s">
        <v>463</v>
      </c>
      <c r="C159" s="251" t="n">
        <v>124040</v>
      </c>
      <c r="D159" s="251" t="n">
        <v>399</v>
      </c>
      <c r="E159" s="251" t="s">
        <v>41</v>
      </c>
      <c r="F159" s="251" t="s">
        <v>145</v>
      </c>
      <c r="G159" s="193" t="n">
        <f aca="false">H159+J159+L159+M159+Q159+N159</f>
        <v>9</v>
      </c>
      <c r="H159" s="318"/>
      <c r="I159" s="319"/>
      <c r="J159" s="426"/>
      <c r="K159" s="427"/>
      <c r="L159" s="323"/>
      <c r="M159" s="313"/>
      <c r="N159" s="429" t="n">
        <v>9</v>
      </c>
      <c r="O159" s="324"/>
      <c r="P159" s="325"/>
      <c r="Q159" s="258"/>
      <c r="R159" s="324"/>
      <c r="S159" s="326"/>
      <c r="T159" s="326"/>
      <c r="U159" s="327"/>
      <c r="V159" s="324"/>
      <c r="W159" s="328"/>
      <c r="X159" s="329"/>
      <c r="Y159" s="114"/>
      <c r="Z159" s="114"/>
      <c r="AB159" s="0"/>
      <c r="AC159" s="0"/>
    </row>
    <row r="160" customFormat="false" ht="12.75" hidden="false" customHeight="false" outlineLevel="0" collapsed="false">
      <c r="A160" s="222" t="n">
        <v>153</v>
      </c>
      <c r="B160" s="447"/>
      <c r="C160" s="352"/>
      <c r="D160" s="352"/>
      <c r="E160" s="280"/>
      <c r="F160" s="280"/>
      <c r="G160" s="193" t="n">
        <f aca="false">H160+J160+L160+M160+Q160</f>
        <v>0</v>
      </c>
      <c r="H160" s="331"/>
      <c r="I160" s="332"/>
      <c r="J160" s="425"/>
      <c r="K160" s="425"/>
      <c r="L160" s="323"/>
      <c r="M160" s="198"/>
      <c r="N160" s="324"/>
      <c r="O160" s="324"/>
      <c r="P160" s="325"/>
      <c r="Q160" s="325"/>
      <c r="R160" s="324"/>
      <c r="S160" s="326"/>
      <c r="T160" s="326"/>
      <c r="U160" s="327"/>
      <c r="V160" s="324"/>
      <c r="W160" s="328"/>
      <c r="X160" s="329"/>
      <c r="Y160" s="114"/>
      <c r="Z160" s="114"/>
      <c r="AB160" s="0"/>
      <c r="AC160" s="0"/>
    </row>
    <row r="161" customFormat="false" ht="13.5" hidden="false" customHeight="false" outlineLevel="0" collapsed="false">
      <c r="A161" s="222" t="n">
        <v>154</v>
      </c>
      <c r="B161" s="448"/>
      <c r="C161" s="199"/>
      <c r="D161" s="287"/>
      <c r="E161" s="398"/>
      <c r="F161" s="449"/>
      <c r="G161" s="193" t="n">
        <f aca="false">H161+J161+L161+M161+Q161</f>
        <v>0</v>
      </c>
      <c r="H161" s="450"/>
      <c r="I161" s="212"/>
      <c r="J161" s="451"/>
      <c r="K161" s="452"/>
      <c r="L161" s="215"/>
      <c r="M161" s="215"/>
      <c r="N161" s="216"/>
      <c r="O161" s="216"/>
      <c r="P161" s="217"/>
      <c r="Q161" s="216"/>
      <c r="R161" s="216"/>
      <c r="S161" s="218"/>
      <c r="T161" s="218"/>
      <c r="U161" s="219"/>
      <c r="V161" s="216"/>
      <c r="W161" s="220"/>
      <c r="X161" s="221"/>
      <c r="Y161" s="114"/>
      <c r="Z161" s="114"/>
      <c r="AB161" s="0"/>
      <c r="AC161" s="0"/>
    </row>
    <row r="162" customFormat="false" ht="12.75" hidden="false" customHeight="false" outlineLevel="0" collapsed="false">
      <c r="A162" s="109"/>
      <c r="D162" s="1"/>
      <c r="E162" s="1"/>
      <c r="F162" s="1"/>
      <c r="G162" s="109"/>
      <c r="H162" s="106"/>
      <c r="I162" s="106"/>
      <c r="J162" s="107"/>
      <c r="K162" s="107"/>
      <c r="L162" s="106"/>
      <c r="M162" s="111"/>
      <c r="R162" s="111"/>
      <c r="U162" s="113"/>
      <c r="V162" s="111"/>
      <c r="X162" s="111"/>
      <c r="Y162" s="114"/>
      <c r="Z162" s="114"/>
      <c r="AB162" s="0"/>
      <c r="AC162" s="0"/>
    </row>
    <row r="163" customFormat="false" ht="12.75" hidden="false" customHeight="false" outlineLevel="0" collapsed="false">
      <c r="A163" s="109"/>
      <c r="D163" s="1"/>
      <c r="E163" s="1"/>
      <c r="F163" s="1"/>
      <c r="G163" s="109"/>
      <c r="H163" s="106"/>
      <c r="I163" s="106"/>
      <c r="J163" s="107"/>
      <c r="K163" s="107"/>
      <c r="L163" s="106"/>
      <c r="M163" s="111"/>
      <c r="R163" s="111"/>
      <c r="U163" s="113"/>
      <c r="V163" s="111"/>
      <c r="X163" s="111"/>
      <c r="Y163" s="114"/>
      <c r="Z163" s="114"/>
      <c r="AB163" s="0"/>
      <c r="AC163" s="0"/>
    </row>
    <row r="164" customFormat="false" ht="12.75" hidden="false" customHeight="false" outlineLevel="0" collapsed="false">
      <c r="B164" s="104" t="s">
        <v>104</v>
      </c>
      <c r="C164" s="105"/>
      <c r="D164" s="105"/>
      <c r="E164" s="105"/>
      <c r="F164" s="105"/>
      <c r="G164" s="106"/>
      <c r="H164" s="107"/>
      <c r="I164" s="107"/>
      <c r="J164" s="108"/>
      <c r="K164" s="108"/>
      <c r="L164" s="113"/>
      <c r="M164" s="22"/>
      <c r="N164" s="99" t="s">
        <v>464</v>
      </c>
      <c r="O164" s="356"/>
      <c r="P164" s="56"/>
      <c r="Q164" s="56"/>
      <c r="R164" s="22"/>
      <c r="S164" s="22"/>
      <c r="T164" s="22"/>
      <c r="U164" s="113"/>
      <c r="V164" s="111"/>
      <c r="X164" s="111"/>
      <c r="Y164" s="114"/>
      <c r="Z164" s="114"/>
      <c r="AB164" s="0"/>
      <c r="AC164" s="0"/>
    </row>
    <row r="165" customFormat="false" ht="12.75" hidden="false" customHeight="false" outlineLevel="0" collapsed="false">
      <c r="B165" s="104" t="s">
        <v>105</v>
      </c>
      <c r="C165" s="105"/>
      <c r="D165" s="105"/>
      <c r="E165" s="105"/>
      <c r="F165" s="105"/>
      <c r="G165" s="106"/>
      <c r="H165" s="107"/>
      <c r="I165" s="107"/>
      <c r="J165" s="108"/>
      <c r="K165" s="108"/>
      <c r="L165" s="113"/>
      <c r="M165" s="22"/>
      <c r="N165" s="99" t="s">
        <v>465</v>
      </c>
      <c r="O165" s="356"/>
      <c r="P165" s="56"/>
      <c r="Q165" s="56"/>
      <c r="R165" s="22"/>
      <c r="S165" s="22"/>
      <c r="T165" s="22"/>
      <c r="U165" s="113"/>
      <c r="V165" s="111"/>
      <c r="X165" s="111"/>
      <c r="Y165" s="114"/>
      <c r="Z165" s="114"/>
      <c r="AB165" s="0"/>
      <c r="AC165" s="0"/>
    </row>
    <row r="166" customFormat="false" ht="12.75" hidden="false" customHeight="false" outlineLevel="0" collapsed="false">
      <c r="B166" s="104" t="s">
        <v>106</v>
      </c>
      <c r="C166" s="105"/>
      <c r="D166" s="105"/>
      <c r="E166" s="105"/>
      <c r="F166" s="105"/>
      <c r="G166" s="106"/>
      <c r="H166" s="107"/>
      <c r="I166" s="107"/>
      <c r="J166" s="108"/>
      <c r="K166" s="108"/>
      <c r="L166" s="113"/>
      <c r="M166" s="111"/>
      <c r="O166" s="22"/>
      <c r="P166" s="56"/>
      <c r="Q166" s="56"/>
      <c r="R166" s="22"/>
      <c r="S166" s="22"/>
      <c r="T166" s="22"/>
      <c r="U166" s="113"/>
      <c r="V166" s="111"/>
      <c r="X166" s="111"/>
      <c r="Y166" s="114"/>
      <c r="Z166" s="114"/>
      <c r="AB166" s="0"/>
      <c r="AC166" s="0"/>
    </row>
    <row r="167" customFormat="false" ht="12.75" hidden="false" customHeight="false" outlineLevel="0" collapsed="false">
      <c r="B167" s="104" t="s">
        <v>317</v>
      </c>
      <c r="C167" s="105"/>
      <c r="D167" s="105"/>
      <c r="E167" s="105"/>
      <c r="F167" s="105"/>
      <c r="G167" s="106"/>
      <c r="H167" s="107"/>
      <c r="I167" s="107"/>
      <c r="J167" s="108"/>
      <c r="K167" s="108"/>
      <c r="L167" s="113"/>
      <c r="M167" s="111"/>
      <c r="O167" s="22"/>
      <c r="P167" s="56"/>
      <c r="Q167" s="56"/>
      <c r="R167" s="22"/>
      <c r="S167" s="22"/>
      <c r="T167" s="22"/>
      <c r="U167" s="113"/>
      <c r="V167" s="111"/>
      <c r="X167" s="111"/>
      <c r="Y167" s="114"/>
      <c r="Z167" s="114"/>
      <c r="AB167" s="0"/>
      <c r="AC167" s="0"/>
    </row>
    <row r="168" customFormat="false" ht="12.75" hidden="false" customHeight="false" outlineLevel="0" collapsed="false">
      <c r="B168" s="104" t="s">
        <v>108</v>
      </c>
      <c r="C168" s="105"/>
      <c r="D168" s="105"/>
      <c r="E168" s="105"/>
      <c r="F168" s="105"/>
      <c r="G168" s="106"/>
      <c r="H168" s="107"/>
      <c r="I168" s="107"/>
      <c r="J168" s="108"/>
      <c r="K168" s="108"/>
      <c r="L168" s="113"/>
      <c r="M168" s="111"/>
      <c r="O168" s="22"/>
      <c r="P168" s="56"/>
      <c r="Q168" s="56"/>
      <c r="R168" s="22"/>
      <c r="S168" s="22"/>
      <c r="T168" s="22"/>
      <c r="U168" s="113"/>
      <c r="V168" s="111"/>
      <c r="X168" s="111"/>
      <c r="Y168" s="114"/>
      <c r="Z168" s="114"/>
      <c r="AB168" s="0"/>
      <c r="AC168" s="0"/>
    </row>
    <row r="169" customFormat="false" ht="12.75" hidden="false" customHeight="false" outlineLevel="0" collapsed="false">
      <c r="B169" s="104" t="s">
        <v>109</v>
      </c>
      <c r="C169" s="105"/>
      <c r="D169" s="105"/>
      <c r="E169" s="105"/>
      <c r="F169" s="105"/>
      <c r="G169" s="106"/>
      <c r="H169" s="107"/>
      <c r="I169" s="107"/>
      <c r="J169" s="108"/>
      <c r="K169" s="108"/>
      <c r="L169" s="113"/>
      <c r="M169" s="111"/>
      <c r="O169" s="22"/>
      <c r="P169" s="56"/>
      <c r="Q169" s="56"/>
      <c r="R169" s="22"/>
      <c r="S169" s="22"/>
      <c r="T169" s="22"/>
      <c r="U169" s="113"/>
      <c r="V169" s="111"/>
      <c r="X169" s="111"/>
      <c r="Y169" s="114"/>
      <c r="Z169" s="114"/>
      <c r="AB169" s="0"/>
      <c r="AC169" s="0"/>
    </row>
    <row r="170" customFormat="false" ht="12.75" hidden="false" customHeight="false" outlineLevel="0" collapsed="false">
      <c r="G170" s="107"/>
      <c r="H170" s="107"/>
      <c r="I170" s="355"/>
      <c r="J170" s="113"/>
      <c r="K170" s="359"/>
      <c r="L170" s="453"/>
      <c r="M170" s="111"/>
      <c r="N170" s="112"/>
      <c r="O170" s="56"/>
      <c r="P170" s="56"/>
      <c r="Q170" s="56"/>
      <c r="V170" s="119"/>
    </row>
    <row r="171" customFormat="false" ht="12.75" hidden="false" customHeight="false" outlineLevel="0" collapsed="false">
      <c r="G171" s="107"/>
      <c r="H171" s="107"/>
      <c r="I171" s="355"/>
      <c r="J171" s="113"/>
      <c r="K171" s="359"/>
      <c r="L171" s="453"/>
      <c r="M171" s="111"/>
      <c r="N171" s="112"/>
      <c r="O171" s="56"/>
      <c r="P171" s="56"/>
      <c r="Q171" s="56"/>
      <c r="V171" s="119"/>
    </row>
    <row r="172" customFormat="false" ht="12.75" hidden="false" customHeight="false" outlineLevel="0" collapsed="false">
      <c r="V172" s="119"/>
    </row>
    <row r="173" customFormat="false" ht="12.75" hidden="false" customHeight="false" outlineLevel="0" collapsed="false">
      <c r="V173" s="119"/>
    </row>
    <row r="174" customFormat="false" ht="12.75" hidden="false" customHeight="false" outlineLevel="0" collapsed="false">
      <c r="V174" s="119"/>
    </row>
    <row r="175" customFormat="false" ht="12.75" hidden="false" customHeight="false" outlineLevel="0" collapsed="false">
      <c r="V175" s="119"/>
    </row>
    <row r="176" customFormat="false" ht="12.75" hidden="false" customHeight="false" outlineLevel="0" collapsed="false">
      <c r="V176" s="119"/>
    </row>
    <row r="177" customFormat="false" ht="12.75" hidden="false" customHeight="false" outlineLevel="0" collapsed="false">
      <c r="V177" s="119"/>
    </row>
    <row r="178" customFormat="false" ht="12.75" hidden="false" customHeight="false" outlineLevel="0" collapsed="false">
      <c r="V178" s="119"/>
    </row>
    <row r="179" customFormat="false" ht="12.75" hidden="false" customHeight="false" outlineLevel="0" collapsed="false">
      <c r="V179" s="119"/>
    </row>
    <row r="180" customFormat="false" ht="12.75" hidden="false" customHeight="false" outlineLevel="0" collapsed="false">
      <c r="V180" s="119"/>
    </row>
    <row r="181" customFormat="false" ht="12.75" hidden="false" customHeight="false" outlineLevel="0" collapsed="false">
      <c r="V181" s="119"/>
    </row>
    <row r="182" customFormat="false" ht="12.75" hidden="false" customHeight="false" outlineLevel="0" collapsed="false">
      <c r="V182" s="119"/>
    </row>
    <row r="183" customFormat="false" ht="12.75" hidden="false" customHeight="false" outlineLevel="0" collapsed="false">
      <c r="V183" s="119"/>
    </row>
    <row r="184" customFormat="false" ht="12.75" hidden="false" customHeight="false" outlineLevel="0" collapsed="false">
      <c r="V184" s="119"/>
    </row>
    <row r="185" customFormat="false" ht="12.75" hidden="false" customHeight="false" outlineLevel="0" collapsed="false">
      <c r="V185" s="119"/>
    </row>
    <row r="186" customFormat="false" ht="12.75" hidden="false" customHeight="false" outlineLevel="0" collapsed="false">
      <c r="V186" s="119"/>
    </row>
    <row r="187" customFormat="false" ht="12.75" hidden="false" customHeight="false" outlineLevel="0" collapsed="false">
      <c r="V187" s="119"/>
    </row>
    <row r="188" customFormat="false" ht="12.75" hidden="false" customHeight="false" outlineLevel="0" collapsed="false">
      <c r="V188" s="119"/>
    </row>
    <row r="189" customFormat="false" ht="12.75" hidden="false" customHeight="false" outlineLevel="0" collapsed="false">
      <c r="V189" s="119"/>
    </row>
    <row r="190" customFormat="false" ht="12.75" hidden="false" customHeight="false" outlineLevel="0" collapsed="false">
      <c r="V190" s="119"/>
    </row>
    <row r="191" customFormat="false" ht="12.75" hidden="false" customHeight="false" outlineLevel="0" collapsed="false">
      <c r="V191" s="119"/>
    </row>
    <row r="192" customFormat="false" ht="12.75" hidden="false" customHeight="false" outlineLevel="0" collapsed="false">
      <c r="V192" s="119"/>
    </row>
    <row r="193" customFormat="false" ht="12.75" hidden="false" customHeight="false" outlineLevel="0" collapsed="false">
      <c r="V193" s="119"/>
    </row>
    <row r="194" customFormat="false" ht="12.75" hidden="false" customHeight="false" outlineLevel="0" collapsed="false">
      <c r="V194" s="119"/>
    </row>
    <row r="195" customFormat="false" ht="12.75" hidden="false" customHeight="false" outlineLevel="0" collapsed="false">
      <c r="V195" s="119"/>
    </row>
    <row r="196" customFormat="false" ht="12.75" hidden="false" customHeight="false" outlineLevel="0" collapsed="false">
      <c r="V196" s="119"/>
    </row>
    <row r="197" customFormat="false" ht="12.75" hidden="false" customHeight="false" outlineLevel="0" collapsed="false">
      <c r="V197" s="119"/>
    </row>
    <row r="198" customFormat="false" ht="12.75" hidden="false" customHeight="false" outlineLevel="0" collapsed="false">
      <c r="V198" s="119"/>
    </row>
    <row r="199" customFormat="false" ht="12.75" hidden="false" customHeight="false" outlineLevel="0" collapsed="false">
      <c r="V199" s="119"/>
    </row>
    <row r="200" customFormat="false" ht="12.75" hidden="false" customHeight="false" outlineLevel="0" collapsed="false">
      <c r="V200" s="119"/>
    </row>
    <row r="201" customFormat="false" ht="12.75" hidden="false" customHeight="false" outlineLevel="0" collapsed="false">
      <c r="V201" s="119"/>
    </row>
    <row r="202" customFormat="false" ht="12.75" hidden="false" customHeight="false" outlineLevel="0" collapsed="false">
      <c r="V202" s="119"/>
    </row>
    <row r="203" customFormat="false" ht="12.75" hidden="false" customHeight="false" outlineLevel="0" collapsed="false">
      <c r="V203" s="119"/>
    </row>
    <row r="204" customFormat="false" ht="12.75" hidden="false" customHeight="false" outlineLevel="0" collapsed="false">
      <c r="V204" s="119"/>
    </row>
    <row r="205" customFormat="false" ht="12.75" hidden="false" customHeight="false" outlineLevel="0" collapsed="false">
      <c r="V205" s="119"/>
    </row>
    <row r="206" customFormat="false" ht="12.75" hidden="false" customHeight="false" outlineLevel="0" collapsed="false">
      <c r="V206" s="119"/>
    </row>
    <row r="207" customFormat="false" ht="12.75" hidden="false" customHeight="false" outlineLevel="0" collapsed="false">
      <c r="V207" s="119"/>
    </row>
    <row r="208" customFormat="false" ht="12.75" hidden="false" customHeight="false" outlineLevel="0" collapsed="false">
      <c r="V208" s="119"/>
    </row>
    <row r="209" customFormat="false" ht="12.75" hidden="false" customHeight="false" outlineLevel="0" collapsed="false">
      <c r="V209" s="119"/>
    </row>
    <row r="210" customFormat="false" ht="12.75" hidden="false" customHeight="false" outlineLevel="0" collapsed="false">
      <c r="V210" s="119"/>
    </row>
    <row r="211" customFormat="false" ht="12.75" hidden="false" customHeight="false" outlineLevel="0" collapsed="false">
      <c r="V211" s="119"/>
    </row>
    <row r="212" customFormat="false" ht="12.75" hidden="false" customHeight="false" outlineLevel="0" collapsed="false">
      <c r="V212" s="119"/>
    </row>
    <row r="213" customFormat="false" ht="12.75" hidden="false" customHeight="false" outlineLevel="0" collapsed="false">
      <c r="V213" s="119"/>
    </row>
    <row r="214" customFormat="false" ht="12.75" hidden="false" customHeight="false" outlineLevel="0" collapsed="false">
      <c r="V214" s="119"/>
    </row>
    <row r="215" customFormat="false" ht="12.75" hidden="false" customHeight="false" outlineLevel="0" collapsed="false">
      <c r="V215" s="119"/>
    </row>
    <row r="216" customFormat="false" ht="12.75" hidden="false" customHeight="false" outlineLevel="0" collapsed="false">
      <c r="V216" s="119"/>
    </row>
    <row r="217" customFormat="false" ht="12.75" hidden="false" customHeight="false" outlineLevel="0" collapsed="false">
      <c r="V217" s="119"/>
    </row>
    <row r="218" customFormat="false" ht="12.75" hidden="false" customHeight="false" outlineLevel="0" collapsed="false">
      <c r="V218" s="119"/>
    </row>
    <row r="219" customFormat="false" ht="12.75" hidden="false" customHeight="false" outlineLevel="0" collapsed="false">
      <c r="V219" s="119"/>
    </row>
    <row r="220" customFormat="false" ht="12.75" hidden="false" customHeight="false" outlineLevel="0" collapsed="false">
      <c r="V220" s="119"/>
    </row>
    <row r="221" s="114" customFormat="true" ht="12.75" hidden="false" customHeight="false" outlineLevel="0" collapsed="false">
      <c r="A221" s="186"/>
      <c r="B221" s="454"/>
      <c r="C221" s="455"/>
      <c r="D221" s="455"/>
      <c r="E221" s="455"/>
      <c r="F221" s="455"/>
      <c r="G221" s="186"/>
      <c r="H221" s="456"/>
      <c r="I221" s="456"/>
      <c r="J221" s="456"/>
      <c r="K221" s="457"/>
      <c r="L221" s="458"/>
      <c r="M221" s="458"/>
      <c r="N221" s="119"/>
      <c r="O221" s="119"/>
      <c r="P221" s="118"/>
      <c r="Q221" s="118"/>
      <c r="R221" s="118"/>
      <c r="S221" s="119"/>
      <c r="T221" s="119"/>
      <c r="U221" s="458"/>
      <c r="V221" s="119"/>
      <c r="W221" s="119"/>
      <c r="X221" s="455"/>
      <c r="Y221" s="119"/>
    </row>
    <row r="222" s="114" customFormat="true" ht="12.75" hidden="false" customHeight="false" outlineLevel="0" collapsed="false">
      <c r="A222" s="186"/>
      <c r="B222" s="454"/>
      <c r="C222" s="455"/>
      <c r="D222" s="455"/>
      <c r="E222" s="455"/>
      <c r="F222" s="455"/>
      <c r="G222" s="186"/>
      <c r="H222" s="456"/>
      <c r="I222" s="456"/>
      <c r="J222" s="456"/>
      <c r="K222" s="457"/>
      <c r="L222" s="458"/>
      <c r="M222" s="458"/>
      <c r="N222" s="119"/>
      <c r="O222" s="119"/>
      <c r="P222" s="118"/>
      <c r="Q222" s="118"/>
      <c r="R222" s="118"/>
      <c r="S222" s="119"/>
      <c r="T222" s="119"/>
      <c r="U222" s="458"/>
      <c r="V222" s="119"/>
      <c r="W222" s="119"/>
      <c r="X222" s="455"/>
      <c r="Y222" s="119"/>
    </row>
    <row r="223" s="114" customFormat="true" ht="12.75" hidden="false" customHeight="false" outlineLevel="0" collapsed="false">
      <c r="A223" s="186"/>
      <c r="B223" s="454"/>
      <c r="C223" s="455"/>
      <c r="D223" s="455"/>
      <c r="E223" s="455"/>
      <c r="F223" s="455"/>
      <c r="G223" s="186"/>
      <c r="H223" s="456"/>
      <c r="I223" s="456"/>
      <c r="J223" s="456"/>
      <c r="K223" s="457"/>
      <c r="L223" s="458"/>
      <c r="M223" s="458"/>
      <c r="N223" s="119"/>
      <c r="O223" s="119"/>
      <c r="P223" s="118"/>
      <c r="Q223" s="118"/>
      <c r="R223" s="118"/>
      <c r="S223" s="119"/>
      <c r="T223" s="119"/>
      <c r="U223" s="458"/>
      <c r="V223" s="119"/>
      <c r="W223" s="119"/>
      <c r="X223" s="455"/>
      <c r="Y223" s="119"/>
    </row>
    <row r="224" s="114" customFormat="true" ht="12.75" hidden="false" customHeight="false" outlineLevel="0" collapsed="false">
      <c r="A224" s="186"/>
      <c r="B224" s="454"/>
      <c r="C224" s="455"/>
      <c r="D224" s="455"/>
      <c r="E224" s="455"/>
      <c r="F224" s="455"/>
      <c r="G224" s="186"/>
      <c r="H224" s="456"/>
      <c r="I224" s="456"/>
      <c r="J224" s="456"/>
      <c r="K224" s="457"/>
      <c r="L224" s="458"/>
      <c r="M224" s="458"/>
      <c r="N224" s="119"/>
      <c r="O224" s="119"/>
      <c r="P224" s="118"/>
      <c r="Q224" s="118"/>
      <c r="R224" s="118"/>
      <c r="S224" s="119"/>
      <c r="T224" s="119"/>
      <c r="U224" s="458"/>
      <c r="V224" s="119"/>
      <c r="W224" s="119"/>
      <c r="X224" s="455"/>
      <c r="Y224" s="119"/>
    </row>
    <row r="225" s="114" customFormat="true" ht="12.75" hidden="false" customHeight="false" outlineLevel="0" collapsed="false">
      <c r="A225" s="186"/>
      <c r="B225" s="454"/>
      <c r="C225" s="455"/>
      <c r="D225" s="455"/>
      <c r="E225" s="455"/>
      <c r="F225" s="455"/>
      <c r="G225" s="186"/>
      <c r="H225" s="456"/>
      <c r="I225" s="456"/>
      <c r="J225" s="456"/>
      <c r="K225" s="457"/>
      <c r="L225" s="458"/>
      <c r="M225" s="458"/>
      <c r="N225" s="119"/>
      <c r="O225" s="119"/>
      <c r="P225" s="118"/>
      <c r="Q225" s="118"/>
      <c r="R225" s="118"/>
      <c r="S225" s="119"/>
      <c r="T225" s="119"/>
      <c r="U225" s="458"/>
      <c r="V225" s="119"/>
      <c r="W225" s="119"/>
      <c r="X225" s="455"/>
      <c r="Y225" s="119"/>
    </row>
    <row r="226" s="114" customFormat="true" ht="12.75" hidden="false" customHeight="false" outlineLevel="0" collapsed="false">
      <c r="A226" s="186"/>
      <c r="B226" s="454"/>
      <c r="C226" s="455"/>
      <c r="D226" s="455"/>
      <c r="E226" s="455"/>
      <c r="F226" s="455"/>
      <c r="G226" s="186"/>
      <c r="H226" s="456"/>
      <c r="I226" s="456"/>
      <c r="J226" s="456"/>
      <c r="K226" s="457"/>
      <c r="L226" s="458"/>
      <c r="M226" s="458"/>
      <c r="N226" s="119"/>
      <c r="O226" s="119"/>
      <c r="P226" s="118"/>
      <c r="Q226" s="118"/>
      <c r="R226" s="118"/>
      <c r="S226" s="119"/>
      <c r="T226" s="119"/>
      <c r="U226" s="458"/>
      <c r="V226" s="119"/>
      <c r="W226" s="119"/>
      <c r="X226" s="455"/>
      <c r="Y226" s="119"/>
    </row>
    <row r="227" s="114" customFormat="true" ht="12.75" hidden="false" customHeight="false" outlineLevel="0" collapsed="false">
      <c r="A227" s="186"/>
      <c r="B227" s="454"/>
      <c r="C227" s="455"/>
      <c r="D227" s="455"/>
      <c r="E227" s="455"/>
      <c r="F227" s="455"/>
      <c r="G227" s="186"/>
      <c r="H227" s="456"/>
      <c r="I227" s="456"/>
      <c r="J227" s="456"/>
      <c r="K227" s="457"/>
      <c r="L227" s="458"/>
      <c r="M227" s="458"/>
      <c r="N227" s="119"/>
      <c r="O227" s="119"/>
      <c r="P227" s="118"/>
      <c r="Q227" s="118"/>
      <c r="R227" s="118"/>
      <c r="S227" s="119"/>
      <c r="T227" s="119"/>
      <c r="U227" s="458"/>
      <c r="V227" s="119"/>
      <c r="W227" s="119"/>
      <c r="X227" s="455"/>
      <c r="Y227" s="119"/>
    </row>
    <row r="228" s="114" customFormat="true" ht="12.75" hidden="false" customHeight="false" outlineLevel="0" collapsed="false">
      <c r="A228" s="186"/>
      <c r="B228" s="454"/>
      <c r="C228" s="455"/>
      <c r="D228" s="455"/>
      <c r="E228" s="455"/>
      <c r="F228" s="455"/>
      <c r="G228" s="186"/>
      <c r="H228" s="456"/>
      <c r="I228" s="456"/>
      <c r="J228" s="456"/>
      <c r="K228" s="457"/>
      <c r="L228" s="458"/>
      <c r="M228" s="458"/>
      <c r="N228" s="119"/>
      <c r="O228" s="119"/>
      <c r="P228" s="118"/>
      <c r="Q228" s="118"/>
      <c r="R228" s="118"/>
      <c r="S228" s="119"/>
      <c r="T228" s="119"/>
      <c r="U228" s="458"/>
      <c r="V228" s="119"/>
      <c r="W228" s="119"/>
      <c r="X228" s="455"/>
      <c r="Y228" s="119"/>
    </row>
    <row r="229" s="114" customFormat="true" ht="12.75" hidden="false" customHeight="false" outlineLevel="0" collapsed="false">
      <c r="A229" s="186"/>
      <c r="B229" s="454"/>
      <c r="C229" s="455"/>
      <c r="D229" s="455"/>
      <c r="E229" s="455"/>
      <c r="F229" s="455"/>
      <c r="G229" s="186"/>
      <c r="H229" s="456"/>
      <c r="I229" s="456"/>
      <c r="J229" s="456"/>
      <c r="K229" s="457"/>
      <c r="L229" s="458"/>
      <c r="M229" s="458"/>
      <c r="N229" s="119"/>
      <c r="O229" s="119"/>
      <c r="P229" s="118"/>
      <c r="Q229" s="118"/>
      <c r="R229" s="118"/>
      <c r="S229" s="119"/>
      <c r="T229" s="119"/>
      <c r="U229" s="458"/>
      <c r="V229" s="119"/>
      <c r="W229" s="119"/>
      <c r="X229" s="455"/>
      <c r="Y229" s="119"/>
    </row>
    <row r="230" s="114" customFormat="true" ht="12.75" hidden="false" customHeight="false" outlineLevel="0" collapsed="false">
      <c r="A230" s="186"/>
      <c r="B230" s="454"/>
      <c r="C230" s="455"/>
      <c r="D230" s="455"/>
      <c r="E230" s="455"/>
      <c r="F230" s="455"/>
      <c r="G230" s="186"/>
      <c r="H230" s="456"/>
      <c r="I230" s="456"/>
      <c r="J230" s="456"/>
      <c r="K230" s="457"/>
      <c r="L230" s="458"/>
      <c r="M230" s="458"/>
      <c r="N230" s="119"/>
      <c r="O230" s="119"/>
      <c r="P230" s="118"/>
      <c r="Q230" s="118"/>
      <c r="R230" s="118"/>
      <c r="S230" s="119"/>
      <c r="T230" s="119"/>
      <c r="U230" s="458"/>
      <c r="V230" s="119"/>
      <c r="W230" s="119"/>
      <c r="X230" s="455"/>
      <c r="Y230" s="119"/>
    </row>
    <row r="231" s="114" customFormat="true" ht="12.75" hidden="false" customHeight="false" outlineLevel="0" collapsed="false">
      <c r="A231" s="186"/>
      <c r="B231" s="454"/>
      <c r="C231" s="455"/>
      <c r="D231" s="455"/>
      <c r="E231" s="455"/>
      <c r="F231" s="455"/>
      <c r="G231" s="186"/>
      <c r="H231" s="456"/>
      <c r="I231" s="456"/>
      <c r="J231" s="456"/>
      <c r="K231" s="457"/>
      <c r="L231" s="458"/>
      <c r="M231" s="458"/>
      <c r="N231" s="119"/>
      <c r="O231" s="119"/>
      <c r="P231" s="118"/>
      <c r="Q231" s="118"/>
      <c r="R231" s="118"/>
      <c r="S231" s="119"/>
      <c r="T231" s="119"/>
      <c r="U231" s="458"/>
      <c r="V231" s="119"/>
      <c r="W231" s="119"/>
      <c r="X231" s="455"/>
      <c r="Y231" s="119"/>
    </row>
    <row r="232" s="114" customFormat="true" ht="12.75" hidden="false" customHeight="false" outlineLevel="0" collapsed="false">
      <c r="A232" s="186"/>
      <c r="B232" s="454"/>
      <c r="C232" s="455"/>
      <c r="D232" s="455"/>
      <c r="E232" s="455"/>
      <c r="F232" s="455"/>
      <c r="G232" s="186"/>
      <c r="H232" s="456"/>
      <c r="I232" s="456"/>
      <c r="J232" s="456"/>
      <c r="K232" s="457"/>
      <c r="L232" s="458"/>
      <c r="M232" s="458"/>
      <c r="N232" s="119"/>
      <c r="O232" s="119"/>
      <c r="P232" s="118"/>
      <c r="Q232" s="118"/>
      <c r="R232" s="118"/>
      <c r="S232" s="119"/>
      <c r="T232" s="119"/>
      <c r="U232" s="458"/>
      <c r="V232" s="119"/>
      <c r="W232" s="119"/>
      <c r="X232" s="455"/>
      <c r="Y232" s="119"/>
    </row>
    <row r="233" s="114" customFormat="true" ht="12.75" hidden="false" customHeight="false" outlineLevel="0" collapsed="false">
      <c r="A233" s="186"/>
      <c r="B233" s="454"/>
      <c r="C233" s="455"/>
      <c r="D233" s="455"/>
      <c r="E233" s="455"/>
      <c r="F233" s="455"/>
      <c r="G233" s="186"/>
      <c r="H233" s="456"/>
      <c r="I233" s="456"/>
      <c r="J233" s="456"/>
      <c r="K233" s="457"/>
      <c r="L233" s="458"/>
      <c r="M233" s="458"/>
      <c r="N233" s="119"/>
      <c r="O233" s="119"/>
      <c r="P233" s="118"/>
      <c r="Q233" s="118"/>
      <c r="R233" s="118"/>
      <c r="S233" s="119"/>
      <c r="T233" s="119"/>
      <c r="U233" s="458"/>
      <c r="V233" s="119"/>
      <c r="W233" s="119"/>
      <c r="X233" s="455"/>
      <c r="Y233" s="119"/>
    </row>
    <row r="234" s="114" customFormat="true" ht="12.75" hidden="false" customHeight="false" outlineLevel="0" collapsed="false">
      <c r="A234" s="186"/>
      <c r="B234" s="454"/>
      <c r="C234" s="455"/>
      <c r="D234" s="455"/>
      <c r="E234" s="455"/>
      <c r="F234" s="455"/>
      <c r="G234" s="186"/>
      <c r="H234" s="456"/>
      <c r="I234" s="456"/>
      <c r="J234" s="456"/>
      <c r="K234" s="457"/>
      <c r="L234" s="458"/>
      <c r="M234" s="458"/>
      <c r="N234" s="119"/>
      <c r="O234" s="119"/>
      <c r="P234" s="118"/>
      <c r="Q234" s="118"/>
      <c r="R234" s="118"/>
      <c r="S234" s="119"/>
      <c r="T234" s="119"/>
      <c r="U234" s="458"/>
      <c r="V234" s="119"/>
      <c r="W234" s="119"/>
      <c r="X234" s="455"/>
      <c r="Y234" s="119"/>
    </row>
    <row r="235" s="114" customFormat="true" ht="12.75" hidden="false" customHeight="false" outlineLevel="0" collapsed="false">
      <c r="A235" s="186"/>
      <c r="B235" s="454"/>
      <c r="C235" s="455"/>
      <c r="D235" s="455"/>
      <c r="E235" s="455"/>
      <c r="F235" s="455"/>
      <c r="G235" s="186"/>
      <c r="H235" s="456"/>
      <c r="I235" s="456"/>
      <c r="J235" s="456"/>
      <c r="K235" s="457"/>
      <c r="L235" s="458"/>
      <c r="M235" s="458"/>
      <c r="N235" s="119"/>
      <c r="O235" s="119"/>
      <c r="P235" s="118"/>
      <c r="Q235" s="118"/>
      <c r="R235" s="118"/>
      <c r="S235" s="119"/>
      <c r="T235" s="119"/>
      <c r="U235" s="458"/>
      <c r="V235" s="119"/>
      <c r="W235" s="119"/>
      <c r="X235" s="455"/>
      <c r="Y235" s="119"/>
    </row>
    <row r="236" s="114" customFormat="true" ht="12.75" hidden="false" customHeight="false" outlineLevel="0" collapsed="false">
      <c r="A236" s="186"/>
      <c r="B236" s="454"/>
      <c r="C236" s="455"/>
      <c r="D236" s="455"/>
      <c r="E236" s="455"/>
      <c r="F236" s="455"/>
      <c r="G236" s="186"/>
      <c r="H236" s="456"/>
      <c r="I236" s="456"/>
      <c r="J236" s="456"/>
      <c r="K236" s="457"/>
      <c r="L236" s="458"/>
      <c r="M236" s="458"/>
      <c r="N236" s="119"/>
      <c r="O236" s="119"/>
      <c r="P236" s="118"/>
      <c r="Q236" s="118"/>
      <c r="R236" s="118"/>
      <c r="S236" s="119"/>
      <c r="T236" s="119"/>
      <c r="U236" s="458"/>
      <c r="V236" s="119"/>
      <c r="W236" s="119"/>
      <c r="X236" s="455"/>
      <c r="Y236" s="119"/>
    </row>
    <row r="237" s="114" customFormat="true" ht="12.75" hidden="false" customHeight="false" outlineLevel="0" collapsed="false">
      <c r="A237" s="186"/>
      <c r="B237" s="454"/>
      <c r="C237" s="455"/>
      <c r="D237" s="455"/>
      <c r="E237" s="455"/>
      <c r="F237" s="455"/>
      <c r="G237" s="186"/>
      <c r="H237" s="456"/>
      <c r="I237" s="456"/>
      <c r="J237" s="456"/>
      <c r="K237" s="457"/>
      <c r="L237" s="458"/>
      <c r="M237" s="458"/>
      <c r="N237" s="119"/>
      <c r="O237" s="119"/>
      <c r="P237" s="118"/>
      <c r="Q237" s="118"/>
      <c r="R237" s="118"/>
      <c r="S237" s="119"/>
      <c r="T237" s="119"/>
      <c r="U237" s="458"/>
      <c r="V237" s="119"/>
      <c r="W237" s="119"/>
      <c r="X237" s="455"/>
      <c r="Y237" s="119"/>
    </row>
    <row r="238" s="114" customFormat="true" ht="12.75" hidden="false" customHeight="false" outlineLevel="0" collapsed="false">
      <c r="A238" s="186"/>
      <c r="B238" s="454"/>
      <c r="C238" s="455"/>
      <c r="D238" s="455"/>
      <c r="E238" s="455"/>
      <c r="F238" s="455"/>
      <c r="G238" s="186"/>
      <c r="H238" s="456"/>
      <c r="I238" s="456"/>
      <c r="J238" s="456"/>
      <c r="K238" s="457"/>
      <c r="L238" s="458"/>
      <c r="M238" s="458"/>
      <c r="N238" s="119"/>
      <c r="O238" s="119"/>
      <c r="P238" s="118"/>
      <c r="Q238" s="118"/>
      <c r="R238" s="118"/>
      <c r="S238" s="119"/>
      <c r="T238" s="119"/>
      <c r="U238" s="458"/>
      <c r="V238" s="119"/>
      <c r="W238" s="119"/>
      <c r="X238" s="455"/>
      <c r="Y238" s="119"/>
    </row>
    <row r="239" s="114" customFormat="true" ht="12.75" hidden="false" customHeight="false" outlineLevel="0" collapsed="false">
      <c r="A239" s="186"/>
      <c r="B239" s="454"/>
      <c r="C239" s="455"/>
      <c r="D239" s="455"/>
      <c r="E239" s="455"/>
      <c r="F239" s="455"/>
      <c r="G239" s="186"/>
      <c r="H239" s="456"/>
      <c r="I239" s="456"/>
      <c r="J239" s="456"/>
      <c r="K239" s="457"/>
      <c r="L239" s="458"/>
      <c r="M239" s="458"/>
      <c r="N239" s="119"/>
      <c r="O239" s="119"/>
      <c r="P239" s="118"/>
      <c r="Q239" s="118"/>
      <c r="R239" s="118"/>
      <c r="S239" s="119"/>
      <c r="T239" s="119"/>
      <c r="U239" s="458"/>
      <c r="V239" s="119"/>
      <c r="W239" s="119"/>
      <c r="X239" s="455"/>
      <c r="Y239" s="119"/>
    </row>
    <row r="240" s="114" customFormat="true" ht="12.75" hidden="false" customHeight="false" outlineLevel="0" collapsed="false">
      <c r="A240" s="186"/>
      <c r="B240" s="454"/>
      <c r="C240" s="455"/>
      <c r="D240" s="455"/>
      <c r="E240" s="455"/>
      <c r="F240" s="455"/>
      <c r="G240" s="186"/>
      <c r="H240" s="456"/>
      <c r="I240" s="456"/>
      <c r="J240" s="456"/>
      <c r="K240" s="457"/>
      <c r="L240" s="458"/>
      <c r="M240" s="458"/>
      <c r="N240" s="119"/>
      <c r="O240" s="119"/>
      <c r="P240" s="118"/>
      <c r="Q240" s="118"/>
      <c r="R240" s="118"/>
      <c r="S240" s="119"/>
      <c r="T240" s="119"/>
      <c r="U240" s="458"/>
      <c r="V240" s="119"/>
      <c r="W240" s="119"/>
      <c r="X240" s="455"/>
      <c r="Y240" s="119"/>
    </row>
    <row r="241" s="114" customFormat="true" ht="12.75" hidden="false" customHeight="false" outlineLevel="0" collapsed="false">
      <c r="A241" s="186"/>
      <c r="B241" s="454"/>
      <c r="C241" s="455"/>
      <c r="D241" s="455"/>
      <c r="E241" s="455"/>
      <c r="F241" s="455"/>
      <c r="G241" s="186"/>
      <c r="H241" s="456"/>
      <c r="I241" s="456"/>
      <c r="J241" s="456"/>
      <c r="K241" s="457"/>
      <c r="L241" s="458"/>
      <c r="M241" s="458"/>
      <c r="N241" s="119"/>
      <c r="O241" s="119"/>
      <c r="P241" s="118"/>
      <c r="Q241" s="118"/>
      <c r="R241" s="118"/>
      <c r="S241" s="119"/>
      <c r="T241" s="119"/>
      <c r="U241" s="458"/>
      <c r="V241" s="119"/>
      <c r="W241" s="119"/>
      <c r="X241" s="455"/>
      <c r="Y241" s="119"/>
    </row>
    <row r="242" s="114" customFormat="true" ht="12.75" hidden="false" customHeight="false" outlineLevel="0" collapsed="false">
      <c r="A242" s="186"/>
      <c r="B242" s="454"/>
      <c r="C242" s="455"/>
      <c r="D242" s="455"/>
      <c r="E242" s="455"/>
      <c r="F242" s="455"/>
      <c r="G242" s="186"/>
      <c r="H242" s="456"/>
      <c r="I242" s="456"/>
      <c r="J242" s="456"/>
      <c r="K242" s="457"/>
      <c r="L242" s="458"/>
      <c r="M242" s="458"/>
      <c r="N242" s="119"/>
      <c r="O242" s="119"/>
      <c r="P242" s="118"/>
      <c r="Q242" s="118"/>
      <c r="R242" s="118"/>
      <c r="S242" s="119"/>
      <c r="T242" s="119"/>
      <c r="U242" s="458"/>
      <c r="V242" s="119"/>
      <c r="W242" s="119"/>
      <c r="X242" s="455"/>
      <c r="Y242" s="119"/>
    </row>
    <row r="243" s="114" customFormat="true" ht="12.75" hidden="false" customHeight="false" outlineLevel="0" collapsed="false">
      <c r="A243" s="186"/>
      <c r="B243" s="454"/>
      <c r="C243" s="455"/>
      <c r="D243" s="455"/>
      <c r="E243" s="455"/>
      <c r="F243" s="455"/>
      <c r="G243" s="186"/>
      <c r="H243" s="456"/>
      <c r="I243" s="456"/>
      <c r="J243" s="456"/>
      <c r="K243" s="457"/>
      <c r="L243" s="458"/>
      <c r="M243" s="458"/>
      <c r="N243" s="119"/>
      <c r="O243" s="119"/>
      <c r="P243" s="118"/>
      <c r="Q243" s="118"/>
      <c r="R243" s="118"/>
      <c r="S243" s="119"/>
      <c r="T243" s="119"/>
      <c r="U243" s="458"/>
      <c r="V243" s="119"/>
      <c r="W243" s="119"/>
      <c r="X243" s="455"/>
      <c r="Y243" s="119"/>
    </row>
    <row r="244" s="114" customFormat="true" ht="12.75" hidden="false" customHeight="false" outlineLevel="0" collapsed="false">
      <c r="A244" s="186"/>
      <c r="B244" s="454"/>
      <c r="C244" s="455"/>
      <c r="D244" s="455"/>
      <c r="E244" s="455"/>
      <c r="F244" s="455"/>
      <c r="G244" s="186"/>
      <c r="H244" s="456"/>
      <c r="I244" s="456"/>
      <c r="J244" s="456"/>
      <c r="K244" s="457"/>
      <c r="L244" s="458"/>
      <c r="M244" s="458"/>
      <c r="N244" s="119"/>
      <c r="O244" s="119"/>
      <c r="P244" s="118"/>
      <c r="Q244" s="118"/>
      <c r="R244" s="118"/>
      <c r="S244" s="119"/>
      <c r="T244" s="119"/>
      <c r="U244" s="458"/>
      <c r="V244" s="119"/>
      <c r="W244" s="119"/>
      <c r="X244" s="455"/>
      <c r="Y244" s="119"/>
    </row>
    <row r="245" s="114" customFormat="true" ht="12.75" hidden="false" customHeight="false" outlineLevel="0" collapsed="false">
      <c r="A245" s="186"/>
      <c r="B245" s="454"/>
      <c r="C245" s="455"/>
      <c r="D245" s="455"/>
      <c r="E245" s="455"/>
      <c r="F245" s="455"/>
      <c r="G245" s="186"/>
      <c r="H245" s="456"/>
      <c r="I245" s="456"/>
      <c r="J245" s="456"/>
      <c r="K245" s="457"/>
      <c r="L245" s="458"/>
      <c r="M245" s="458"/>
      <c r="N245" s="119"/>
      <c r="O245" s="119"/>
      <c r="P245" s="118"/>
      <c r="Q245" s="118"/>
      <c r="R245" s="118"/>
      <c r="S245" s="119"/>
      <c r="T245" s="119"/>
      <c r="U245" s="458"/>
      <c r="V245" s="119"/>
      <c r="W245" s="119"/>
      <c r="X245" s="455"/>
      <c r="Y245" s="119"/>
    </row>
    <row r="246" s="114" customFormat="true" ht="12.75" hidden="false" customHeight="false" outlineLevel="0" collapsed="false">
      <c r="A246" s="186"/>
      <c r="B246" s="454"/>
      <c r="C246" s="455"/>
      <c r="D246" s="455"/>
      <c r="E246" s="455"/>
      <c r="F246" s="455"/>
      <c r="G246" s="186"/>
      <c r="H246" s="456"/>
      <c r="I246" s="456"/>
      <c r="J246" s="456"/>
      <c r="K246" s="457"/>
      <c r="L246" s="458"/>
      <c r="M246" s="458"/>
      <c r="N246" s="119"/>
      <c r="O246" s="119"/>
      <c r="P246" s="118"/>
      <c r="Q246" s="118"/>
      <c r="R246" s="118"/>
      <c r="S246" s="119"/>
      <c r="T246" s="119"/>
      <c r="U246" s="458"/>
      <c r="V246" s="119"/>
      <c r="W246" s="119"/>
      <c r="X246" s="455"/>
      <c r="Y246" s="119"/>
    </row>
    <row r="247" s="114" customFormat="true" ht="12.75" hidden="false" customHeight="false" outlineLevel="0" collapsed="false">
      <c r="A247" s="186"/>
      <c r="B247" s="454"/>
      <c r="C247" s="455"/>
      <c r="D247" s="455"/>
      <c r="E247" s="455"/>
      <c r="F247" s="455"/>
      <c r="G247" s="186"/>
      <c r="H247" s="456"/>
      <c r="I247" s="456"/>
      <c r="J247" s="456"/>
      <c r="K247" s="457"/>
      <c r="L247" s="458"/>
      <c r="M247" s="458"/>
      <c r="N247" s="119"/>
      <c r="O247" s="119"/>
      <c r="P247" s="118"/>
      <c r="Q247" s="118"/>
      <c r="R247" s="118"/>
      <c r="S247" s="119"/>
      <c r="T247" s="119"/>
      <c r="U247" s="458"/>
      <c r="V247" s="119"/>
      <c r="W247" s="119"/>
      <c r="X247" s="455"/>
      <c r="Y247" s="119"/>
    </row>
    <row r="248" s="114" customFormat="true" ht="12.75" hidden="false" customHeight="false" outlineLevel="0" collapsed="false">
      <c r="A248" s="186"/>
      <c r="B248" s="454"/>
      <c r="C248" s="455"/>
      <c r="D248" s="455"/>
      <c r="E248" s="455"/>
      <c r="F248" s="455"/>
      <c r="G248" s="186"/>
      <c r="H248" s="456"/>
      <c r="I248" s="456"/>
      <c r="J248" s="456"/>
      <c r="K248" s="457"/>
      <c r="L248" s="458"/>
      <c r="M248" s="458"/>
      <c r="N248" s="119"/>
      <c r="O248" s="119"/>
      <c r="P248" s="118"/>
      <c r="Q248" s="118"/>
      <c r="R248" s="118"/>
      <c r="S248" s="119"/>
      <c r="T248" s="119"/>
      <c r="U248" s="458"/>
      <c r="V248" s="119"/>
      <c r="W248" s="119"/>
      <c r="X248" s="455"/>
      <c r="Y248" s="119"/>
    </row>
    <row r="249" s="114" customFormat="true" ht="12.75" hidden="false" customHeight="false" outlineLevel="0" collapsed="false">
      <c r="A249" s="186"/>
      <c r="B249" s="454"/>
      <c r="C249" s="455"/>
      <c r="D249" s="455"/>
      <c r="E249" s="455"/>
      <c r="F249" s="455"/>
      <c r="G249" s="186"/>
      <c r="H249" s="456"/>
      <c r="I249" s="456"/>
      <c r="J249" s="456"/>
      <c r="K249" s="457"/>
      <c r="L249" s="458"/>
      <c r="M249" s="458"/>
      <c r="N249" s="119"/>
      <c r="O249" s="119"/>
      <c r="P249" s="118"/>
      <c r="Q249" s="118"/>
      <c r="R249" s="118"/>
      <c r="S249" s="119"/>
      <c r="T249" s="119"/>
      <c r="U249" s="458"/>
      <c r="V249" s="119"/>
      <c r="W249" s="119"/>
      <c r="X249" s="455"/>
      <c r="Y249" s="119"/>
    </row>
    <row r="250" s="114" customFormat="true" ht="12.75" hidden="false" customHeight="false" outlineLevel="0" collapsed="false">
      <c r="A250" s="186"/>
      <c r="B250" s="454"/>
      <c r="C250" s="455"/>
      <c r="D250" s="455"/>
      <c r="E250" s="455"/>
      <c r="F250" s="455"/>
      <c r="G250" s="186"/>
      <c r="H250" s="456"/>
      <c r="I250" s="456"/>
      <c r="J250" s="456"/>
      <c r="K250" s="457"/>
      <c r="L250" s="458"/>
      <c r="M250" s="458"/>
      <c r="N250" s="119"/>
      <c r="O250" s="119"/>
      <c r="P250" s="118"/>
      <c r="Q250" s="118"/>
      <c r="R250" s="118"/>
      <c r="S250" s="119"/>
      <c r="T250" s="119"/>
      <c r="U250" s="458"/>
      <c r="V250" s="119"/>
      <c r="W250" s="119"/>
      <c r="X250" s="455"/>
      <c r="Y250" s="119"/>
    </row>
    <row r="251" s="114" customFormat="true" ht="12.75" hidden="false" customHeight="false" outlineLevel="0" collapsed="false">
      <c r="A251" s="186"/>
      <c r="B251" s="454"/>
      <c r="C251" s="455"/>
      <c r="D251" s="455"/>
      <c r="E251" s="455"/>
      <c r="F251" s="455"/>
      <c r="G251" s="186"/>
      <c r="H251" s="456"/>
      <c r="I251" s="456"/>
      <c r="J251" s="456"/>
      <c r="K251" s="457"/>
      <c r="L251" s="458"/>
      <c r="M251" s="458"/>
      <c r="N251" s="119"/>
      <c r="O251" s="119"/>
      <c r="P251" s="118"/>
      <c r="Q251" s="118"/>
      <c r="R251" s="118"/>
      <c r="S251" s="119"/>
      <c r="T251" s="119"/>
      <c r="U251" s="458"/>
      <c r="V251" s="119"/>
      <c r="W251" s="119"/>
      <c r="X251" s="455"/>
      <c r="Y251" s="119"/>
    </row>
    <row r="252" s="114" customFormat="true" ht="12.75" hidden="false" customHeight="false" outlineLevel="0" collapsed="false">
      <c r="A252" s="186"/>
      <c r="B252" s="454"/>
      <c r="C252" s="455"/>
      <c r="D252" s="455"/>
      <c r="E252" s="455"/>
      <c r="F252" s="455"/>
      <c r="G252" s="186"/>
      <c r="H252" s="456"/>
      <c r="I252" s="456"/>
      <c r="J252" s="456"/>
      <c r="K252" s="457"/>
      <c r="L252" s="458"/>
      <c r="M252" s="458"/>
      <c r="N252" s="119"/>
      <c r="O252" s="119"/>
      <c r="P252" s="118"/>
      <c r="Q252" s="118"/>
      <c r="R252" s="118"/>
      <c r="S252" s="119"/>
      <c r="T252" s="119"/>
      <c r="U252" s="458"/>
      <c r="V252" s="119"/>
      <c r="W252" s="119"/>
      <c r="X252" s="455"/>
      <c r="Y252" s="119"/>
    </row>
    <row r="253" s="114" customFormat="true" ht="12.75" hidden="false" customHeight="false" outlineLevel="0" collapsed="false">
      <c r="A253" s="186"/>
      <c r="B253" s="454"/>
      <c r="C253" s="455"/>
      <c r="D253" s="455"/>
      <c r="E253" s="455"/>
      <c r="F253" s="455"/>
      <c r="G253" s="186"/>
      <c r="H253" s="456"/>
      <c r="I253" s="456"/>
      <c r="J253" s="456"/>
      <c r="K253" s="457"/>
      <c r="L253" s="458"/>
      <c r="M253" s="458"/>
      <c r="N253" s="119"/>
      <c r="O253" s="119"/>
      <c r="P253" s="118"/>
      <c r="Q253" s="118"/>
      <c r="R253" s="118"/>
      <c r="S253" s="119"/>
      <c r="T253" s="119"/>
      <c r="U253" s="458"/>
      <c r="V253" s="119"/>
      <c r="W253" s="119"/>
      <c r="X253" s="455"/>
      <c r="Y253" s="119"/>
    </row>
    <row r="254" s="114" customFormat="true" ht="12.75" hidden="false" customHeight="false" outlineLevel="0" collapsed="false">
      <c r="A254" s="186"/>
      <c r="B254" s="454"/>
      <c r="C254" s="455"/>
      <c r="D254" s="455"/>
      <c r="E254" s="455"/>
      <c r="F254" s="455"/>
      <c r="G254" s="186"/>
      <c r="H254" s="456"/>
      <c r="I254" s="456"/>
      <c r="J254" s="456"/>
      <c r="K254" s="457"/>
      <c r="L254" s="458"/>
      <c r="M254" s="458"/>
      <c r="N254" s="119"/>
      <c r="O254" s="119"/>
      <c r="P254" s="118"/>
      <c r="Q254" s="118"/>
      <c r="R254" s="118"/>
      <c r="S254" s="119"/>
      <c r="T254" s="119"/>
      <c r="U254" s="458"/>
      <c r="V254" s="119"/>
      <c r="W254" s="119"/>
      <c r="X254" s="455"/>
      <c r="Y254" s="119"/>
    </row>
    <row r="255" s="114" customFormat="true" ht="12.75" hidden="false" customHeight="false" outlineLevel="0" collapsed="false">
      <c r="A255" s="186"/>
      <c r="B255" s="454"/>
      <c r="C255" s="455"/>
      <c r="D255" s="455"/>
      <c r="E255" s="455"/>
      <c r="F255" s="455"/>
      <c r="G255" s="186"/>
      <c r="H255" s="456"/>
      <c r="I255" s="456"/>
      <c r="J255" s="456"/>
      <c r="K255" s="457"/>
      <c r="L255" s="458"/>
      <c r="M255" s="458"/>
      <c r="N255" s="119"/>
      <c r="O255" s="119"/>
      <c r="P255" s="118"/>
      <c r="Q255" s="118"/>
      <c r="R255" s="118"/>
      <c r="S255" s="119"/>
      <c r="T255" s="119"/>
      <c r="U255" s="458"/>
      <c r="V255" s="119"/>
      <c r="W255" s="119"/>
      <c r="X255" s="455"/>
      <c r="Y255" s="119"/>
    </row>
    <row r="256" s="114" customFormat="true" ht="12.75" hidden="false" customHeight="false" outlineLevel="0" collapsed="false">
      <c r="A256" s="186"/>
      <c r="B256" s="454"/>
      <c r="C256" s="455"/>
      <c r="D256" s="455"/>
      <c r="E256" s="455"/>
      <c r="F256" s="455"/>
      <c r="G256" s="186"/>
      <c r="H256" s="456"/>
      <c r="I256" s="456"/>
      <c r="J256" s="456"/>
      <c r="K256" s="457"/>
      <c r="L256" s="458"/>
      <c r="M256" s="458"/>
      <c r="N256" s="119"/>
      <c r="O256" s="119"/>
      <c r="P256" s="118"/>
      <c r="Q256" s="118"/>
      <c r="R256" s="118"/>
      <c r="S256" s="119"/>
      <c r="T256" s="119"/>
      <c r="U256" s="458"/>
      <c r="V256" s="119"/>
      <c r="W256" s="119"/>
      <c r="X256" s="455"/>
      <c r="Y256" s="119"/>
    </row>
    <row r="257" s="114" customFormat="true" ht="12.75" hidden="false" customHeight="false" outlineLevel="0" collapsed="false">
      <c r="A257" s="186"/>
      <c r="B257" s="454"/>
      <c r="C257" s="455"/>
      <c r="D257" s="455"/>
      <c r="E257" s="455"/>
      <c r="F257" s="455"/>
      <c r="G257" s="186"/>
      <c r="H257" s="456"/>
      <c r="I257" s="456"/>
      <c r="J257" s="456"/>
      <c r="K257" s="457"/>
      <c r="L257" s="458"/>
      <c r="M257" s="458"/>
      <c r="N257" s="119"/>
      <c r="O257" s="119"/>
      <c r="P257" s="118"/>
      <c r="Q257" s="118"/>
      <c r="R257" s="118"/>
      <c r="S257" s="119"/>
      <c r="T257" s="119"/>
      <c r="U257" s="458"/>
      <c r="V257" s="119"/>
      <c r="W257" s="119"/>
      <c r="X257" s="455"/>
      <c r="Y257" s="119"/>
    </row>
    <row r="258" s="114" customFormat="true" ht="12.75" hidden="false" customHeight="false" outlineLevel="0" collapsed="false">
      <c r="A258" s="186"/>
      <c r="B258" s="454"/>
      <c r="C258" s="455"/>
      <c r="D258" s="455"/>
      <c r="E258" s="455"/>
      <c r="F258" s="455"/>
      <c r="G258" s="186"/>
      <c r="H258" s="456"/>
      <c r="I258" s="456"/>
      <c r="J258" s="456"/>
      <c r="K258" s="457"/>
      <c r="L258" s="458"/>
      <c r="M258" s="458"/>
      <c r="N258" s="119"/>
      <c r="O258" s="119"/>
      <c r="P258" s="118"/>
      <c r="Q258" s="118"/>
      <c r="R258" s="118"/>
      <c r="S258" s="119"/>
      <c r="T258" s="119"/>
      <c r="U258" s="458"/>
      <c r="V258" s="119"/>
      <c r="W258" s="119"/>
      <c r="X258" s="455"/>
      <c r="Y258" s="119"/>
    </row>
    <row r="259" s="114" customFormat="true" ht="12.75" hidden="false" customHeight="false" outlineLevel="0" collapsed="false">
      <c r="A259" s="186"/>
      <c r="B259" s="454"/>
      <c r="C259" s="455"/>
      <c r="D259" s="455"/>
      <c r="E259" s="455"/>
      <c r="F259" s="455"/>
      <c r="G259" s="186"/>
      <c r="H259" s="456"/>
      <c r="I259" s="456"/>
      <c r="J259" s="456"/>
      <c r="K259" s="457"/>
      <c r="L259" s="458"/>
      <c r="M259" s="458"/>
      <c r="N259" s="119"/>
      <c r="O259" s="119"/>
      <c r="P259" s="118"/>
      <c r="Q259" s="118"/>
      <c r="R259" s="118"/>
      <c r="S259" s="119"/>
      <c r="T259" s="119"/>
      <c r="U259" s="458"/>
      <c r="V259" s="119"/>
      <c r="W259" s="119"/>
      <c r="X259" s="455"/>
      <c r="Y259" s="119"/>
    </row>
    <row r="260" s="114" customFormat="true" ht="12.75" hidden="false" customHeight="false" outlineLevel="0" collapsed="false">
      <c r="A260" s="186"/>
      <c r="B260" s="454"/>
      <c r="C260" s="455"/>
      <c r="D260" s="455"/>
      <c r="E260" s="455"/>
      <c r="F260" s="455"/>
      <c r="G260" s="186"/>
      <c r="H260" s="456"/>
      <c r="I260" s="456"/>
      <c r="J260" s="456"/>
      <c r="K260" s="457"/>
      <c r="L260" s="458"/>
      <c r="M260" s="458"/>
      <c r="N260" s="119"/>
      <c r="O260" s="119"/>
      <c r="P260" s="118"/>
      <c r="Q260" s="118"/>
      <c r="R260" s="118"/>
      <c r="S260" s="119"/>
      <c r="T260" s="119"/>
      <c r="U260" s="458"/>
      <c r="V260" s="119"/>
      <c r="W260" s="119"/>
      <c r="X260" s="455"/>
      <c r="Y260" s="119"/>
    </row>
    <row r="261" s="114" customFormat="true" ht="12.75" hidden="false" customHeight="false" outlineLevel="0" collapsed="false">
      <c r="A261" s="186"/>
      <c r="B261" s="454"/>
      <c r="C261" s="455"/>
      <c r="D261" s="455"/>
      <c r="E261" s="455"/>
      <c r="F261" s="455"/>
      <c r="G261" s="186"/>
      <c r="H261" s="456"/>
      <c r="I261" s="456"/>
      <c r="J261" s="456"/>
      <c r="K261" s="457"/>
      <c r="L261" s="458"/>
      <c r="M261" s="458"/>
      <c r="N261" s="119"/>
      <c r="O261" s="119"/>
      <c r="P261" s="118"/>
      <c r="Q261" s="118"/>
      <c r="R261" s="118"/>
      <c r="S261" s="119"/>
      <c r="T261" s="119"/>
      <c r="U261" s="458"/>
      <c r="V261" s="119"/>
      <c r="W261" s="119"/>
      <c r="X261" s="455"/>
      <c r="Y261" s="119"/>
    </row>
    <row r="262" s="114" customFormat="true" ht="12.75" hidden="false" customHeight="false" outlineLevel="0" collapsed="false">
      <c r="A262" s="186"/>
      <c r="B262" s="454"/>
      <c r="C262" s="455"/>
      <c r="D262" s="455"/>
      <c r="E262" s="455"/>
      <c r="F262" s="455"/>
      <c r="G262" s="186"/>
      <c r="H262" s="456"/>
      <c r="I262" s="456"/>
      <c r="J262" s="456"/>
      <c r="K262" s="457"/>
      <c r="L262" s="458"/>
      <c r="M262" s="458"/>
      <c r="N262" s="119"/>
      <c r="O262" s="119"/>
      <c r="P262" s="118"/>
      <c r="Q262" s="118"/>
      <c r="R262" s="118"/>
      <c r="S262" s="119"/>
      <c r="T262" s="119"/>
      <c r="U262" s="458"/>
      <c r="V262" s="119"/>
      <c r="W262" s="119"/>
      <c r="X262" s="455"/>
      <c r="Y262" s="119"/>
    </row>
    <row r="263" s="114" customFormat="true" ht="12.75" hidden="false" customHeight="false" outlineLevel="0" collapsed="false">
      <c r="A263" s="186"/>
      <c r="B263" s="454"/>
      <c r="C263" s="455"/>
      <c r="D263" s="455"/>
      <c r="E263" s="455"/>
      <c r="F263" s="455"/>
      <c r="G263" s="186"/>
      <c r="H263" s="456"/>
      <c r="I263" s="456"/>
      <c r="J263" s="456"/>
      <c r="K263" s="457"/>
      <c r="L263" s="458"/>
      <c r="M263" s="458"/>
      <c r="N263" s="119"/>
      <c r="O263" s="119"/>
      <c r="P263" s="118"/>
      <c r="Q263" s="118"/>
      <c r="R263" s="118"/>
      <c r="S263" s="119"/>
      <c r="T263" s="119"/>
      <c r="U263" s="458"/>
      <c r="V263" s="119"/>
      <c r="W263" s="119"/>
      <c r="X263" s="455"/>
      <c r="Y263" s="119"/>
    </row>
    <row r="264" s="114" customFormat="true" ht="12.75" hidden="false" customHeight="false" outlineLevel="0" collapsed="false">
      <c r="A264" s="186"/>
      <c r="B264" s="454"/>
      <c r="C264" s="455"/>
      <c r="D264" s="455"/>
      <c r="E264" s="455"/>
      <c r="F264" s="455"/>
      <c r="G264" s="186"/>
      <c r="H264" s="456"/>
      <c r="I264" s="456"/>
      <c r="J264" s="456"/>
      <c r="K264" s="457"/>
      <c r="L264" s="458"/>
      <c r="M264" s="458"/>
      <c r="N264" s="119"/>
      <c r="O264" s="119"/>
      <c r="P264" s="118"/>
      <c r="Q264" s="118"/>
      <c r="R264" s="118"/>
      <c r="S264" s="119"/>
      <c r="T264" s="119"/>
      <c r="U264" s="458"/>
      <c r="V264" s="119"/>
      <c r="W264" s="119"/>
      <c r="X264" s="455"/>
      <c r="Y264" s="119"/>
    </row>
    <row r="265" s="114" customFormat="true" ht="12.75" hidden="false" customHeight="false" outlineLevel="0" collapsed="false">
      <c r="A265" s="186"/>
      <c r="B265" s="454"/>
      <c r="C265" s="455"/>
      <c r="D265" s="455"/>
      <c r="E265" s="455"/>
      <c r="F265" s="455"/>
      <c r="G265" s="186"/>
      <c r="H265" s="456"/>
      <c r="I265" s="456"/>
      <c r="J265" s="456"/>
      <c r="K265" s="457"/>
      <c r="L265" s="458"/>
      <c r="M265" s="458"/>
      <c r="N265" s="119"/>
      <c r="O265" s="119"/>
      <c r="P265" s="118"/>
      <c r="Q265" s="118"/>
      <c r="R265" s="118"/>
      <c r="S265" s="119"/>
      <c r="T265" s="119"/>
      <c r="U265" s="458"/>
      <c r="V265" s="119"/>
      <c r="W265" s="119"/>
      <c r="X265" s="455"/>
      <c r="Y265" s="119"/>
    </row>
    <row r="266" s="114" customFormat="true" ht="12.75" hidden="false" customHeight="false" outlineLevel="0" collapsed="false">
      <c r="A266" s="186"/>
      <c r="B266" s="454"/>
      <c r="C266" s="455"/>
      <c r="D266" s="455"/>
      <c r="E266" s="455"/>
      <c r="F266" s="455"/>
      <c r="G266" s="186"/>
      <c r="H266" s="456"/>
      <c r="I266" s="456"/>
      <c r="J266" s="456"/>
      <c r="K266" s="457"/>
      <c r="L266" s="458"/>
      <c r="M266" s="458"/>
      <c r="N266" s="119"/>
      <c r="O266" s="119"/>
      <c r="P266" s="118"/>
      <c r="Q266" s="118"/>
      <c r="R266" s="118"/>
      <c r="S266" s="119"/>
      <c r="T266" s="119"/>
      <c r="U266" s="458"/>
      <c r="V266" s="119"/>
      <c r="W266" s="119"/>
      <c r="X266" s="455"/>
      <c r="Y266" s="119"/>
    </row>
    <row r="267" s="114" customFormat="true" ht="12.75" hidden="false" customHeight="false" outlineLevel="0" collapsed="false">
      <c r="A267" s="186"/>
      <c r="B267" s="454"/>
      <c r="C267" s="455"/>
      <c r="D267" s="455"/>
      <c r="E267" s="455"/>
      <c r="F267" s="455"/>
      <c r="G267" s="186"/>
      <c r="H267" s="456"/>
      <c r="I267" s="456"/>
      <c r="J267" s="456"/>
      <c r="K267" s="457"/>
      <c r="L267" s="458"/>
      <c r="M267" s="458"/>
      <c r="N267" s="119"/>
      <c r="O267" s="119"/>
      <c r="P267" s="118"/>
      <c r="Q267" s="118"/>
      <c r="R267" s="118"/>
      <c r="S267" s="119"/>
      <c r="T267" s="119"/>
      <c r="U267" s="458"/>
      <c r="V267" s="119"/>
      <c r="W267" s="119"/>
      <c r="X267" s="455"/>
      <c r="Y267" s="119"/>
    </row>
    <row r="268" s="114" customFormat="true" ht="12.75" hidden="false" customHeight="false" outlineLevel="0" collapsed="false">
      <c r="A268" s="186"/>
      <c r="B268" s="454"/>
      <c r="C268" s="455"/>
      <c r="D268" s="455"/>
      <c r="E268" s="455"/>
      <c r="F268" s="455"/>
      <c r="G268" s="186"/>
      <c r="H268" s="456"/>
      <c r="I268" s="456"/>
      <c r="J268" s="456"/>
      <c r="K268" s="457"/>
      <c r="L268" s="458"/>
      <c r="M268" s="458"/>
      <c r="N268" s="119"/>
      <c r="O268" s="119"/>
      <c r="P268" s="118"/>
      <c r="Q268" s="118"/>
      <c r="R268" s="118"/>
      <c r="S268" s="119"/>
      <c r="T268" s="119"/>
      <c r="U268" s="458"/>
      <c r="V268" s="119"/>
      <c r="W268" s="119"/>
      <c r="X268" s="455"/>
      <c r="Y268" s="119"/>
    </row>
    <row r="269" s="114" customFormat="true" ht="12.75" hidden="false" customHeight="false" outlineLevel="0" collapsed="false">
      <c r="A269" s="186"/>
      <c r="B269" s="454"/>
      <c r="C269" s="455"/>
      <c r="D269" s="455"/>
      <c r="E269" s="455"/>
      <c r="F269" s="455"/>
      <c r="G269" s="186"/>
      <c r="H269" s="456"/>
      <c r="I269" s="456"/>
      <c r="J269" s="456"/>
      <c r="K269" s="457"/>
      <c r="L269" s="458"/>
      <c r="M269" s="458"/>
      <c r="N269" s="119"/>
      <c r="O269" s="119"/>
      <c r="P269" s="118"/>
      <c r="Q269" s="118"/>
      <c r="R269" s="118"/>
      <c r="S269" s="119"/>
      <c r="T269" s="119"/>
      <c r="U269" s="458"/>
      <c r="V269" s="119"/>
      <c r="W269" s="119"/>
      <c r="X269" s="455"/>
      <c r="Y269" s="119"/>
    </row>
    <row r="270" s="114" customFormat="true" ht="12.75" hidden="false" customHeight="false" outlineLevel="0" collapsed="false">
      <c r="A270" s="186"/>
      <c r="B270" s="454"/>
      <c r="C270" s="455"/>
      <c r="D270" s="455"/>
      <c r="E270" s="455"/>
      <c r="F270" s="455"/>
      <c r="G270" s="186"/>
      <c r="H270" s="456"/>
      <c r="I270" s="456"/>
      <c r="J270" s="456"/>
      <c r="K270" s="457"/>
      <c r="L270" s="458"/>
      <c r="M270" s="458"/>
      <c r="N270" s="119"/>
      <c r="O270" s="119"/>
      <c r="P270" s="118"/>
      <c r="Q270" s="118"/>
      <c r="R270" s="118"/>
      <c r="S270" s="119"/>
      <c r="T270" s="119"/>
      <c r="U270" s="458"/>
      <c r="V270" s="119"/>
      <c r="W270" s="119"/>
      <c r="X270" s="455"/>
      <c r="Y270" s="119"/>
    </row>
    <row r="271" s="114" customFormat="true" ht="12.75" hidden="false" customHeight="false" outlineLevel="0" collapsed="false">
      <c r="A271" s="186"/>
      <c r="B271" s="454"/>
      <c r="C271" s="455"/>
      <c r="D271" s="455"/>
      <c r="E271" s="455"/>
      <c r="F271" s="455"/>
      <c r="G271" s="186"/>
      <c r="H271" s="456"/>
      <c r="I271" s="456"/>
      <c r="J271" s="456"/>
      <c r="K271" s="457"/>
      <c r="L271" s="458"/>
      <c r="M271" s="458"/>
      <c r="N271" s="119"/>
      <c r="O271" s="119"/>
      <c r="P271" s="118"/>
      <c r="Q271" s="118"/>
      <c r="R271" s="118"/>
      <c r="S271" s="119"/>
      <c r="T271" s="119"/>
      <c r="U271" s="458"/>
      <c r="V271" s="119"/>
      <c r="W271" s="119"/>
      <c r="X271" s="455"/>
      <c r="Y271" s="119"/>
    </row>
    <row r="272" s="114" customFormat="true" ht="12.75" hidden="false" customHeight="false" outlineLevel="0" collapsed="false">
      <c r="A272" s="186"/>
      <c r="B272" s="454"/>
      <c r="C272" s="455"/>
      <c r="D272" s="455"/>
      <c r="E272" s="455"/>
      <c r="F272" s="455"/>
      <c r="G272" s="186"/>
      <c r="H272" s="456"/>
      <c r="I272" s="456"/>
      <c r="J272" s="456"/>
      <c r="K272" s="457"/>
      <c r="L272" s="458"/>
      <c r="M272" s="458"/>
      <c r="N272" s="119"/>
      <c r="O272" s="119"/>
      <c r="P272" s="118"/>
      <c r="Q272" s="118"/>
      <c r="R272" s="118"/>
      <c r="S272" s="119"/>
      <c r="T272" s="119"/>
      <c r="U272" s="458"/>
      <c r="V272" s="119"/>
      <c r="W272" s="119"/>
      <c r="X272" s="455"/>
      <c r="Y272" s="119"/>
    </row>
    <row r="273" s="114" customFormat="true" ht="12.75" hidden="false" customHeight="false" outlineLevel="0" collapsed="false">
      <c r="A273" s="186"/>
      <c r="B273" s="454"/>
      <c r="C273" s="455"/>
      <c r="D273" s="455"/>
      <c r="E273" s="455"/>
      <c r="F273" s="455"/>
      <c r="G273" s="186"/>
      <c r="H273" s="456"/>
      <c r="I273" s="456"/>
      <c r="J273" s="456"/>
      <c r="K273" s="457"/>
      <c r="L273" s="458"/>
      <c r="M273" s="458"/>
      <c r="N273" s="119"/>
      <c r="O273" s="119"/>
      <c r="P273" s="118"/>
      <c r="Q273" s="118"/>
      <c r="R273" s="118"/>
      <c r="S273" s="119"/>
      <c r="T273" s="119"/>
      <c r="U273" s="458"/>
      <c r="V273" s="119"/>
      <c r="W273" s="119"/>
      <c r="X273" s="455"/>
      <c r="Y273" s="119"/>
    </row>
    <row r="274" s="114" customFormat="true" ht="12.75" hidden="false" customHeight="false" outlineLevel="0" collapsed="false">
      <c r="A274" s="186"/>
      <c r="B274" s="454"/>
      <c r="C274" s="455"/>
      <c r="D274" s="455"/>
      <c r="E274" s="455"/>
      <c r="F274" s="455"/>
      <c r="G274" s="186"/>
      <c r="H274" s="456"/>
      <c r="I274" s="456"/>
      <c r="J274" s="456"/>
      <c r="K274" s="457"/>
      <c r="L274" s="458"/>
      <c r="M274" s="458"/>
      <c r="N274" s="119"/>
      <c r="O274" s="119"/>
      <c r="P274" s="118"/>
      <c r="Q274" s="118"/>
      <c r="R274" s="118"/>
      <c r="S274" s="119"/>
      <c r="T274" s="119"/>
      <c r="U274" s="458"/>
      <c r="V274" s="119"/>
      <c r="W274" s="119"/>
      <c r="X274" s="455"/>
      <c r="Y274" s="119"/>
    </row>
    <row r="275" s="114" customFormat="true" ht="12.75" hidden="false" customHeight="false" outlineLevel="0" collapsed="false">
      <c r="A275" s="186"/>
      <c r="B275" s="454"/>
      <c r="C275" s="455"/>
      <c r="D275" s="455"/>
      <c r="E275" s="455"/>
      <c r="F275" s="455"/>
      <c r="G275" s="186"/>
      <c r="H275" s="456"/>
      <c r="I275" s="456"/>
      <c r="J275" s="456"/>
      <c r="K275" s="457"/>
      <c r="L275" s="458"/>
      <c r="M275" s="458"/>
      <c r="N275" s="119"/>
      <c r="O275" s="119"/>
      <c r="P275" s="118"/>
      <c r="Q275" s="118"/>
      <c r="R275" s="118"/>
      <c r="S275" s="119"/>
      <c r="T275" s="119"/>
      <c r="U275" s="458"/>
      <c r="V275" s="119"/>
      <c r="W275" s="119"/>
      <c r="X275" s="455"/>
      <c r="Y275" s="119"/>
    </row>
    <row r="276" s="114" customFormat="true" ht="12.75" hidden="false" customHeight="false" outlineLevel="0" collapsed="false">
      <c r="A276" s="186"/>
      <c r="B276" s="454"/>
      <c r="C276" s="455"/>
      <c r="D276" s="455"/>
      <c r="E276" s="455"/>
      <c r="F276" s="455"/>
      <c r="G276" s="186"/>
      <c r="H276" s="456"/>
      <c r="I276" s="456"/>
      <c r="J276" s="456"/>
      <c r="K276" s="457"/>
      <c r="L276" s="458"/>
      <c r="M276" s="458"/>
      <c r="N276" s="119"/>
      <c r="O276" s="119"/>
      <c r="P276" s="118"/>
      <c r="Q276" s="118"/>
      <c r="R276" s="118"/>
      <c r="S276" s="119"/>
      <c r="T276" s="119"/>
      <c r="U276" s="458"/>
      <c r="V276" s="119"/>
      <c r="W276" s="119"/>
      <c r="X276" s="455"/>
      <c r="Y276" s="119"/>
    </row>
    <row r="277" s="114" customFormat="true" ht="12.75" hidden="false" customHeight="false" outlineLevel="0" collapsed="false">
      <c r="A277" s="186"/>
      <c r="B277" s="454"/>
      <c r="C277" s="455"/>
      <c r="D277" s="455"/>
      <c r="E277" s="455"/>
      <c r="F277" s="455"/>
      <c r="G277" s="186"/>
      <c r="H277" s="456"/>
      <c r="I277" s="456"/>
      <c r="J277" s="456"/>
      <c r="K277" s="457"/>
      <c r="L277" s="458"/>
      <c r="M277" s="458"/>
      <c r="N277" s="119"/>
      <c r="O277" s="119"/>
      <c r="P277" s="118"/>
      <c r="Q277" s="118"/>
      <c r="R277" s="118"/>
      <c r="S277" s="119"/>
      <c r="T277" s="119"/>
      <c r="U277" s="458"/>
      <c r="V277" s="119"/>
      <c r="W277" s="119"/>
      <c r="X277" s="455"/>
      <c r="Y277" s="119"/>
    </row>
    <row r="278" s="114" customFormat="true" ht="12.75" hidden="false" customHeight="false" outlineLevel="0" collapsed="false">
      <c r="A278" s="186"/>
      <c r="B278" s="454"/>
      <c r="C278" s="455"/>
      <c r="D278" s="455"/>
      <c r="E278" s="455"/>
      <c r="F278" s="455"/>
      <c r="G278" s="186"/>
      <c r="H278" s="456"/>
      <c r="I278" s="456"/>
      <c r="J278" s="456"/>
      <c r="K278" s="457"/>
      <c r="L278" s="458"/>
      <c r="M278" s="458"/>
      <c r="N278" s="119"/>
      <c r="O278" s="119"/>
      <c r="P278" s="118"/>
      <c r="Q278" s="118"/>
      <c r="R278" s="118"/>
      <c r="S278" s="119"/>
      <c r="T278" s="119"/>
      <c r="U278" s="458"/>
      <c r="V278" s="119"/>
      <c r="W278" s="119"/>
      <c r="X278" s="455"/>
      <c r="Y278" s="119"/>
    </row>
    <row r="279" s="114" customFormat="true" ht="12.75" hidden="false" customHeight="false" outlineLevel="0" collapsed="false">
      <c r="A279" s="186"/>
      <c r="B279" s="454"/>
      <c r="C279" s="455"/>
      <c r="D279" s="455"/>
      <c r="E279" s="455"/>
      <c r="F279" s="455"/>
      <c r="G279" s="186"/>
      <c r="H279" s="456"/>
      <c r="I279" s="456"/>
      <c r="J279" s="456"/>
      <c r="K279" s="457"/>
      <c r="L279" s="458"/>
      <c r="M279" s="458"/>
      <c r="N279" s="119"/>
      <c r="O279" s="119"/>
      <c r="P279" s="118"/>
      <c r="Q279" s="118"/>
      <c r="R279" s="118"/>
      <c r="S279" s="119"/>
      <c r="T279" s="119"/>
      <c r="U279" s="458"/>
      <c r="V279" s="119"/>
      <c r="W279" s="119"/>
      <c r="X279" s="455"/>
      <c r="Y279" s="119"/>
    </row>
    <row r="280" s="114" customFormat="true" ht="12.75" hidden="false" customHeight="false" outlineLevel="0" collapsed="false">
      <c r="A280" s="186"/>
      <c r="B280" s="454"/>
      <c r="C280" s="455"/>
      <c r="D280" s="455"/>
      <c r="E280" s="455"/>
      <c r="F280" s="455"/>
      <c r="G280" s="186"/>
      <c r="H280" s="456"/>
      <c r="I280" s="456"/>
      <c r="J280" s="456"/>
      <c r="K280" s="457"/>
      <c r="L280" s="458"/>
      <c r="M280" s="458"/>
      <c r="N280" s="119"/>
      <c r="O280" s="119"/>
      <c r="P280" s="118"/>
      <c r="Q280" s="118"/>
      <c r="R280" s="118"/>
      <c r="S280" s="119"/>
      <c r="T280" s="119"/>
      <c r="U280" s="458"/>
      <c r="V280" s="119"/>
      <c r="W280" s="119"/>
      <c r="X280" s="455"/>
      <c r="Y280" s="119"/>
    </row>
    <row r="281" s="114" customFormat="true" ht="12.75" hidden="false" customHeight="false" outlineLevel="0" collapsed="false">
      <c r="A281" s="186"/>
      <c r="B281" s="454"/>
      <c r="C281" s="455"/>
      <c r="D281" s="455"/>
      <c r="E281" s="455"/>
      <c r="F281" s="455"/>
      <c r="G281" s="186"/>
      <c r="H281" s="456"/>
      <c r="I281" s="456"/>
      <c r="J281" s="456"/>
      <c r="K281" s="457"/>
      <c r="L281" s="458"/>
      <c r="M281" s="458"/>
      <c r="N281" s="119"/>
      <c r="O281" s="119"/>
      <c r="P281" s="118"/>
      <c r="Q281" s="118"/>
      <c r="R281" s="118"/>
      <c r="S281" s="119"/>
      <c r="T281" s="119"/>
      <c r="U281" s="458"/>
      <c r="V281" s="119"/>
      <c r="W281" s="119"/>
      <c r="X281" s="455"/>
      <c r="Y281" s="119"/>
    </row>
    <row r="282" s="114" customFormat="true" ht="12.75" hidden="false" customHeight="false" outlineLevel="0" collapsed="false">
      <c r="A282" s="186"/>
      <c r="B282" s="454"/>
      <c r="C282" s="455"/>
      <c r="D282" s="455"/>
      <c r="E282" s="455"/>
      <c r="F282" s="455"/>
      <c r="G282" s="186"/>
      <c r="H282" s="456"/>
      <c r="I282" s="456"/>
      <c r="J282" s="456"/>
      <c r="K282" s="457"/>
      <c r="L282" s="458"/>
      <c r="M282" s="458"/>
      <c r="N282" s="119"/>
      <c r="O282" s="119"/>
      <c r="P282" s="118"/>
      <c r="Q282" s="118"/>
      <c r="R282" s="118"/>
      <c r="S282" s="119"/>
      <c r="T282" s="119"/>
      <c r="U282" s="458"/>
      <c r="V282" s="119"/>
      <c r="W282" s="119"/>
      <c r="X282" s="455"/>
      <c r="Y282" s="119"/>
    </row>
    <row r="283" s="114" customFormat="true" ht="12.75" hidden="false" customHeight="false" outlineLevel="0" collapsed="false">
      <c r="A283" s="186"/>
      <c r="B283" s="454"/>
      <c r="C283" s="455"/>
      <c r="D283" s="455"/>
      <c r="E283" s="455"/>
      <c r="F283" s="455"/>
      <c r="G283" s="186"/>
      <c r="H283" s="456"/>
      <c r="I283" s="456"/>
      <c r="J283" s="456"/>
      <c r="K283" s="457"/>
      <c r="L283" s="458"/>
      <c r="M283" s="458"/>
      <c r="N283" s="119"/>
      <c r="O283" s="119"/>
      <c r="P283" s="118"/>
      <c r="Q283" s="118"/>
      <c r="R283" s="118"/>
      <c r="S283" s="119"/>
      <c r="T283" s="119"/>
      <c r="U283" s="458"/>
      <c r="V283" s="119"/>
      <c r="W283" s="119"/>
      <c r="X283" s="455"/>
      <c r="Y283" s="119"/>
    </row>
    <row r="284" s="114" customFormat="true" ht="12.75" hidden="false" customHeight="false" outlineLevel="0" collapsed="false">
      <c r="A284" s="186"/>
      <c r="B284" s="454"/>
      <c r="C284" s="455"/>
      <c r="D284" s="455"/>
      <c r="E284" s="455"/>
      <c r="F284" s="455"/>
      <c r="G284" s="186"/>
      <c r="H284" s="456"/>
      <c r="I284" s="456"/>
      <c r="J284" s="456"/>
      <c r="K284" s="457"/>
      <c r="L284" s="458"/>
      <c r="M284" s="458"/>
      <c r="N284" s="119"/>
      <c r="O284" s="119"/>
      <c r="P284" s="118"/>
      <c r="Q284" s="118"/>
      <c r="R284" s="118"/>
      <c r="S284" s="119"/>
      <c r="T284" s="119"/>
      <c r="U284" s="458"/>
      <c r="V284" s="119"/>
      <c r="W284" s="119"/>
      <c r="X284" s="455"/>
      <c r="Y284" s="119"/>
    </row>
    <row r="285" s="114" customFormat="true" ht="12.75" hidden="false" customHeight="false" outlineLevel="0" collapsed="false">
      <c r="A285" s="186"/>
      <c r="B285" s="454"/>
      <c r="C285" s="455"/>
      <c r="D285" s="455"/>
      <c r="E285" s="455"/>
      <c r="F285" s="455"/>
      <c r="G285" s="186"/>
      <c r="H285" s="456"/>
      <c r="I285" s="456"/>
      <c r="J285" s="456"/>
      <c r="K285" s="457"/>
      <c r="L285" s="458"/>
      <c r="M285" s="458"/>
      <c r="N285" s="119"/>
      <c r="O285" s="119"/>
      <c r="P285" s="118"/>
      <c r="Q285" s="118"/>
      <c r="R285" s="118"/>
      <c r="S285" s="119"/>
      <c r="T285" s="119"/>
      <c r="U285" s="458"/>
      <c r="V285" s="119"/>
      <c r="W285" s="119"/>
      <c r="X285" s="455"/>
      <c r="Y285" s="119"/>
    </row>
    <row r="286" s="114" customFormat="true" ht="12.75" hidden="false" customHeight="false" outlineLevel="0" collapsed="false">
      <c r="A286" s="186"/>
      <c r="B286" s="454"/>
      <c r="C286" s="455"/>
      <c r="D286" s="455"/>
      <c r="E286" s="455"/>
      <c r="F286" s="455"/>
      <c r="G286" s="186"/>
      <c r="H286" s="456"/>
      <c r="I286" s="456"/>
      <c r="J286" s="456"/>
      <c r="K286" s="457"/>
      <c r="L286" s="458"/>
      <c r="M286" s="458"/>
      <c r="N286" s="119"/>
      <c r="O286" s="119"/>
      <c r="P286" s="118"/>
      <c r="Q286" s="118"/>
      <c r="R286" s="118"/>
      <c r="S286" s="119"/>
      <c r="T286" s="119"/>
      <c r="U286" s="458"/>
      <c r="V286" s="119"/>
      <c r="W286" s="119"/>
      <c r="X286" s="455"/>
      <c r="Y286" s="119"/>
    </row>
    <row r="287" s="114" customFormat="true" ht="12.75" hidden="false" customHeight="false" outlineLevel="0" collapsed="false">
      <c r="A287" s="186"/>
      <c r="B287" s="454"/>
      <c r="C287" s="455"/>
      <c r="D287" s="455"/>
      <c r="E287" s="455"/>
      <c r="F287" s="455"/>
      <c r="G287" s="186"/>
      <c r="H287" s="456"/>
      <c r="I287" s="456"/>
      <c r="J287" s="456"/>
      <c r="K287" s="457"/>
      <c r="L287" s="458"/>
      <c r="M287" s="458"/>
      <c r="N287" s="119"/>
      <c r="O287" s="119"/>
      <c r="P287" s="118"/>
      <c r="Q287" s="118"/>
      <c r="R287" s="118"/>
      <c r="S287" s="119"/>
      <c r="T287" s="119"/>
      <c r="U287" s="458"/>
      <c r="V287" s="119"/>
      <c r="W287" s="119"/>
      <c r="X287" s="455"/>
      <c r="Y287" s="119"/>
    </row>
    <row r="288" s="114" customFormat="true" ht="12.75" hidden="false" customHeight="false" outlineLevel="0" collapsed="false">
      <c r="A288" s="186"/>
      <c r="B288" s="454"/>
      <c r="C288" s="455"/>
      <c r="D288" s="455"/>
      <c r="E288" s="455"/>
      <c r="F288" s="455"/>
      <c r="G288" s="186"/>
      <c r="H288" s="456"/>
      <c r="I288" s="456"/>
      <c r="J288" s="456"/>
      <c r="K288" s="457"/>
      <c r="L288" s="458"/>
      <c r="M288" s="458"/>
      <c r="N288" s="119"/>
      <c r="O288" s="119"/>
      <c r="P288" s="118"/>
      <c r="Q288" s="118"/>
      <c r="R288" s="118"/>
      <c r="S288" s="119"/>
      <c r="T288" s="119"/>
      <c r="U288" s="458"/>
      <c r="V288" s="119"/>
      <c r="W288" s="119"/>
      <c r="X288" s="455"/>
      <c r="Y288" s="119"/>
    </row>
    <row r="289" s="114" customFormat="true" ht="12.75" hidden="false" customHeight="false" outlineLevel="0" collapsed="false">
      <c r="A289" s="186"/>
      <c r="B289" s="454"/>
      <c r="C289" s="455"/>
      <c r="D289" s="455"/>
      <c r="E289" s="455"/>
      <c r="F289" s="455"/>
      <c r="G289" s="186"/>
      <c r="H289" s="456"/>
      <c r="I289" s="456"/>
      <c r="J289" s="456"/>
      <c r="K289" s="457"/>
      <c r="L289" s="458"/>
      <c r="M289" s="458"/>
      <c r="N289" s="119"/>
      <c r="O289" s="119"/>
      <c r="P289" s="118"/>
      <c r="Q289" s="118"/>
      <c r="R289" s="118"/>
      <c r="S289" s="119"/>
      <c r="T289" s="119"/>
      <c r="U289" s="458"/>
      <c r="V289" s="119"/>
      <c r="W289" s="119"/>
      <c r="X289" s="455"/>
      <c r="Y289" s="119"/>
    </row>
    <row r="290" s="114" customFormat="true" ht="12.75" hidden="false" customHeight="false" outlineLevel="0" collapsed="false">
      <c r="A290" s="186"/>
      <c r="B290" s="454"/>
      <c r="C290" s="455"/>
      <c r="D290" s="455"/>
      <c r="E290" s="455"/>
      <c r="F290" s="455"/>
      <c r="G290" s="186"/>
      <c r="H290" s="456"/>
      <c r="I290" s="456"/>
      <c r="J290" s="456"/>
      <c r="K290" s="457"/>
      <c r="L290" s="458"/>
      <c r="M290" s="458"/>
      <c r="N290" s="119"/>
      <c r="O290" s="119"/>
      <c r="P290" s="118"/>
      <c r="Q290" s="118"/>
      <c r="R290" s="118"/>
      <c r="S290" s="119"/>
      <c r="T290" s="119"/>
      <c r="U290" s="458"/>
      <c r="V290" s="119"/>
      <c r="W290" s="119"/>
      <c r="X290" s="455"/>
      <c r="Y290" s="119"/>
    </row>
    <row r="291" s="114" customFormat="true" ht="12.75" hidden="false" customHeight="false" outlineLevel="0" collapsed="false">
      <c r="A291" s="186"/>
      <c r="B291" s="454"/>
      <c r="C291" s="455"/>
      <c r="D291" s="455"/>
      <c r="E291" s="455"/>
      <c r="F291" s="455"/>
      <c r="G291" s="186"/>
      <c r="H291" s="456"/>
      <c r="I291" s="456"/>
      <c r="J291" s="456"/>
      <c r="K291" s="457"/>
      <c r="L291" s="458"/>
      <c r="M291" s="458"/>
      <c r="N291" s="119"/>
      <c r="O291" s="119"/>
      <c r="P291" s="118"/>
      <c r="Q291" s="118"/>
      <c r="R291" s="118"/>
      <c r="S291" s="119"/>
      <c r="T291" s="119"/>
      <c r="U291" s="458"/>
      <c r="V291" s="119"/>
      <c r="W291" s="119"/>
      <c r="X291" s="455"/>
      <c r="Y291" s="119"/>
    </row>
    <row r="292" s="114" customFormat="true" ht="12.75" hidden="false" customHeight="false" outlineLevel="0" collapsed="false">
      <c r="A292" s="186"/>
      <c r="B292" s="454"/>
      <c r="C292" s="455"/>
      <c r="D292" s="455"/>
      <c r="E292" s="455"/>
      <c r="F292" s="455"/>
      <c r="G292" s="186"/>
      <c r="H292" s="456"/>
      <c r="I292" s="456"/>
      <c r="J292" s="456"/>
      <c r="K292" s="457"/>
      <c r="L292" s="458"/>
      <c r="M292" s="458"/>
      <c r="N292" s="119"/>
      <c r="O292" s="119"/>
      <c r="P292" s="118"/>
      <c r="Q292" s="118"/>
      <c r="R292" s="118"/>
      <c r="S292" s="119"/>
      <c r="T292" s="119"/>
      <c r="U292" s="458"/>
      <c r="V292" s="119"/>
      <c r="W292" s="119"/>
      <c r="X292" s="455"/>
      <c r="Y292" s="119"/>
    </row>
    <row r="293" s="114" customFormat="true" ht="12.75" hidden="false" customHeight="false" outlineLevel="0" collapsed="false">
      <c r="A293" s="186"/>
      <c r="B293" s="454"/>
      <c r="C293" s="455"/>
      <c r="D293" s="455"/>
      <c r="E293" s="455"/>
      <c r="F293" s="455"/>
      <c r="G293" s="186"/>
      <c r="H293" s="456"/>
      <c r="I293" s="456"/>
      <c r="J293" s="456"/>
      <c r="K293" s="457"/>
      <c r="L293" s="458"/>
      <c r="M293" s="458"/>
      <c r="N293" s="119"/>
      <c r="O293" s="119"/>
      <c r="P293" s="118"/>
      <c r="Q293" s="118"/>
      <c r="R293" s="118"/>
      <c r="S293" s="119"/>
      <c r="T293" s="119"/>
      <c r="U293" s="458"/>
      <c r="V293" s="119"/>
      <c r="W293" s="119"/>
      <c r="X293" s="455"/>
      <c r="Y293" s="119"/>
    </row>
    <row r="294" s="114" customFormat="true" ht="12.75" hidden="false" customHeight="false" outlineLevel="0" collapsed="false">
      <c r="A294" s="186"/>
      <c r="B294" s="454"/>
      <c r="C294" s="455"/>
      <c r="D294" s="455"/>
      <c r="E294" s="455"/>
      <c r="F294" s="455"/>
      <c r="G294" s="186"/>
      <c r="H294" s="456"/>
      <c r="I294" s="456"/>
      <c r="J294" s="456"/>
      <c r="K294" s="457"/>
      <c r="L294" s="458"/>
      <c r="M294" s="458"/>
      <c r="N294" s="119"/>
      <c r="O294" s="119"/>
      <c r="P294" s="118"/>
      <c r="Q294" s="118"/>
      <c r="R294" s="118"/>
      <c r="S294" s="119"/>
      <c r="T294" s="119"/>
      <c r="U294" s="458"/>
      <c r="V294" s="119"/>
      <c r="W294" s="119"/>
      <c r="X294" s="455"/>
      <c r="Y294" s="119"/>
    </row>
    <row r="295" s="114" customFormat="true" ht="12.75" hidden="false" customHeight="false" outlineLevel="0" collapsed="false">
      <c r="A295" s="186"/>
      <c r="B295" s="454"/>
      <c r="C295" s="455"/>
      <c r="D295" s="455"/>
      <c r="E295" s="455"/>
      <c r="F295" s="455"/>
      <c r="G295" s="186"/>
      <c r="H295" s="456"/>
      <c r="I295" s="456"/>
      <c r="J295" s="456"/>
      <c r="K295" s="457"/>
      <c r="L295" s="458"/>
      <c r="M295" s="458"/>
      <c r="N295" s="119"/>
      <c r="O295" s="119"/>
      <c r="P295" s="118"/>
      <c r="Q295" s="118"/>
      <c r="R295" s="118"/>
      <c r="S295" s="119"/>
      <c r="T295" s="119"/>
      <c r="U295" s="458"/>
      <c r="V295" s="119"/>
      <c r="W295" s="119"/>
      <c r="X295" s="455"/>
      <c r="Y295" s="119"/>
    </row>
    <row r="296" s="114" customFormat="true" ht="12.75" hidden="false" customHeight="false" outlineLevel="0" collapsed="false">
      <c r="A296" s="186"/>
      <c r="B296" s="454"/>
      <c r="C296" s="455"/>
      <c r="D296" s="455"/>
      <c r="E296" s="455"/>
      <c r="F296" s="455"/>
      <c r="G296" s="186"/>
      <c r="H296" s="456"/>
      <c r="I296" s="456"/>
      <c r="J296" s="456"/>
      <c r="K296" s="457"/>
      <c r="L296" s="458"/>
      <c r="M296" s="458"/>
      <c r="N296" s="119"/>
      <c r="O296" s="119"/>
      <c r="P296" s="118"/>
      <c r="Q296" s="118"/>
      <c r="R296" s="118"/>
      <c r="S296" s="119"/>
      <c r="T296" s="119"/>
      <c r="U296" s="458"/>
      <c r="V296" s="119"/>
      <c r="W296" s="119"/>
      <c r="X296" s="455"/>
      <c r="Y296" s="119"/>
    </row>
    <row r="297" s="114" customFormat="true" ht="12.75" hidden="false" customHeight="false" outlineLevel="0" collapsed="false">
      <c r="A297" s="186"/>
      <c r="B297" s="454"/>
      <c r="C297" s="455"/>
      <c r="D297" s="455"/>
      <c r="E297" s="455"/>
      <c r="F297" s="455"/>
      <c r="G297" s="186"/>
      <c r="H297" s="456"/>
      <c r="I297" s="456"/>
      <c r="J297" s="456"/>
      <c r="K297" s="457"/>
      <c r="L297" s="458"/>
      <c r="M297" s="458"/>
      <c r="N297" s="119"/>
      <c r="O297" s="119"/>
      <c r="P297" s="118"/>
      <c r="Q297" s="118"/>
      <c r="R297" s="118"/>
      <c r="S297" s="119"/>
      <c r="T297" s="119"/>
      <c r="U297" s="458"/>
      <c r="V297" s="119"/>
      <c r="W297" s="119"/>
      <c r="X297" s="455"/>
      <c r="Y297" s="119"/>
    </row>
    <row r="298" s="114" customFormat="true" ht="12.75" hidden="false" customHeight="false" outlineLevel="0" collapsed="false">
      <c r="A298" s="186"/>
      <c r="B298" s="454"/>
      <c r="C298" s="455"/>
      <c r="D298" s="455"/>
      <c r="E298" s="455"/>
      <c r="F298" s="455"/>
      <c r="G298" s="186"/>
      <c r="H298" s="456"/>
      <c r="I298" s="456"/>
      <c r="J298" s="456"/>
      <c r="K298" s="457"/>
      <c r="L298" s="458"/>
      <c r="M298" s="458"/>
      <c r="N298" s="119"/>
      <c r="O298" s="119"/>
      <c r="P298" s="118"/>
      <c r="Q298" s="118"/>
      <c r="R298" s="118"/>
      <c r="S298" s="119"/>
      <c r="T298" s="119"/>
      <c r="U298" s="458"/>
      <c r="V298" s="119"/>
      <c r="W298" s="119"/>
      <c r="X298" s="455"/>
      <c r="Y298" s="119"/>
    </row>
    <row r="299" s="114" customFormat="true" ht="12.75" hidden="false" customHeight="false" outlineLevel="0" collapsed="false">
      <c r="A299" s="186"/>
      <c r="B299" s="454"/>
      <c r="C299" s="455"/>
      <c r="D299" s="455"/>
      <c r="E299" s="455"/>
      <c r="F299" s="455"/>
      <c r="G299" s="186"/>
      <c r="H299" s="456"/>
      <c r="I299" s="456"/>
      <c r="J299" s="456"/>
      <c r="K299" s="457"/>
      <c r="L299" s="458"/>
      <c r="M299" s="458"/>
      <c r="N299" s="119"/>
      <c r="O299" s="119"/>
      <c r="P299" s="118"/>
      <c r="Q299" s="118"/>
      <c r="R299" s="118"/>
      <c r="S299" s="119"/>
      <c r="T299" s="119"/>
      <c r="U299" s="458"/>
      <c r="V299" s="119"/>
      <c r="W299" s="119"/>
      <c r="X299" s="455"/>
      <c r="Y299" s="119"/>
    </row>
    <row r="300" s="114" customFormat="true" ht="12.75" hidden="false" customHeight="false" outlineLevel="0" collapsed="false">
      <c r="A300" s="186"/>
      <c r="B300" s="454"/>
      <c r="C300" s="455"/>
      <c r="D300" s="455"/>
      <c r="E300" s="455"/>
      <c r="F300" s="455"/>
      <c r="G300" s="186"/>
      <c r="H300" s="456"/>
      <c r="I300" s="456"/>
      <c r="J300" s="456"/>
      <c r="K300" s="457"/>
      <c r="L300" s="458"/>
      <c r="M300" s="458"/>
      <c r="N300" s="119"/>
      <c r="O300" s="119"/>
      <c r="P300" s="118"/>
      <c r="Q300" s="118"/>
      <c r="R300" s="118"/>
      <c r="S300" s="119"/>
      <c r="T300" s="119"/>
      <c r="U300" s="458"/>
      <c r="V300" s="119"/>
      <c r="W300" s="119"/>
      <c r="X300" s="455"/>
      <c r="Y300" s="119"/>
    </row>
    <row r="301" s="114" customFormat="true" ht="12.75" hidden="false" customHeight="false" outlineLevel="0" collapsed="false">
      <c r="A301" s="186"/>
      <c r="B301" s="454"/>
      <c r="C301" s="455"/>
      <c r="D301" s="455"/>
      <c r="E301" s="455"/>
      <c r="F301" s="455"/>
      <c r="G301" s="186"/>
      <c r="H301" s="456"/>
      <c r="I301" s="456"/>
      <c r="J301" s="456"/>
      <c r="K301" s="457"/>
      <c r="L301" s="458"/>
      <c r="M301" s="458"/>
      <c r="N301" s="119"/>
      <c r="O301" s="119"/>
      <c r="P301" s="118"/>
      <c r="Q301" s="118"/>
      <c r="R301" s="118"/>
      <c r="S301" s="119"/>
      <c r="T301" s="119"/>
      <c r="U301" s="458"/>
      <c r="V301" s="119"/>
      <c r="W301" s="119"/>
      <c r="X301" s="455"/>
      <c r="Y301" s="119"/>
    </row>
    <row r="302" s="114" customFormat="true" ht="12.75" hidden="false" customHeight="false" outlineLevel="0" collapsed="false">
      <c r="A302" s="186"/>
      <c r="B302" s="454"/>
      <c r="C302" s="455"/>
      <c r="D302" s="455"/>
      <c r="E302" s="455"/>
      <c r="F302" s="455"/>
      <c r="G302" s="186"/>
      <c r="H302" s="456"/>
      <c r="I302" s="456"/>
      <c r="J302" s="456"/>
      <c r="K302" s="457"/>
      <c r="L302" s="458"/>
      <c r="M302" s="458"/>
      <c r="N302" s="119"/>
      <c r="O302" s="119"/>
      <c r="P302" s="118"/>
      <c r="Q302" s="118"/>
      <c r="R302" s="118"/>
      <c r="S302" s="119"/>
      <c r="T302" s="119"/>
      <c r="U302" s="458"/>
      <c r="V302" s="119"/>
      <c r="W302" s="119"/>
      <c r="X302" s="455"/>
      <c r="Y302" s="119"/>
    </row>
    <row r="303" s="114" customFormat="true" ht="12.75" hidden="false" customHeight="false" outlineLevel="0" collapsed="false">
      <c r="A303" s="186"/>
      <c r="B303" s="454"/>
      <c r="C303" s="455"/>
      <c r="D303" s="455"/>
      <c r="E303" s="455"/>
      <c r="F303" s="455"/>
      <c r="G303" s="186"/>
      <c r="H303" s="456"/>
      <c r="I303" s="456"/>
      <c r="J303" s="456"/>
      <c r="K303" s="457"/>
      <c r="L303" s="458"/>
      <c r="M303" s="458"/>
      <c r="N303" s="119"/>
      <c r="O303" s="119"/>
      <c r="P303" s="118"/>
      <c r="Q303" s="118"/>
      <c r="R303" s="118"/>
      <c r="S303" s="119"/>
      <c r="T303" s="119"/>
      <c r="U303" s="458"/>
      <c r="V303" s="119"/>
      <c r="W303" s="119"/>
      <c r="X303" s="455"/>
      <c r="Y303" s="119"/>
    </row>
    <row r="304" s="114" customFormat="true" ht="12.75" hidden="false" customHeight="false" outlineLevel="0" collapsed="false">
      <c r="A304" s="186"/>
      <c r="B304" s="454"/>
      <c r="C304" s="455"/>
      <c r="D304" s="455"/>
      <c r="E304" s="455"/>
      <c r="F304" s="455"/>
      <c r="G304" s="186"/>
      <c r="H304" s="456"/>
      <c r="I304" s="456"/>
      <c r="J304" s="456"/>
      <c r="K304" s="457"/>
      <c r="L304" s="458"/>
      <c r="M304" s="458"/>
      <c r="N304" s="119"/>
      <c r="O304" s="119"/>
      <c r="P304" s="118"/>
      <c r="Q304" s="118"/>
      <c r="R304" s="118"/>
      <c r="S304" s="119"/>
      <c r="T304" s="119"/>
      <c r="U304" s="458"/>
      <c r="V304" s="119"/>
      <c r="W304" s="119"/>
      <c r="X304" s="455"/>
      <c r="Y304" s="119"/>
    </row>
    <row r="305" s="114" customFormat="true" ht="12.75" hidden="false" customHeight="false" outlineLevel="0" collapsed="false">
      <c r="A305" s="186"/>
      <c r="B305" s="454"/>
      <c r="C305" s="455"/>
      <c r="D305" s="455"/>
      <c r="E305" s="455"/>
      <c r="F305" s="455"/>
      <c r="G305" s="186"/>
      <c r="H305" s="456"/>
      <c r="I305" s="456"/>
      <c r="J305" s="456"/>
      <c r="K305" s="457"/>
      <c r="L305" s="458"/>
      <c r="M305" s="458"/>
      <c r="N305" s="119"/>
      <c r="O305" s="119"/>
      <c r="P305" s="118"/>
      <c r="Q305" s="118"/>
      <c r="R305" s="118"/>
      <c r="S305" s="119"/>
      <c r="T305" s="119"/>
      <c r="U305" s="458"/>
      <c r="V305" s="119"/>
      <c r="W305" s="119"/>
      <c r="X305" s="455"/>
      <c r="Y305" s="119"/>
    </row>
    <row r="306" s="114" customFormat="true" ht="12.75" hidden="false" customHeight="false" outlineLevel="0" collapsed="false">
      <c r="A306" s="186"/>
      <c r="B306" s="454"/>
      <c r="C306" s="455"/>
      <c r="D306" s="455"/>
      <c r="E306" s="455"/>
      <c r="F306" s="455"/>
      <c r="G306" s="186"/>
      <c r="H306" s="456"/>
      <c r="I306" s="456"/>
      <c r="J306" s="456"/>
      <c r="K306" s="457"/>
      <c r="L306" s="458"/>
      <c r="M306" s="458"/>
      <c r="N306" s="119"/>
      <c r="O306" s="119"/>
      <c r="P306" s="118"/>
      <c r="Q306" s="118"/>
      <c r="R306" s="118"/>
      <c r="S306" s="119"/>
      <c r="T306" s="119"/>
      <c r="U306" s="458"/>
      <c r="V306" s="119"/>
      <c r="W306" s="119"/>
      <c r="X306" s="455"/>
      <c r="Y306" s="119"/>
    </row>
    <row r="307" s="114" customFormat="true" ht="12.75" hidden="false" customHeight="false" outlineLevel="0" collapsed="false">
      <c r="A307" s="186"/>
      <c r="B307" s="454"/>
      <c r="C307" s="455"/>
      <c r="D307" s="455"/>
      <c r="E307" s="455"/>
      <c r="F307" s="455"/>
      <c r="G307" s="186"/>
      <c r="H307" s="456"/>
      <c r="I307" s="456"/>
      <c r="J307" s="456"/>
      <c r="K307" s="457"/>
      <c r="L307" s="458"/>
      <c r="M307" s="458"/>
      <c r="N307" s="119"/>
      <c r="O307" s="119"/>
      <c r="P307" s="118"/>
      <c r="Q307" s="118"/>
      <c r="R307" s="118"/>
      <c r="S307" s="119"/>
      <c r="T307" s="119"/>
      <c r="U307" s="458"/>
      <c r="V307" s="119"/>
      <c r="W307" s="119"/>
      <c r="X307" s="455"/>
      <c r="Y307" s="119"/>
    </row>
    <row r="308" s="114" customFormat="true" ht="12.75" hidden="false" customHeight="false" outlineLevel="0" collapsed="false">
      <c r="A308" s="186"/>
      <c r="B308" s="454"/>
      <c r="C308" s="455"/>
      <c r="D308" s="455"/>
      <c r="E308" s="455"/>
      <c r="F308" s="455"/>
      <c r="G308" s="186"/>
      <c r="H308" s="456"/>
      <c r="I308" s="456"/>
      <c r="J308" s="456"/>
      <c r="K308" s="457"/>
      <c r="L308" s="458"/>
      <c r="M308" s="458"/>
      <c r="N308" s="119"/>
      <c r="O308" s="119"/>
      <c r="P308" s="118"/>
      <c r="Q308" s="118"/>
      <c r="R308" s="118"/>
      <c r="S308" s="119"/>
      <c r="T308" s="119"/>
      <c r="U308" s="458"/>
      <c r="V308" s="119"/>
      <c r="W308" s="119"/>
      <c r="X308" s="455"/>
      <c r="Y308" s="119"/>
    </row>
    <row r="309" s="114" customFormat="true" ht="12.75" hidden="false" customHeight="false" outlineLevel="0" collapsed="false">
      <c r="A309" s="186"/>
      <c r="B309" s="454"/>
      <c r="C309" s="455"/>
      <c r="D309" s="455"/>
      <c r="E309" s="455"/>
      <c r="F309" s="455"/>
      <c r="G309" s="186"/>
      <c r="H309" s="456"/>
      <c r="I309" s="456"/>
      <c r="J309" s="456"/>
      <c r="K309" s="457"/>
      <c r="L309" s="458"/>
      <c r="M309" s="458"/>
      <c r="N309" s="119"/>
      <c r="O309" s="119"/>
      <c r="P309" s="118"/>
      <c r="Q309" s="118"/>
      <c r="R309" s="118"/>
      <c r="S309" s="119"/>
      <c r="T309" s="119"/>
      <c r="U309" s="458"/>
      <c r="V309" s="119"/>
      <c r="W309" s="119"/>
      <c r="X309" s="455"/>
      <c r="Y309" s="119"/>
    </row>
    <row r="310" s="114" customFormat="true" ht="12.75" hidden="false" customHeight="false" outlineLevel="0" collapsed="false">
      <c r="A310" s="186"/>
      <c r="B310" s="454"/>
      <c r="C310" s="455"/>
      <c r="D310" s="455"/>
      <c r="E310" s="455"/>
      <c r="F310" s="455"/>
      <c r="G310" s="186"/>
      <c r="H310" s="456"/>
      <c r="I310" s="456"/>
      <c r="J310" s="456"/>
      <c r="K310" s="457"/>
      <c r="L310" s="458"/>
      <c r="M310" s="458"/>
      <c r="N310" s="119"/>
      <c r="O310" s="119"/>
      <c r="P310" s="118"/>
      <c r="Q310" s="118"/>
      <c r="R310" s="118"/>
      <c r="S310" s="119"/>
      <c r="T310" s="119"/>
      <c r="U310" s="458"/>
      <c r="V310" s="119"/>
      <c r="W310" s="119"/>
      <c r="X310" s="455"/>
      <c r="Y310" s="119"/>
    </row>
    <row r="311" s="114" customFormat="true" ht="12.75" hidden="false" customHeight="false" outlineLevel="0" collapsed="false">
      <c r="A311" s="186"/>
      <c r="B311" s="454"/>
      <c r="C311" s="455"/>
      <c r="D311" s="455"/>
      <c r="E311" s="455"/>
      <c r="F311" s="455"/>
      <c r="G311" s="186"/>
      <c r="H311" s="456"/>
      <c r="I311" s="456"/>
      <c r="J311" s="456"/>
      <c r="K311" s="457"/>
      <c r="L311" s="458"/>
      <c r="M311" s="458"/>
      <c r="N311" s="119"/>
      <c r="O311" s="119"/>
      <c r="P311" s="118"/>
      <c r="Q311" s="118"/>
      <c r="R311" s="118"/>
      <c r="S311" s="119"/>
      <c r="T311" s="119"/>
      <c r="U311" s="458"/>
      <c r="V311" s="119"/>
      <c r="W311" s="119"/>
      <c r="X311" s="455"/>
      <c r="Y311" s="119"/>
    </row>
    <row r="312" s="114" customFormat="true" ht="12.75" hidden="false" customHeight="false" outlineLevel="0" collapsed="false">
      <c r="A312" s="186"/>
      <c r="B312" s="454"/>
      <c r="C312" s="455"/>
      <c r="D312" s="455"/>
      <c r="E312" s="455"/>
      <c r="F312" s="455"/>
      <c r="G312" s="186"/>
      <c r="H312" s="456"/>
      <c r="I312" s="456"/>
      <c r="J312" s="456"/>
      <c r="K312" s="457"/>
      <c r="L312" s="458"/>
      <c r="M312" s="458"/>
      <c r="N312" s="119"/>
      <c r="O312" s="119"/>
      <c r="P312" s="118"/>
      <c r="Q312" s="118"/>
      <c r="R312" s="118"/>
      <c r="S312" s="119"/>
      <c r="T312" s="119"/>
      <c r="U312" s="458"/>
      <c r="V312" s="119"/>
      <c r="W312" s="119"/>
      <c r="X312" s="455"/>
      <c r="Y312" s="119"/>
    </row>
    <row r="313" s="114" customFormat="true" ht="12.75" hidden="false" customHeight="false" outlineLevel="0" collapsed="false">
      <c r="A313" s="186"/>
      <c r="B313" s="454"/>
      <c r="C313" s="455"/>
      <c r="D313" s="455"/>
      <c r="E313" s="455"/>
      <c r="F313" s="455"/>
      <c r="G313" s="186"/>
      <c r="H313" s="456"/>
      <c r="I313" s="456"/>
      <c r="J313" s="456"/>
      <c r="K313" s="457"/>
      <c r="L313" s="458"/>
      <c r="M313" s="458"/>
      <c r="N313" s="119"/>
      <c r="O313" s="119"/>
      <c r="P313" s="118"/>
      <c r="Q313" s="118"/>
      <c r="R313" s="118"/>
      <c r="S313" s="119"/>
      <c r="T313" s="119"/>
      <c r="U313" s="458"/>
      <c r="V313" s="119"/>
      <c r="W313" s="119"/>
      <c r="X313" s="455"/>
      <c r="Y313" s="119"/>
    </row>
    <row r="314" s="114" customFormat="true" ht="12.75" hidden="false" customHeight="false" outlineLevel="0" collapsed="false">
      <c r="A314" s="186"/>
      <c r="B314" s="454"/>
      <c r="C314" s="455"/>
      <c r="D314" s="455"/>
      <c r="E314" s="455"/>
      <c r="F314" s="455"/>
      <c r="G314" s="186"/>
      <c r="H314" s="456"/>
      <c r="I314" s="456"/>
      <c r="J314" s="456"/>
      <c r="K314" s="457"/>
      <c r="L314" s="458"/>
      <c r="M314" s="458"/>
      <c r="N314" s="119"/>
      <c r="O314" s="119"/>
      <c r="P314" s="118"/>
      <c r="Q314" s="118"/>
      <c r="R314" s="118"/>
      <c r="S314" s="119"/>
      <c r="T314" s="119"/>
      <c r="U314" s="458"/>
      <c r="V314" s="119"/>
      <c r="W314" s="119"/>
      <c r="X314" s="455"/>
      <c r="Y314" s="119"/>
    </row>
    <row r="315" s="114" customFormat="true" ht="12.75" hidden="false" customHeight="false" outlineLevel="0" collapsed="false">
      <c r="A315" s="186"/>
      <c r="B315" s="454"/>
      <c r="C315" s="455"/>
      <c r="D315" s="455"/>
      <c r="E315" s="455"/>
      <c r="F315" s="455"/>
      <c r="G315" s="186"/>
      <c r="H315" s="456"/>
      <c r="I315" s="456"/>
      <c r="J315" s="456"/>
      <c r="K315" s="457"/>
      <c r="L315" s="458"/>
      <c r="M315" s="458"/>
      <c r="N315" s="119"/>
      <c r="O315" s="119"/>
      <c r="P315" s="118"/>
      <c r="Q315" s="118"/>
      <c r="R315" s="118"/>
      <c r="S315" s="119"/>
      <c r="T315" s="119"/>
      <c r="U315" s="458"/>
      <c r="V315" s="119"/>
      <c r="W315" s="119"/>
      <c r="X315" s="455"/>
      <c r="Y315" s="119"/>
    </row>
    <row r="316" s="114" customFormat="true" ht="12.75" hidden="false" customHeight="false" outlineLevel="0" collapsed="false">
      <c r="A316" s="186"/>
      <c r="B316" s="454"/>
      <c r="C316" s="455"/>
      <c r="D316" s="455"/>
      <c r="E316" s="455"/>
      <c r="F316" s="455"/>
      <c r="G316" s="186"/>
      <c r="H316" s="456"/>
      <c r="I316" s="456"/>
      <c r="J316" s="456"/>
      <c r="K316" s="457"/>
      <c r="L316" s="458"/>
      <c r="M316" s="458"/>
      <c r="N316" s="119"/>
      <c r="O316" s="119"/>
      <c r="P316" s="118"/>
      <c r="Q316" s="118"/>
      <c r="R316" s="118"/>
      <c r="S316" s="119"/>
      <c r="T316" s="119"/>
      <c r="U316" s="458"/>
      <c r="V316" s="119"/>
      <c r="W316" s="119"/>
      <c r="X316" s="455"/>
      <c r="Y316" s="119"/>
    </row>
    <row r="317" s="114" customFormat="true" ht="12.75" hidden="false" customHeight="false" outlineLevel="0" collapsed="false">
      <c r="A317" s="186"/>
      <c r="B317" s="454"/>
      <c r="C317" s="455"/>
      <c r="D317" s="455"/>
      <c r="E317" s="455"/>
      <c r="F317" s="455"/>
      <c r="G317" s="186"/>
      <c r="H317" s="456"/>
      <c r="I317" s="456"/>
      <c r="J317" s="456"/>
      <c r="K317" s="457"/>
      <c r="L317" s="458"/>
      <c r="M317" s="458"/>
      <c r="N317" s="119"/>
      <c r="O317" s="119"/>
      <c r="P317" s="118"/>
      <c r="Q317" s="118"/>
      <c r="R317" s="118"/>
      <c r="S317" s="119"/>
      <c r="T317" s="119"/>
      <c r="U317" s="458"/>
      <c r="V317" s="119"/>
      <c r="W317" s="119"/>
      <c r="X317" s="455"/>
      <c r="Y317" s="119"/>
    </row>
    <row r="318" s="114" customFormat="true" ht="12.75" hidden="false" customHeight="false" outlineLevel="0" collapsed="false">
      <c r="A318" s="186"/>
      <c r="B318" s="454"/>
      <c r="C318" s="455"/>
      <c r="D318" s="455"/>
      <c r="E318" s="455"/>
      <c r="F318" s="455"/>
      <c r="G318" s="186"/>
      <c r="H318" s="456"/>
      <c r="I318" s="456"/>
      <c r="J318" s="456"/>
      <c r="K318" s="457"/>
      <c r="L318" s="458"/>
      <c r="M318" s="458"/>
      <c r="N318" s="119"/>
      <c r="O318" s="119"/>
      <c r="P318" s="118"/>
      <c r="Q318" s="118"/>
      <c r="R318" s="118"/>
      <c r="S318" s="119"/>
      <c r="T318" s="119"/>
      <c r="U318" s="458"/>
      <c r="V318" s="119"/>
      <c r="W318" s="119"/>
      <c r="X318" s="455"/>
      <c r="Y318" s="119"/>
    </row>
    <row r="319" s="114" customFormat="true" ht="12.75" hidden="false" customHeight="false" outlineLevel="0" collapsed="false">
      <c r="A319" s="186"/>
      <c r="B319" s="454"/>
      <c r="C319" s="455"/>
      <c r="D319" s="455"/>
      <c r="E319" s="455"/>
      <c r="F319" s="455"/>
      <c r="G319" s="186"/>
      <c r="H319" s="456"/>
      <c r="I319" s="456"/>
      <c r="J319" s="456"/>
      <c r="K319" s="457"/>
      <c r="L319" s="458"/>
      <c r="M319" s="458"/>
      <c r="N319" s="119"/>
      <c r="O319" s="119"/>
      <c r="P319" s="118"/>
      <c r="Q319" s="118"/>
      <c r="R319" s="118"/>
      <c r="S319" s="119"/>
      <c r="T319" s="119"/>
      <c r="U319" s="458"/>
      <c r="V319" s="119"/>
      <c r="W319" s="119"/>
      <c r="X319" s="455"/>
      <c r="Y319" s="119"/>
    </row>
    <row r="320" s="114" customFormat="true" ht="12.75" hidden="false" customHeight="false" outlineLevel="0" collapsed="false">
      <c r="A320" s="186"/>
      <c r="B320" s="454"/>
      <c r="C320" s="455"/>
      <c r="D320" s="455"/>
      <c r="E320" s="455"/>
      <c r="F320" s="455"/>
      <c r="G320" s="186"/>
      <c r="H320" s="456"/>
      <c r="I320" s="456"/>
      <c r="J320" s="456"/>
      <c r="K320" s="457"/>
      <c r="L320" s="458"/>
      <c r="M320" s="458"/>
      <c r="N320" s="119"/>
      <c r="O320" s="119"/>
      <c r="P320" s="118"/>
      <c r="Q320" s="118"/>
      <c r="R320" s="118"/>
      <c r="S320" s="119"/>
      <c r="T320" s="119"/>
      <c r="U320" s="458"/>
      <c r="V320" s="119"/>
      <c r="W320" s="119"/>
      <c r="X320" s="455"/>
      <c r="Y320" s="119"/>
    </row>
    <row r="321" s="114" customFormat="true" ht="12.75" hidden="false" customHeight="false" outlineLevel="0" collapsed="false">
      <c r="A321" s="186"/>
      <c r="B321" s="454"/>
      <c r="C321" s="455"/>
      <c r="D321" s="455"/>
      <c r="E321" s="455"/>
      <c r="F321" s="455"/>
      <c r="G321" s="186"/>
      <c r="H321" s="456"/>
      <c r="I321" s="456"/>
      <c r="J321" s="456"/>
      <c r="K321" s="457"/>
      <c r="L321" s="458"/>
      <c r="M321" s="458"/>
      <c r="N321" s="119"/>
      <c r="O321" s="119"/>
      <c r="P321" s="118"/>
      <c r="Q321" s="118"/>
      <c r="R321" s="118"/>
      <c r="S321" s="119"/>
      <c r="T321" s="119"/>
      <c r="U321" s="458"/>
      <c r="V321" s="119"/>
      <c r="W321" s="119"/>
      <c r="X321" s="455"/>
      <c r="Y321" s="119"/>
    </row>
    <row r="322" s="114" customFormat="true" ht="12.75" hidden="false" customHeight="false" outlineLevel="0" collapsed="false">
      <c r="A322" s="186"/>
      <c r="B322" s="454"/>
      <c r="C322" s="455"/>
      <c r="D322" s="455"/>
      <c r="E322" s="455"/>
      <c r="F322" s="455"/>
      <c r="G322" s="186"/>
      <c r="H322" s="456"/>
      <c r="I322" s="456"/>
      <c r="J322" s="456"/>
      <c r="K322" s="457"/>
      <c r="L322" s="458"/>
      <c r="M322" s="458"/>
      <c r="N322" s="119"/>
      <c r="O322" s="119"/>
      <c r="P322" s="118"/>
      <c r="Q322" s="118"/>
      <c r="R322" s="118"/>
      <c r="S322" s="119"/>
      <c r="T322" s="119"/>
      <c r="U322" s="458"/>
      <c r="V322" s="119"/>
      <c r="W322" s="119"/>
      <c r="X322" s="455"/>
      <c r="Y322" s="119"/>
    </row>
    <row r="323" s="114" customFormat="true" ht="12.75" hidden="false" customHeight="false" outlineLevel="0" collapsed="false">
      <c r="A323" s="186"/>
      <c r="B323" s="454"/>
      <c r="C323" s="455"/>
      <c r="D323" s="455"/>
      <c r="E323" s="455"/>
      <c r="F323" s="455"/>
      <c r="G323" s="186"/>
      <c r="H323" s="456"/>
      <c r="I323" s="456"/>
      <c r="J323" s="456"/>
      <c r="K323" s="457"/>
      <c r="L323" s="458"/>
      <c r="M323" s="458"/>
      <c r="N323" s="119"/>
      <c r="O323" s="119"/>
      <c r="P323" s="118"/>
      <c r="Q323" s="118"/>
      <c r="R323" s="118"/>
      <c r="S323" s="119"/>
      <c r="T323" s="119"/>
      <c r="U323" s="458"/>
      <c r="V323" s="119"/>
      <c r="W323" s="119"/>
      <c r="X323" s="455"/>
      <c r="Y323" s="119"/>
    </row>
    <row r="324" s="114" customFormat="true" ht="12.75" hidden="false" customHeight="false" outlineLevel="0" collapsed="false">
      <c r="A324" s="186"/>
      <c r="B324" s="454"/>
      <c r="C324" s="455"/>
      <c r="D324" s="455"/>
      <c r="E324" s="455"/>
      <c r="F324" s="455"/>
      <c r="G324" s="186"/>
      <c r="H324" s="456"/>
      <c r="I324" s="456"/>
      <c r="J324" s="456"/>
      <c r="K324" s="457"/>
      <c r="L324" s="458"/>
      <c r="M324" s="458"/>
      <c r="N324" s="119"/>
      <c r="O324" s="119"/>
      <c r="P324" s="118"/>
      <c r="Q324" s="118"/>
      <c r="R324" s="118"/>
      <c r="S324" s="119"/>
      <c r="T324" s="119"/>
      <c r="U324" s="458"/>
      <c r="V324" s="119"/>
      <c r="W324" s="119"/>
      <c r="X324" s="455"/>
      <c r="Y324" s="119"/>
    </row>
    <row r="325" s="114" customFormat="true" ht="12.75" hidden="false" customHeight="false" outlineLevel="0" collapsed="false">
      <c r="A325" s="186"/>
      <c r="B325" s="454"/>
      <c r="C325" s="455"/>
      <c r="D325" s="455"/>
      <c r="E325" s="455"/>
      <c r="F325" s="455"/>
      <c r="G325" s="186"/>
      <c r="H325" s="456"/>
      <c r="I325" s="456"/>
      <c r="J325" s="456"/>
      <c r="K325" s="457"/>
      <c r="L325" s="458"/>
      <c r="M325" s="458"/>
      <c r="N325" s="119"/>
      <c r="O325" s="119"/>
      <c r="P325" s="118"/>
      <c r="Q325" s="118"/>
      <c r="R325" s="118"/>
      <c r="S325" s="119"/>
      <c r="T325" s="119"/>
      <c r="U325" s="458"/>
      <c r="V325" s="119"/>
      <c r="W325" s="119"/>
      <c r="X325" s="455"/>
      <c r="Y325" s="119"/>
    </row>
    <row r="326" s="114" customFormat="true" ht="12.75" hidden="false" customHeight="false" outlineLevel="0" collapsed="false">
      <c r="A326" s="186"/>
      <c r="B326" s="454"/>
      <c r="C326" s="455"/>
      <c r="D326" s="455"/>
      <c r="E326" s="455"/>
      <c r="F326" s="455"/>
      <c r="G326" s="186"/>
      <c r="H326" s="456"/>
      <c r="I326" s="456"/>
      <c r="J326" s="456"/>
      <c r="K326" s="457"/>
      <c r="L326" s="458"/>
      <c r="M326" s="458"/>
      <c r="N326" s="119"/>
      <c r="O326" s="119"/>
      <c r="P326" s="118"/>
      <c r="Q326" s="118"/>
      <c r="R326" s="118"/>
      <c r="S326" s="119"/>
      <c r="T326" s="119"/>
      <c r="U326" s="458"/>
      <c r="V326" s="119"/>
      <c r="W326" s="119"/>
      <c r="X326" s="455"/>
      <c r="Y326" s="119"/>
    </row>
    <row r="327" s="114" customFormat="true" ht="12.75" hidden="false" customHeight="false" outlineLevel="0" collapsed="false">
      <c r="A327" s="186"/>
      <c r="B327" s="454"/>
      <c r="C327" s="455"/>
      <c r="D327" s="455"/>
      <c r="E327" s="455"/>
      <c r="F327" s="455"/>
      <c r="G327" s="186"/>
      <c r="H327" s="456"/>
      <c r="I327" s="456"/>
      <c r="J327" s="456"/>
      <c r="K327" s="457"/>
      <c r="L327" s="458"/>
      <c r="M327" s="458"/>
      <c r="N327" s="119"/>
      <c r="O327" s="119"/>
      <c r="P327" s="118"/>
      <c r="Q327" s="118"/>
      <c r="R327" s="118"/>
      <c r="S327" s="119"/>
      <c r="T327" s="119"/>
      <c r="U327" s="458"/>
      <c r="V327" s="119"/>
      <c r="W327" s="119"/>
      <c r="X327" s="455"/>
      <c r="Y327" s="119"/>
    </row>
    <row r="328" s="114" customFormat="true" ht="12.75" hidden="false" customHeight="false" outlineLevel="0" collapsed="false">
      <c r="A328" s="186"/>
      <c r="B328" s="454"/>
      <c r="C328" s="455"/>
      <c r="D328" s="455"/>
      <c r="E328" s="455"/>
      <c r="F328" s="455"/>
      <c r="G328" s="186"/>
      <c r="H328" s="456"/>
      <c r="I328" s="456"/>
      <c r="J328" s="456"/>
      <c r="K328" s="457"/>
      <c r="L328" s="458"/>
      <c r="M328" s="458"/>
      <c r="N328" s="119"/>
      <c r="O328" s="119"/>
      <c r="P328" s="118"/>
      <c r="Q328" s="118"/>
      <c r="R328" s="118"/>
      <c r="S328" s="119"/>
      <c r="T328" s="119"/>
      <c r="U328" s="458"/>
      <c r="V328" s="119"/>
      <c r="W328" s="119"/>
      <c r="X328" s="455"/>
      <c r="Y328" s="119"/>
    </row>
    <row r="329" s="114" customFormat="true" ht="12.75" hidden="false" customHeight="false" outlineLevel="0" collapsed="false">
      <c r="A329" s="186"/>
      <c r="B329" s="454"/>
      <c r="C329" s="455"/>
      <c r="D329" s="455"/>
      <c r="E329" s="455"/>
      <c r="F329" s="455"/>
      <c r="G329" s="186"/>
      <c r="H329" s="456"/>
      <c r="I329" s="456"/>
      <c r="J329" s="456"/>
      <c r="K329" s="457"/>
      <c r="L329" s="458"/>
      <c r="M329" s="458"/>
      <c r="N329" s="119"/>
      <c r="O329" s="119"/>
      <c r="P329" s="118"/>
      <c r="Q329" s="118"/>
      <c r="R329" s="118"/>
      <c r="S329" s="119"/>
      <c r="T329" s="119"/>
      <c r="U329" s="458"/>
      <c r="V329" s="119"/>
      <c r="W329" s="119"/>
      <c r="X329" s="455"/>
      <c r="Y329" s="119"/>
    </row>
    <row r="330" s="114" customFormat="true" ht="12.75" hidden="false" customHeight="false" outlineLevel="0" collapsed="false">
      <c r="A330" s="186"/>
      <c r="B330" s="454"/>
      <c r="C330" s="455"/>
      <c r="D330" s="455"/>
      <c r="E330" s="455"/>
      <c r="F330" s="455"/>
      <c r="G330" s="186"/>
      <c r="H330" s="456"/>
      <c r="I330" s="456"/>
      <c r="J330" s="456"/>
      <c r="K330" s="457"/>
      <c r="L330" s="458"/>
      <c r="M330" s="458"/>
      <c r="N330" s="119"/>
      <c r="O330" s="119"/>
      <c r="P330" s="118"/>
      <c r="Q330" s="118"/>
      <c r="R330" s="118"/>
      <c r="S330" s="119"/>
      <c r="T330" s="119"/>
      <c r="U330" s="458"/>
      <c r="V330" s="119"/>
      <c r="W330" s="119"/>
      <c r="X330" s="455"/>
      <c r="Y330" s="119"/>
    </row>
    <row r="331" s="114" customFormat="true" ht="12.75" hidden="false" customHeight="false" outlineLevel="0" collapsed="false">
      <c r="A331" s="186"/>
      <c r="B331" s="454"/>
      <c r="C331" s="455"/>
      <c r="D331" s="455"/>
      <c r="E331" s="455"/>
      <c r="F331" s="455"/>
      <c r="G331" s="186"/>
      <c r="H331" s="456"/>
      <c r="I331" s="456"/>
      <c r="J331" s="456"/>
      <c r="K331" s="457"/>
      <c r="L331" s="458"/>
      <c r="M331" s="458"/>
      <c r="N331" s="119"/>
      <c r="O331" s="119"/>
      <c r="P331" s="118"/>
      <c r="Q331" s="118"/>
      <c r="R331" s="118"/>
      <c r="S331" s="119"/>
      <c r="T331" s="119"/>
      <c r="U331" s="458"/>
      <c r="V331" s="119"/>
      <c r="W331" s="119"/>
      <c r="X331" s="455"/>
      <c r="Y331" s="119"/>
    </row>
    <row r="332" s="114" customFormat="true" ht="12.75" hidden="false" customHeight="false" outlineLevel="0" collapsed="false">
      <c r="A332" s="186"/>
      <c r="B332" s="454"/>
      <c r="C332" s="455"/>
      <c r="D332" s="455"/>
      <c r="E332" s="455"/>
      <c r="F332" s="455"/>
      <c r="G332" s="186"/>
      <c r="H332" s="456"/>
      <c r="I332" s="456"/>
      <c r="J332" s="456"/>
      <c r="K332" s="457"/>
      <c r="L332" s="458"/>
      <c r="M332" s="458"/>
      <c r="N332" s="119"/>
      <c r="O332" s="119"/>
      <c r="P332" s="118"/>
      <c r="Q332" s="118"/>
      <c r="R332" s="118"/>
      <c r="S332" s="119"/>
      <c r="T332" s="119"/>
      <c r="U332" s="458"/>
      <c r="V332" s="119"/>
      <c r="W332" s="119"/>
      <c r="X332" s="455"/>
      <c r="Y332" s="119"/>
    </row>
    <row r="333" s="114" customFormat="true" ht="12.75" hidden="false" customHeight="false" outlineLevel="0" collapsed="false">
      <c r="A333" s="186"/>
      <c r="B333" s="454"/>
      <c r="C333" s="455"/>
      <c r="D333" s="455"/>
      <c r="E333" s="455"/>
      <c r="F333" s="455"/>
      <c r="G333" s="186"/>
      <c r="H333" s="456"/>
      <c r="I333" s="456"/>
      <c r="J333" s="456"/>
      <c r="K333" s="457"/>
      <c r="L333" s="458"/>
      <c r="M333" s="458"/>
      <c r="N333" s="119"/>
      <c r="O333" s="119"/>
      <c r="P333" s="118"/>
      <c r="Q333" s="118"/>
      <c r="R333" s="118"/>
      <c r="S333" s="119"/>
      <c r="T333" s="119"/>
      <c r="U333" s="458"/>
      <c r="V333" s="119"/>
      <c r="W333" s="119"/>
      <c r="X333" s="455"/>
      <c r="Y333" s="119"/>
    </row>
    <row r="334" s="114" customFormat="true" ht="12.75" hidden="false" customHeight="false" outlineLevel="0" collapsed="false">
      <c r="A334" s="186"/>
      <c r="B334" s="454"/>
      <c r="C334" s="455"/>
      <c r="D334" s="455"/>
      <c r="E334" s="455"/>
      <c r="F334" s="455"/>
      <c r="G334" s="186"/>
      <c r="H334" s="456"/>
      <c r="I334" s="456"/>
      <c r="J334" s="456"/>
      <c r="K334" s="457"/>
      <c r="L334" s="458"/>
      <c r="M334" s="458"/>
      <c r="N334" s="119"/>
      <c r="O334" s="119"/>
      <c r="P334" s="118"/>
      <c r="Q334" s="118"/>
      <c r="R334" s="118"/>
      <c r="S334" s="119"/>
      <c r="T334" s="119"/>
      <c r="U334" s="458"/>
      <c r="V334" s="119"/>
      <c r="W334" s="119"/>
      <c r="X334" s="455"/>
      <c r="Y334" s="119"/>
    </row>
    <row r="335" s="114" customFormat="true" ht="12.75" hidden="false" customHeight="false" outlineLevel="0" collapsed="false">
      <c r="A335" s="186"/>
      <c r="B335" s="454"/>
      <c r="C335" s="455"/>
      <c r="D335" s="455"/>
      <c r="E335" s="455"/>
      <c r="F335" s="455"/>
      <c r="G335" s="186"/>
      <c r="H335" s="456"/>
      <c r="I335" s="456"/>
      <c r="J335" s="456"/>
      <c r="K335" s="457"/>
      <c r="L335" s="458"/>
      <c r="M335" s="458"/>
      <c r="N335" s="119"/>
      <c r="O335" s="119"/>
      <c r="P335" s="118"/>
      <c r="Q335" s="118"/>
      <c r="R335" s="118"/>
      <c r="S335" s="119"/>
      <c r="T335" s="119"/>
      <c r="U335" s="458"/>
      <c r="V335" s="119"/>
      <c r="W335" s="119"/>
      <c r="X335" s="455"/>
      <c r="Y335" s="119"/>
    </row>
    <row r="336" s="114" customFormat="true" ht="12.75" hidden="false" customHeight="false" outlineLevel="0" collapsed="false">
      <c r="A336" s="186"/>
      <c r="B336" s="454"/>
      <c r="C336" s="455"/>
      <c r="D336" s="455"/>
      <c r="E336" s="455"/>
      <c r="F336" s="455"/>
      <c r="G336" s="186"/>
      <c r="H336" s="456"/>
      <c r="I336" s="456"/>
      <c r="J336" s="456"/>
      <c r="K336" s="457"/>
      <c r="L336" s="458"/>
      <c r="M336" s="458"/>
      <c r="N336" s="119"/>
      <c r="O336" s="119"/>
      <c r="P336" s="118"/>
      <c r="Q336" s="118"/>
      <c r="R336" s="118"/>
      <c r="S336" s="119"/>
      <c r="T336" s="119"/>
      <c r="U336" s="458"/>
      <c r="V336" s="119"/>
      <c r="W336" s="119"/>
      <c r="X336" s="455"/>
      <c r="Y336" s="119"/>
    </row>
    <row r="337" s="114" customFormat="true" ht="12.75" hidden="false" customHeight="false" outlineLevel="0" collapsed="false">
      <c r="A337" s="186"/>
      <c r="B337" s="454"/>
      <c r="C337" s="455"/>
      <c r="D337" s="455"/>
      <c r="E337" s="455"/>
      <c r="F337" s="455"/>
      <c r="G337" s="186"/>
      <c r="H337" s="456"/>
      <c r="I337" s="456"/>
      <c r="J337" s="456"/>
      <c r="K337" s="457"/>
      <c r="L337" s="458"/>
      <c r="M337" s="458"/>
      <c r="N337" s="119"/>
      <c r="O337" s="119"/>
      <c r="P337" s="118"/>
      <c r="Q337" s="118"/>
      <c r="R337" s="118"/>
      <c r="S337" s="119"/>
      <c r="T337" s="119"/>
      <c r="U337" s="458"/>
      <c r="V337" s="119"/>
      <c r="W337" s="119"/>
      <c r="X337" s="455"/>
      <c r="Y337" s="119"/>
    </row>
    <row r="338" s="114" customFormat="true" ht="12.75" hidden="false" customHeight="false" outlineLevel="0" collapsed="false">
      <c r="A338" s="186"/>
      <c r="B338" s="454"/>
      <c r="C338" s="455"/>
      <c r="D338" s="455"/>
      <c r="E338" s="455"/>
      <c r="F338" s="455"/>
      <c r="G338" s="186"/>
      <c r="H338" s="456"/>
      <c r="I338" s="456"/>
      <c r="J338" s="456"/>
      <c r="K338" s="457"/>
      <c r="L338" s="458"/>
      <c r="M338" s="458"/>
      <c r="N338" s="119"/>
      <c r="O338" s="119"/>
      <c r="P338" s="118"/>
      <c r="Q338" s="118"/>
      <c r="R338" s="118"/>
      <c r="S338" s="119"/>
      <c r="T338" s="119"/>
      <c r="U338" s="458"/>
      <c r="V338" s="119"/>
      <c r="W338" s="119"/>
      <c r="X338" s="455"/>
      <c r="Y338" s="119"/>
    </row>
    <row r="339" s="114" customFormat="true" ht="12.75" hidden="false" customHeight="false" outlineLevel="0" collapsed="false">
      <c r="A339" s="186"/>
      <c r="B339" s="454"/>
      <c r="C339" s="455"/>
      <c r="D339" s="455"/>
      <c r="E339" s="455"/>
      <c r="F339" s="455"/>
      <c r="G339" s="186"/>
      <c r="H339" s="456"/>
      <c r="I339" s="456"/>
      <c r="J339" s="456"/>
      <c r="K339" s="457"/>
      <c r="L339" s="458"/>
      <c r="M339" s="458"/>
      <c r="N339" s="119"/>
      <c r="O339" s="119"/>
      <c r="P339" s="118"/>
      <c r="Q339" s="118"/>
      <c r="R339" s="118"/>
      <c r="S339" s="119"/>
      <c r="T339" s="119"/>
      <c r="U339" s="458"/>
      <c r="V339" s="119"/>
      <c r="W339" s="119"/>
      <c r="X339" s="455"/>
      <c r="Y339" s="119"/>
    </row>
    <row r="340" s="114" customFormat="true" ht="12.75" hidden="false" customHeight="false" outlineLevel="0" collapsed="false">
      <c r="A340" s="186"/>
      <c r="B340" s="454"/>
      <c r="C340" s="455"/>
      <c r="D340" s="455"/>
      <c r="E340" s="455"/>
      <c r="F340" s="455"/>
      <c r="G340" s="186"/>
      <c r="H340" s="456"/>
      <c r="I340" s="456"/>
      <c r="J340" s="456"/>
      <c r="K340" s="457"/>
      <c r="L340" s="458"/>
      <c r="M340" s="458"/>
      <c r="N340" s="119"/>
      <c r="O340" s="119"/>
      <c r="P340" s="118"/>
      <c r="Q340" s="118"/>
      <c r="R340" s="118"/>
      <c r="S340" s="119"/>
      <c r="T340" s="119"/>
      <c r="U340" s="458"/>
      <c r="V340" s="119"/>
      <c r="W340" s="119"/>
      <c r="X340" s="455"/>
      <c r="Y340" s="119"/>
    </row>
    <row r="341" s="114" customFormat="true" ht="12.75" hidden="false" customHeight="false" outlineLevel="0" collapsed="false">
      <c r="A341" s="186"/>
      <c r="B341" s="454"/>
      <c r="C341" s="455"/>
      <c r="D341" s="455"/>
      <c r="E341" s="455"/>
      <c r="F341" s="455"/>
      <c r="G341" s="186"/>
      <c r="H341" s="456"/>
      <c r="I341" s="456"/>
      <c r="J341" s="456"/>
      <c r="K341" s="457"/>
      <c r="L341" s="458"/>
      <c r="M341" s="458"/>
      <c r="N341" s="119"/>
      <c r="O341" s="119"/>
      <c r="P341" s="118"/>
      <c r="Q341" s="118"/>
      <c r="R341" s="118"/>
      <c r="S341" s="119"/>
      <c r="T341" s="119"/>
      <c r="U341" s="458"/>
      <c r="V341" s="119"/>
      <c r="W341" s="119"/>
      <c r="X341" s="455"/>
      <c r="Y341" s="119"/>
    </row>
    <row r="342" s="114" customFormat="true" ht="12.75" hidden="false" customHeight="false" outlineLevel="0" collapsed="false">
      <c r="A342" s="186"/>
      <c r="B342" s="454"/>
      <c r="C342" s="455"/>
      <c r="D342" s="455"/>
      <c r="E342" s="455"/>
      <c r="F342" s="455"/>
      <c r="G342" s="186"/>
      <c r="H342" s="456"/>
      <c r="I342" s="456"/>
      <c r="J342" s="456"/>
      <c r="K342" s="457"/>
      <c r="L342" s="458"/>
      <c r="M342" s="458"/>
      <c r="N342" s="119"/>
      <c r="O342" s="119"/>
      <c r="P342" s="118"/>
      <c r="Q342" s="118"/>
      <c r="R342" s="118"/>
      <c r="S342" s="119"/>
      <c r="T342" s="119"/>
      <c r="U342" s="458"/>
      <c r="V342" s="119"/>
      <c r="W342" s="119"/>
      <c r="X342" s="455"/>
      <c r="Y342" s="119"/>
    </row>
    <row r="343" s="114" customFormat="true" ht="12.75" hidden="false" customHeight="false" outlineLevel="0" collapsed="false">
      <c r="A343" s="186"/>
      <c r="B343" s="454"/>
      <c r="C343" s="455"/>
      <c r="D343" s="455"/>
      <c r="E343" s="455"/>
      <c r="F343" s="455"/>
      <c r="G343" s="186"/>
      <c r="H343" s="456"/>
      <c r="I343" s="456"/>
      <c r="J343" s="456"/>
      <c r="K343" s="457"/>
      <c r="L343" s="458"/>
      <c r="M343" s="458"/>
      <c r="N343" s="119"/>
      <c r="O343" s="119"/>
      <c r="P343" s="118"/>
      <c r="Q343" s="118"/>
      <c r="R343" s="118"/>
      <c r="S343" s="119"/>
      <c r="T343" s="119"/>
      <c r="U343" s="458"/>
      <c r="V343" s="119"/>
      <c r="W343" s="119"/>
      <c r="X343" s="455"/>
      <c r="Y343" s="119"/>
    </row>
    <row r="344" s="114" customFormat="true" ht="12.75" hidden="false" customHeight="false" outlineLevel="0" collapsed="false">
      <c r="A344" s="186"/>
      <c r="B344" s="454"/>
      <c r="C344" s="455"/>
      <c r="D344" s="455"/>
      <c r="E344" s="455"/>
      <c r="F344" s="455"/>
      <c r="G344" s="186"/>
      <c r="H344" s="456"/>
      <c r="I344" s="456"/>
      <c r="J344" s="456"/>
      <c r="K344" s="457"/>
      <c r="L344" s="458"/>
      <c r="M344" s="458"/>
      <c r="N344" s="119"/>
      <c r="O344" s="119"/>
      <c r="P344" s="118"/>
      <c r="Q344" s="118"/>
      <c r="R344" s="118"/>
      <c r="S344" s="119"/>
      <c r="T344" s="119"/>
      <c r="U344" s="458"/>
      <c r="V344" s="119"/>
      <c r="W344" s="119"/>
      <c r="X344" s="455"/>
      <c r="Y344" s="119"/>
    </row>
    <row r="345" s="114" customFormat="true" ht="12.75" hidden="false" customHeight="false" outlineLevel="0" collapsed="false">
      <c r="A345" s="186"/>
      <c r="B345" s="454"/>
      <c r="C345" s="455"/>
      <c r="D345" s="455"/>
      <c r="E345" s="455"/>
      <c r="F345" s="455"/>
      <c r="G345" s="186"/>
      <c r="H345" s="456"/>
      <c r="I345" s="456"/>
      <c r="J345" s="456"/>
      <c r="K345" s="457"/>
      <c r="L345" s="458"/>
      <c r="M345" s="458"/>
      <c r="N345" s="119"/>
      <c r="O345" s="119"/>
      <c r="P345" s="118"/>
      <c r="Q345" s="118"/>
      <c r="R345" s="118"/>
      <c r="S345" s="119"/>
      <c r="T345" s="119"/>
      <c r="U345" s="458"/>
      <c r="V345" s="119"/>
      <c r="W345" s="119"/>
      <c r="X345" s="455"/>
      <c r="Y345" s="119"/>
    </row>
    <row r="346" s="114" customFormat="true" ht="12.75" hidden="false" customHeight="false" outlineLevel="0" collapsed="false">
      <c r="A346" s="186"/>
      <c r="B346" s="454"/>
      <c r="C346" s="455"/>
      <c r="D346" s="455"/>
      <c r="E346" s="455"/>
      <c r="F346" s="455"/>
      <c r="G346" s="186"/>
      <c r="H346" s="456"/>
      <c r="I346" s="456"/>
      <c r="J346" s="456"/>
      <c r="K346" s="457"/>
      <c r="L346" s="458"/>
      <c r="M346" s="458"/>
      <c r="N346" s="119"/>
      <c r="O346" s="119"/>
      <c r="P346" s="118"/>
      <c r="Q346" s="118"/>
      <c r="R346" s="118"/>
      <c r="S346" s="119"/>
      <c r="T346" s="119"/>
      <c r="U346" s="458"/>
      <c r="V346" s="119"/>
      <c r="W346" s="119"/>
      <c r="X346" s="455"/>
      <c r="Y346" s="119"/>
    </row>
    <row r="347" s="114" customFormat="true" ht="12.75" hidden="false" customHeight="false" outlineLevel="0" collapsed="false">
      <c r="A347" s="186"/>
      <c r="B347" s="454"/>
      <c r="C347" s="455"/>
      <c r="D347" s="455"/>
      <c r="E347" s="455"/>
      <c r="F347" s="455"/>
      <c r="G347" s="186"/>
      <c r="H347" s="456"/>
      <c r="I347" s="456"/>
      <c r="J347" s="456"/>
      <c r="K347" s="457"/>
      <c r="L347" s="458"/>
      <c r="M347" s="458"/>
      <c r="N347" s="119"/>
      <c r="O347" s="119"/>
      <c r="P347" s="118"/>
      <c r="Q347" s="118"/>
      <c r="R347" s="118"/>
      <c r="S347" s="119"/>
      <c r="T347" s="119"/>
      <c r="U347" s="458"/>
      <c r="V347" s="119"/>
      <c r="W347" s="119"/>
      <c r="X347" s="455"/>
      <c r="Y347" s="119"/>
    </row>
    <row r="348" s="114" customFormat="true" ht="12.75" hidden="false" customHeight="false" outlineLevel="0" collapsed="false">
      <c r="A348" s="186"/>
      <c r="B348" s="454"/>
      <c r="C348" s="455"/>
      <c r="D348" s="455"/>
      <c r="E348" s="455"/>
      <c r="F348" s="455"/>
      <c r="G348" s="186"/>
      <c r="H348" s="456"/>
      <c r="I348" s="456"/>
      <c r="J348" s="456"/>
      <c r="K348" s="457"/>
      <c r="L348" s="458"/>
      <c r="M348" s="458"/>
      <c r="N348" s="119"/>
      <c r="O348" s="119"/>
      <c r="P348" s="118"/>
      <c r="Q348" s="118"/>
      <c r="R348" s="118"/>
      <c r="S348" s="119"/>
      <c r="T348" s="119"/>
      <c r="U348" s="458"/>
      <c r="V348" s="119"/>
      <c r="W348" s="119"/>
      <c r="X348" s="455"/>
      <c r="Y348" s="119"/>
    </row>
    <row r="349" s="114" customFormat="true" ht="12.75" hidden="false" customHeight="false" outlineLevel="0" collapsed="false">
      <c r="A349" s="186"/>
      <c r="B349" s="454"/>
      <c r="C349" s="455"/>
      <c r="D349" s="455"/>
      <c r="E349" s="455"/>
      <c r="F349" s="455"/>
      <c r="G349" s="186"/>
      <c r="H349" s="456"/>
      <c r="I349" s="456"/>
      <c r="J349" s="456"/>
      <c r="K349" s="457"/>
      <c r="L349" s="458"/>
      <c r="M349" s="458"/>
      <c r="N349" s="119"/>
      <c r="O349" s="119"/>
      <c r="P349" s="118"/>
      <c r="Q349" s="118"/>
      <c r="R349" s="118"/>
      <c r="S349" s="119"/>
      <c r="T349" s="119"/>
      <c r="U349" s="458"/>
      <c r="V349" s="119"/>
      <c r="W349" s="119"/>
      <c r="X349" s="455"/>
      <c r="Y349" s="119"/>
    </row>
    <row r="350" s="114" customFormat="true" ht="12.75" hidden="false" customHeight="false" outlineLevel="0" collapsed="false">
      <c r="A350" s="186"/>
      <c r="B350" s="454"/>
      <c r="C350" s="455"/>
      <c r="D350" s="455"/>
      <c r="E350" s="455"/>
      <c r="F350" s="455"/>
      <c r="G350" s="186"/>
      <c r="H350" s="456"/>
      <c r="I350" s="456"/>
      <c r="J350" s="456"/>
      <c r="K350" s="457"/>
      <c r="L350" s="458"/>
      <c r="M350" s="458"/>
      <c r="N350" s="119"/>
      <c r="O350" s="119"/>
      <c r="P350" s="118"/>
      <c r="Q350" s="118"/>
      <c r="R350" s="118"/>
      <c r="S350" s="119"/>
      <c r="T350" s="119"/>
      <c r="U350" s="458"/>
      <c r="V350" s="119"/>
      <c r="W350" s="119"/>
      <c r="X350" s="455"/>
      <c r="Y350" s="119"/>
    </row>
    <row r="351" s="114" customFormat="true" ht="12.75" hidden="false" customHeight="false" outlineLevel="0" collapsed="false">
      <c r="A351" s="186"/>
      <c r="B351" s="454"/>
      <c r="C351" s="455"/>
      <c r="D351" s="455"/>
      <c r="E351" s="455"/>
      <c r="F351" s="455"/>
      <c r="G351" s="186"/>
      <c r="H351" s="456"/>
      <c r="I351" s="456"/>
      <c r="J351" s="456"/>
      <c r="K351" s="457"/>
      <c r="L351" s="458"/>
      <c r="M351" s="458"/>
      <c r="N351" s="119"/>
      <c r="O351" s="119"/>
      <c r="P351" s="118"/>
      <c r="Q351" s="118"/>
      <c r="R351" s="118"/>
      <c r="S351" s="119"/>
      <c r="T351" s="119"/>
      <c r="U351" s="458"/>
      <c r="V351" s="119"/>
      <c r="W351" s="119"/>
      <c r="X351" s="455"/>
      <c r="Y351" s="119"/>
    </row>
    <row r="352" s="114" customFormat="true" ht="12.75" hidden="false" customHeight="false" outlineLevel="0" collapsed="false">
      <c r="A352" s="186"/>
      <c r="B352" s="454"/>
      <c r="C352" s="455"/>
      <c r="D352" s="455"/>
      <c r="E352" s="455"/>
      <c r="F352" s="455"/>
      <c r="G352" s="186"/>
      <c r="H352" s="456"/>
      <c r="I352" s="456"/>
      <c r="J352" s="456"/>
      <c r="K352" s="457"/>
      <c r="L352" s="458"/>
      <c r="M352" s="458"/>
      <c r="N352" s="119"/>
      <c r="O352" s="119"/>
      <c r="P352" s="118"/>
      <c r="Q352" s="118"/>
      <c r="R352" s="118"/>
      <c r="S352" s="119"/>
      <c r="T352" s="119"/>
      <c r="U352" s="458"/>
      <c r="V352" s="119"/>
      <c r="W352" s="119"/>
      <c r="X352" s="455"/>
      <c r="Y352" s="119"/>
    </row>
    <row r="353" s="114" customFormat="true" ht="12.75" hidden="false" customHeight="false" outlineLevel="0" collapsed="false">
      <c r="A353" s="186"/>
      <c r="B353" s="454"/>
      <c r="C353" s="455"/>
      <c r="D353" s="455"/>
      <c r="E353" s="455"/>
      <c r="F353" s="455"/>
      <c r="G353" s="186"/>
      <c r="H353" s="456"/>
      <c r="I353" s="456"/>
      <c r="J353" s="456"/>
      <c r="K353" s="457"/>
      <c r="L353" s="458"/>
      <c r="M353" s="458"/>
      <c r="N353" s="119"/>
      <c r="O353" s="119"/>
      <c r="P353" s="118"/>
      <c r="Q353" s="118"/>
      <c r="R353" s="118"/>
      <c r="S353" s="119"/>
      <c r="T353" s="119"/>
      <c r="U353" s="458"/>
      <c r="V353" s="119"/>
      <c r="W353" s="119"/>
      <c r="X353" s="455"/>
      <c r="Y353" s="119"/>
    </row>
    <row r="354" s="114" customFormat="true" ht="12.75" hidden="false" customHeight="false" outlineLevel="0" collapsed="false">
      <c r="A354" s="186"/>
      <c r="B354" s="454"/>
      <c r="C354" s="455"/>
      <c r="D354" s="455"/>
      <c r="E354" s="455"/>
      <c r="F354" s="455"/>
      <c r="G354" s="186"/>
      <c r="H354" s="456"/>
      <c r="I354" s="456"/>
      <c r="J354" s="456"/>
      <c r="K354" s="457"/>
      <c r="L354" s="458"/>
      <c r="M354" s="458"/>
      <c r="N354" s="119"/>
      <c r="O354" s="119"/>
      <c r="P354" s="118"/>
      <c r="Q354" s="118"/>
      <c r="R354" s="118"/>
      <c r="S354" s="119"/>
      <c r="T354" s="119"/>
      <c r="U354" s="458"/>
      <c r="V354" s="119"/>
      <c r="W354" s="119"/>
      <c r="X354" s="455"/>
      <c r="Y354" s="119"/>
    </row>
    <row r="355" s="114" customFormat="true" ht="12.75" hidden="false" customHeight="false" outlineLevel="0" collapsed="false">
      <c r="A355" s="186"/>
      <c r="B355" s="454"/>
      <c r="C355" s="455"/>
      <c r="D355" s="455"/>
      <c r="E355" s="455"/>
      <c r="F355" s="455"/>
      <c r="G355" s="186"/>
      <c r="H355" s="456"/>
      <c r="I355" s="456"/>
      <c r="J355" s="456"/>
      <c r="K355" s="457"/>
      <c r="L355" s="458"/>
      <c r="M355" s="458"/>
      <c r="N355" s="119"/>
      <c r="O355" s="119"/>
      <c r="P355" s="118"/>
      <c r="Q355" s="118"/>
      <c r="R355" s="118"/>
      <c r="S355" s="119"/>
      <c r="T355" s="119"/>
      <c r="U355" s="458"/>
      <c r="V355" s="119"/>
      <c r="W355" s="119"/>
      <c r="X355" s="455"/>
      <c r="Y355" s="119"/>
    </row>
    <row r="356" s="114" customFormat="true" ht="12.75" hidden="false" customHeight="false" outlineLevel="0" collapsed="false">
      <c r="A356" s="186"/>
      <c r="B356" s="454"/>
      <c r="C356" s="455"/>
      <c r="D356" s="455"/>
      <c r="E356" s="455"/>
      <c r="F356" s="455"/>
      <c r="G356" s="186"/>
      <c r="H356" s="456"/>
      <c r="I356" s="456"/>
      <c r="J356" s="456"/>
      <c r="K356" s="457"/>
      <c r="L356" s="458"/>
      <c r="M356" s="458"/>
      <c r="N356" s="119"/>
      <c r="O356" s="119"/>
      <c r="P356" s="118"/>
      <c r="Q356" s="118"/>
      <c r="R356" s="118"/>
      <c r="S356" s="119"/>
      <c r="T356" s="119"/>
      <c r="U356" s="458"/>
      <c r="V356" s="119"/>
      <c r="W356" s="119"/>
      <c r="X356" s="455"/>
      <c r="Y356" s="119"/>
    </row>
    <row r="357" s="114" customFormat="true" ht="12.75" hidden="false" customHeight="false" outlineLevel="0" collapsed="false">
      <c r="A357" s="186"/>
      <c r="B357" s="454"/>
      <c r="C357" s="455"/>
      <c r="D357" s="455"/>
      <c r="E357" s="455"/>
      <c r="F357" s="455"/>
      <c r="G357" s="186"/>
      <c r="H357" s="456"/>
      <c r="I357" s="456"/>
      <c r="J357" s="456"/>
      <c r="K357" s="457"/>
      <c r="L357" s="458"/>
      <c r="M357" s="458"/>
      <c r="N357" s="119"/>
      <c r="O357" s="119"/>
      <c r="P357" s="118"/>
      <c r="Q357" s="118"/>
      <c r="R357" s="118"/>
      <c r="S357" s="119"/>
      <c r="T357" s="119"/>
      <c r="U357" s="458"/>
      <c r="V357" s="119"/>
      <c r="W357" s="119"/>
      <c r="X357" s="455"/>
      <c r="Y357" s="119"/>
    </row>
    <row r="358" s="114" customFormat="true" ht="12.75" hidden="false" customHeight="false" outlineLevel="0" collapsed="false">
      <c r="A358" s="186"/>
      <c r="B358" s="454"/>
      <c r="C358" s="455"/>
      <c r="D358" s="455"/>
      <c r="E358" s="455"/>
      <c r="F358" s="455"/>
      <c r="G358" s="186"/>
      <c r="H358" s="456"/>
      <c r="I358" s="456"/>
      <c r="J358" s="456"/>
      <c r="K358" s="457"/>
      <c r="L358" s="458"/>
      <c r="M358" s="458"/>
      <c r="N358" s="119"/>
      <c r="O358" s="119"/>
      <c r="P358" s="118"/>
      <c r="Q358" s="118"/>
      <c r="R358" s="118"/>
      <c r="S358" s="119"/>
      <c r="T358" s="119"/>
      <c r="U358" s="458"/>
      <c r="V358" s="119"/>
      <c r="W358" s="119"/>
      <c r="X358" s="455"/>
      <c r="Y358" s="119"/>
    </row>
    <row r="359" s="114" customFormat="true" ht="12.75" hidden="false" customHeight="false" outlineLevel="0" collapsed="false">
      <c r="A359" s="186"/>
      <c r="B359" s="454"/>
      <c r="C359" s="455"/>
      <c r="D359" s="455"/>
      <c r="E359" s="455"/>
      <c r="F359" s="455"/>
      <c r="G359" s="186"/>
      <c r="H359" s="456"/>
      <c r="I359" s="456"/>
      <c r="J359" s="456"/>
      <c r="K359" s="457"/>
      <c r="L359" s="458"/>
      <c r="M359" s="458"/>
      <c r="N359" s="119"/>
      <c r="O359" s="119"/>
      <c r="P359" s="118"/>
      <c r="Q359" s="118"/>
      <c r="R359" s="118"/>
      <c r="S359" s="119"/>
      <c r="T359" s="119"/>
      <c r="U359" s="458"/>
      <c r="V359" s="119"/>
      <c r="W359" s="119"/>
      <c r="X359" s="455"/>
      <c r="Y359" s="119"/>
    </row>
    <row r="360" s="114" customFormat="true" ht="12.75" hidden="false" customHeight="false" outlineLevel="0" collapsed="false">
      <c r="A360" s="186"/>
      <c r="B360" s="454"/>
      <c r="C360" s="455"/>
      <c r="D360" s="455"/>
      <c r="E360" s="455"/>
      <c r="F360" s="455"/>
      <c r="G360" s="186"/>
      <c r="H360" s="456"/>
      <c r="I360" s="456"/>
      <c r="J360" s="456"/>
      <c r="K360" s="457"/>
      <c r="L360" s="458"/>
      <c r="M360" s="458"/>
      <c r="N360" s="119"/>
      <c r="O360" s="119"/>
      <c r="P360" s="118"/>
      <c r="Q360" s="118"/>
      <c r="R360" s="118"/>
      <c r="S360" s="119"/>
      <c r="T360" s="119"/>
      <c r="U360" s="458"/>
      <c r="V360" s="119"/>
      <c r="W360" s="119"/>
      <c r="X360" s="455"/>
      <c r="Y360" s="119"/>
    </row>
    <row r="361" s="114" customFormat="true" ht="12.75" hidden="false" customHeight="false" outlineLevel="0" collapsed="false">
      <c r="A361" s="186"/>
      <c r="B361" s="454"/>
      <c r="C361" s="455"/>
      <c r="D361" s="455"/>
      <c r="E361" s="455"/>
      <c r="F361" s="455"/>
      <c r="G361" s="186"/>
      <c r="H361" s="456"/>
      <c r="I361" s="456"/>
      <c r="J361" s="456"/>
      <c r="K361" s="457"/>
      <c r="L361" s="458"/>
      <c r="M361" s="458"/>
      <c r="N361" s="119"/>
      <c r="O361" s="119"/>
      <c r="P361" s="118"/>
      <c r="Q361" s="118"/>
      <c r="R361" s="118"/>
      <c r="S361" s="119"/>
      <c r="T361" s="119"/>
      <c r="U361" s="458"/>
      <c r="V361" s="119"/>
      <c r="W361" s="119"/>
      <c r="X361" s="455"/>
      <c r="Y361" s="119"/>
    </row>
    <row r="362" s="114" customFormat="true" ht="12.75" hidden="false" customHeight="false" outlineLevel="0" collapsed="false">
      <c r="A362" s="186"/>
      <c r="B362" s="454"/>
      <c r="C362" s="455"/>
      <c r="D362" s="455"/>
      <c r="E362" s="455"/>
      <c r="F362" s="455"/>
      <c r="G362" s="186"/>
      <c r="H362" s="456"/>
      <c r="I362" s="456"/>
      <c r="J362" s="456"/>
      <c r="K362" s="457"/>
      <c r="L362" s="458"/>
      <c r="M362" s="458"/>
      <c r="N362" s="119"/>
      <c r="O362" s="119"/>
      <c r="P362" s="118"/>
      <c r="Q362" s="118"/>
      <c r="R362" s="118"/>
      <c r="S362" s="119"/>
      <c r="T362" s="119"/>
      <c r="U362" s="458"/>
      <c r="V362" s="119"/>
      <c r="W362" s="119"/>
      <c r="X362" s="455"/>
      <c r="Y362" s="119"/>
    </row>
    <row r="363" s="114" customFormat="true" ht="12.75" hidden="false" customHeight="false" outlineLevel="0" collapsed="false">
      <c r="A363" s="186"/>
      <c r="B363" s="454"/>
      <c r="C363" s="455"/>
      <c r="D363" s="455"/>
      <c r="E363" s="455"/>
      <c r="F363" s="455"/>
      <c r="G363" s="186"/>
      <c r="H363" s="456"/>
      <c r="I363" s="456"/>
      <c r="J363" s="456"/>
      <c r="K363" s="457"/>
      <c r="L363" s="458"/>
      <c r="M363" s="458"/>
      <c r="N363" s="119"/>
      <c r="O363" s="119"/>
      <c r="P363" s="118"/>
      <c r="Q363" s="118"/>
      <c r="R363" s="118"/>
      <c r="S363" s="119"/>
      <c r="T363" s="119"/>
      <c r="U363" s="458"/>
      <c r="V363" s="119"/>
      <c r="W363" s="119"/>
      <c r="X363" s="455"/>
      <c r="Y363" s="119"/>
    </row>
    <row r="364" s="114" customFormat="true" ht="12.75" hidden="false" customHeight="false" outlineLevel="0" collapsed="false">
      <c r="A364" s="186"/>
      <c r="B364" s="454"/>
      <c r="C364" s="455"/>
      <c r="D364" s="455"/>
      <c r="E364" s="455"/>
      <c r="F364" s="455"/>
      <c r="G364" s="186"/>
      <c r="H364" s="456"/>
      <c r="I364" s="456"/>
      <c r="J364" s="456"/>
      <c r="K364" s="457"/>
      <c r="L364" s="458"/>
      <c r="M364" s="458"/>
      <c r="N364" s="119"/>
      <c r="O364" s="119"/>
      <c r="P364" s="118"/>
      <c r="Q364" s="118"/>
      <c r="R364" s="118"/>
      <c r="S364" s="119"/>
      <c r="T364" s="119"/>
      <c r="U364" s="458"/>
      <c r="V364" s="119"/>
      <c r="W364" s="119"/>
      <c r="X364" s="455"/>
      <c r="Y364" s="119"/>
    </row>
    <row r="365" s="114" customFormat="true" ht="12.75" hidden="false" customHeight="false" outlineLevel="0" collapsed="false">
      <c r="A365" s="186"/>
      <c r="B365" s="454"/>
      <c r="C365" s="455"/>
      <c r="D365" s="455"/>
      <c r="E365" s="455"/>
      <c r="F365" s="455"/>
      <c r="G365" s="186"/>
      <c r="H365" s="456"/>
      <c r="I365" s="456"/>
      <c r="J365" s="456"/>
      <c r="K365" s="457"/>
      <c r="L365" s="458"/>
      <c r="M365" s="458"/>
      <c r="N365" s="119"/>
      <c r="O365" s="119"/>
      <c r="P365" s="118"/>
      <c r="Q365" s="118"/>
      <c r="R365" s="118"/>
      <c r="S365" s="119"/>
      <c r="T365" s="119"/>
      <c r="U365" s="458"/>
      <c r="V365" s="119"/>
      <c r="W365" s="119"/>
      <c r="X365" s="455"/>
      <c r="Y365" s="119"/>
    </row>
    <row r="366" s="114" customFormat="true" ht="12.75" hidden="false" customHeight="false" outlineLevel="0" collapsed="false">
      <c r="A366" s="186"/>
      <c r="B366" s="454"/>
      <c r="C366" s="455"/>
      <c r="D366" s="455"/>
      <c r="E366" s="455"/>
      <c r="F366" s="455"/>
      <c r="G366" s="186"/>
      <c r="H366" s="456"/>
      <c r="I366" s="456"/>
      <c r="J366" s="456"/>
      <c r="K366" s="457"/>
      <c r="L366" s="458"/>
      <c r="M366" s="458"/>
      <c r="N366" s="119"/>
      <c r="O366" s="119"/>
      <c r="P366" s="118"/>
      <c r="Q366" s="118"/>
      <c r="R366" s="118"/>
      <c r="S366" s="119"/>
      <c r="T366" s="119"/>
      <c r="U366" s="458"/>
      <c r="V366" s="119"/>
      <c r="W366" s="119"/>
      <c r="X366" s="455"/>
      <c r="Y366" s="119"/>
    </row>
    <row r="367" s="114" customFormat="true" ht="12.75" hidden="false" customHeight="false" outlineLevel="0" collapsed="false">
      <c r="A367" s="186"/>
      <c r="B367" s="454"/>
      <c r="C367" s="455"/>
      <c r="D367" s="455"/>
      <c r="E367" s="455"/>
      <c r="F367" s="455"/>
      <c r="G367" s="186"/>
      <c r="H367" s="456"/>
      <c r="I367" s="456"/>
      <c r="J367" s="456"/>
      <c r="K367" s="457"/>
      <c r="L367" s="458"/>
      <c r="M367" s="458"/>
      <c r="N367" s="119"/>
      <c r="O367" s="119"/>
      <c r="P367" s="118"/>
      <c r="Q367" s="118"/>
      <c r="R367" s="118"/>
      <c r="S367" s="119"/>
      <c r="T367" s="119"/>
      <c r="U367" s="458"/>
      <c r="V367" s="119"/>
      <c r="W367" s="119"/>
      <c r="X367" s="455"/>
      <c r="Y367" s="119"/>
    </row>
    <row r="368" s="114" customFormat="true" ht="12.75" hidden="false" customHeight="false" outlineLevel="0" collapsed="false">
      <c r="A368" s="186"/>
      <c r="B368" s="454"/>
      <c r="C368" s="455"/>
      <c r="D368" s="455"/>
      <c r="E368" s="455"/>
      <c r="F368" s="455"/>
      <c r="G368" s="186"/>
      <c r="H368" s="456"/>
      <c r="I368" s="456"/>
      <c r="J368" s="456"/>
      <c r="K368" s="457"/>
      <c r="L368" s="458"/>
      <c r="M368" s="458"/>
      <c r="N368" s="119"/>
      <c r="O368" s="119"/>
      <c r="P368" s="118"/>
      <c r="Q368" s="118"/>
      <c r="R368" s="118"/>
      <c r="S368" s="119"/>
      <c r="T368" s="119"/>
      <c r="U368" s="458"/>
      <c r="V368" s="119"/>
      <c r="W368" s="119"/>
      <c r="X368" s="455"/>
      <c r="Y368" s="119"/>
    </row>
    <row r="369" s="114" customFormat="true" ht="12.75" hidden="false" customHeight="false" outlineLevel="0" collapsed="false">
      <c r="A369" s="186"/>
      <c r="B369" s="454"/>
      <c r="C369" s="455"/>
      <c r="D369" s="455"/>
      <c r="E369" s="455"/>
      <c r="F369" s="455"/>
      <c r="G369" s="186"/>
      <c r="H369" s="456"/>
      <c r="I369" s="456"/>
      <c r="J369" s="456"/>
      <c r="K369" s="457"/>
      <c r="L369" s="458"/>
      <c r="M369" s="458"/>
      <c r="N369" s="119"/>
      <c r="O369" s="119"/>
      <c r="P369" s="118"/>
      <c r="Q369" s="118"/>
      <c r="R369" s="118"/>
      <c r="S369" s="119"/>
      <c r="T369" s="119"/>
      <c r="U369" s="458"/>
      <c r="V369" s="119"/>
      <c r="W369" s="119"/>
      <c r="X369" s="455"/>
      <c r="Y369" s="119"/>
    </row>
    <row r="370" s="114" customFormat="true" ht="12.75" hidden="false" customHeight="false" outlineLevel="0" collapsed="false">
      <c r="A370" s="186"/>
      <c r="B370" s="454"/>
      <c r="C370" s="455"/>
      <c r="D370" s="455"/>
      <c r="E370" s="455"/>
      <c r="F370" s="455"/>
      <c r="G370" s="186"/>
      <c r="H370" s="456"/>
      <c r="I370" s="456"/>
      <c r="J370" s="456"/>
      <c r="K370" s="457"/>
      <c r="L370" s="458"/>
      <c r="M370" s="458"/>
      <c r="N370" s="119"/>
      <c r="O370" s="119"/>
      <c r="P370" s="118"/>
      <c r="Q370" s="118"/>
      <c r="R370" s="118"/>
      <c r="S370" s="119"/>
      <c r="T370" s="119"/>
      <c r="U370" s="458"/>
      <c r="V370" s="119"/>
      <c r="W370" s="119"/>
      <c r="X370" s="455"/>
      <c r="Y370" s="119"/>
    </row>
    <row r="371" s="114" customFormat="true" ht="12.75" hidden="false" customHeight="false" outlineLevel="0" collapsed="false">
      <c r="A371" s="186"/>
      <c r="B371" s="454"/>
      <c r="C371" s="455"/>
      <c r="D371" s="455"/>
      <c r="E371" s="455"/>
      <c r="F371" s="455"/>
      <c r="G371" s="186"/>
      <c r="H371" s="456"/>
      <c r="I371" s="456"/>
      <c r="J371" s="456"/>
      <c r="K371" s="457"/>
      <c r="L371" s="458"/>
      <c r="M371" s="458"/>
      <c r="N371" s="119"/>
      <c r="O371" s="119"/>
      <c r="P371" s="118"/>
      <c r="Q371" s="118"/>
      <c r="R371" s="118"/>
      <c r="S371" s="119"/>
      <c r="T371" s="119"/>
      <c r="U371" s="458"/>
      <c r="V371" s="119"/>
      <c r="W371" s="119"/>
      <c r="X371" s="455"/>
      <c r="Y371" s="119"/>
    </row>
    <row r="372" s="114" customFormat="true" ht="12.75" hidden="false" customHeight="false" outlineLevel="0" collapsed="false">
      <c r="A372" s="186"/>
      <c r="B372" s="454"/>
      <c r="C372" s="455"/>
      <c r="D372" s="455"/>
      <c r="E372" s="455"/>
      <c r="F372" s="455"/>
      <c r="G372" s="186"/>
      <c r="H372" s="456"/>
      <c r="I372" s="456"/>
      <c r="J372" s="456"/>
      <c r="K372" s="457"/>
      <c r="L372" s="458"/>
      <c r="M372" s="458"/>
      <c r="N372" s="119"/>
      <c r="O372" s="119"/>
      <c r="P372" s="118"/>
      <c r="Q372" s="118"/>
      <c r="R372" s="118"/>
      <c r="S372" s="119"/>
      <c r="T372" s="119"/>
      <c r="U372" s="458"/>
      <c r="V372" s="119"/>
      <c r="W372" s="119"/>
      <c r="X372" s="455"/>
      <c r="Y372" s="119"/>
    </row>
    <row r="373" s="114" customFormat="true" ht="12.75" hidden="false" customHeight="false" outlineLevel="0" collapsed="false">
      <c r="A373" s="186"/>
      <c r="B373" s="454"/>
      <c r="C373" s="455"/>
      <c r="D373" s="455"/>
      <c r="E373" s="455"/>
      <c r="F373" s="455"/>
      <c r="G373" s="186"/>
      <c r="H373" s="456"/>
      <c r="I373" s="456"/>
      <c r="J373" s="456"/>
      <c r="K373" s="457"/>
      <c r="L373" s="458"/>
      <c r="M373" s="458"/>
      <c r="N373" s="119"/>
      <c r="O373" s="119"/>
      <c r="P373" s="118"/>
      <c r="Q373" s="118"/>
      <c r="R373" s="118"/>
      <c r="S373" s="119"/>
      <c r="T373" s="119"/>
      <c r="U373" s="458"/>
      <c r="V373" s="119"/>
      <c r="W373" s="119"/>
      <c r="X373" s="455"/>
      <c r="Y373" s="119"/>
    </row>
    <row r="374" s="114" customFormat="true" ht="12.75" hidden="false" customHeight="false" outlineLevel="0" collapsed="false">
      <c r="A374" s="186"/>
      <c r="B374" s="454"/>
      <c r="C374" s="455"/>
      <c r="D374" s="455"/>
      <c r="E374" s="455"/>
      <c r="F374" s="455"/>
      <c r="G374" s="186"/>
      <c r="H374" s="456"/>
      <c r="I374" s="456"/>
      <c r="J374" s="456"/>
      <c r="K374" s="457"/>
      <c r="L374" s="458"/>
      <c r="M374" s="458"/>
      <c r="N374" s="119"/>
      <c r="O374" s="119"/>
      <c r="P374" s="118"/>
      <c r="Q374" s="118"/>
      <c r="R374" s="118"/>
      <c r="S374" s="119"/>
      <c r="T374" s="119"/>
      <c r="U374" s="458"/>
      <c r="V374" s="119"/>
      <c r="W374" s="119"/>
      <c r="X374" s="455"/>
      <c r="Y374" s="119"/>
    </row>
    <row r="375" s="114" customFormat="true" ht="12.75" hidden="false" customHeight="false" outlineLevel="0" collapsed="false">
      <c r="A375" s="186"/>
      <c r="B375" s="454"/>
      <c r="C375" s="455"/>
      <c r="D375" s="455"/>
      <c r="E375" s="455"/>
      <c r="F375" s="455"/>
      <c r="G375" s="186"/>
      <c r="H375" s="456"/>
      <c r="I375" s="456"/>
      <c r="J375" s="456"/>
      <c r="K375" s="457"/>
      <c r="L375" s="458"/>
      <c r="M375" s="458"/>
      <c r="N375" s="119"/>
      <c r="O375" s="119"/>
      <c r="P375" s="118"/>
      <c r="Q375" s="118"/>
      <c r="R375" s="118"/>
      <c r="S375" s="119"/>
      <c r="T375" s="119"/>
      <c r="U375" s="458"/>
      <c r="V375" s="119"/>
      <c r="W375" s="119"/>
      <c r="X375" s="455"/>
      <c r="Y375" s="119"/>
    </row>
    <row r="376" s="114" customFormat="true" ht="12.75" hidden="false" customHeight="false" outlineLevel="0" collapsed="false">
      <c r="A376" s="186"/>
      <c r="B376" s="454"/>
      <c r="C376" s="455"/>
      <c r="D376" s="455"/>
      <c r="E376" s="455"/>
      <c r="F376" s="455"/>
      <c r="G376" s="186"/>
      <c r="H376" s="456"/>
      <c r="I376" s="456"/>
      <c r="J376" s="456"/>
      <c r="K376" s="457"/>
      <c r="L376" s="458"/>
      <c r="M376" s="458"/>
      <c r="N376" s="119"/>
      <c r="O376" s="119"/>
      <c r="P376" s="118"/>
      <c r="Q376" s="118"/>
      <c r="R376" s="118"/>
      <c r="S376" s="119"/>
      <c r="T376" s="119"/>
      <c r="U376" s="458"/>
      <c r="V376" s="119"/>
      <c r="W376" s="119"/>
      <c r="X376" s="455"/>
      <c r="Y376" s="119"/>
    </row>
    <row r="377" s="114" customFormat="true" ht="12.75" hidden="false" customHeight="false" outlineLevel="0" collapsed="false">
      <c r="A377" s="186"/>
      <c r="B377" s="454"/>
      <c r="C377" s="455"/>
      <c r="D377" s="455"/>
      <c r="E377" s="455"/>
      <c r="F377" s="455"/>
      <c r="G377" s="186"/>
      <c r="H377" s="456"/>
      <c r="I377" s="456"/>
      <c r="J377" s="456"/>
      <c r="K377" s="457"/>
      <c r="L377" s="458"/>
      <c r="M377" s="458"/>
      <c r="N377" s="119"/>
      <c r="O377" s="119"/>
      <c r="P377" s="118"/>
      <c r="Q377" s="118"/>
      <c r="R377" s="118"/>
      <c r="S377" s="119"/>
      <c r="T377" s="119"/>
      <c r="U377" s="458"/>
      <c r="V377" s="119"/>
      <c r="W377" s="119"/>
      <c r="X377" s="455"/>
      <c r="Y377" s="119"/>
    </row>
    <row r="378" s="114" customFormat="true" ht="12.75" hidden="false" customHeight="false" outlineLevel="0" collapsed="false">
      <c r="A378" s="186"/>
      <c r="B378" s="454"/>
      <c r="C378" s="455"/>
      <c r="D378" s="455"/>
      <c r="E378" s="455"/>
      <c r="F378" s="455"/>
      <c r="G378" s="186"/>
      <c r="H378" s="456"/>
      <c r="I378" s="456"/>
      <c r="J378" s="456"/>
      <c r="K378" s="457"/>
      <c r="L378" s="458"/>
      <c r="M378" s="458"/>
      <c r="N378" s="119"/>
      <c r="O378" s="119"/>
      <c r="P378" s="118"/>
      <c r="Q378" s="118"/>
      <c r="R378" s="118"/>
      <c r="S378" s="119"/>
      <c r="T378" s="119"/>
      <c r="U378" s="458"/>
      <c r="V378" s="119"/>
      <c r="W378" s="119"/>
      <c r="X378" s="455"/>
      <c r="Y378" s="119"/>
    </row>
    <row r="379" s="114" customFormat="true" ht="12.75" hidden="false" customHeight="false" outlineLevel="0" collapsed="false">
      <c r="A379" s="186"/>
      <c r="B379" s="454"/>
      <c r="C379" s="455"/>
      <c r="D379" s="455"/>
      <c r="E379" s="455"/>
      <c r="F379" s="455"/>
      <c r="G379" s="186"/>
      <c r="H379" s="456"/>
      <c r="I379" s="456"/>
      <c r="J379" s="456"/>
      <c r="K379" s="457"/>
      <c r="L379" s="458"/>
      <c r="M379" s="458"/>
      <c r="N379" s="119"/>
      <c r="O379" s="119"/>
      <c r="P379" s="118"/>
      <c r="Q379" s="118"/>
      <c r="R379" s="118"/>
      <c r="S379" s="119"/>
      <c r="T379" s="119"/>
      <c r="U379" s="458"/>
      <c r="V379" s="119"/>
      <c r="W379" s="119"/>
      <c r="X379" s="455"/>
      <c r="Y379" s="119"/>
    </row>
    <row r="380" s="114" customFormat="true" ht="12.75" hidden="false" customHeight="false" outlineLevel="0" collapsed="false">
      <c r="A380" s="186"/>
      <c r="B380" s="454"/>
      <c r="C380" s="455"/>
      <c r="D380" s="455"/>
      <c r="E380" s="455"/>
      <c r="F380" s="455"/>
      <c r="G380" s="186"/>
      <c r="H380" s="456"/>
      <c r="I380" s="456"/>
      <c r="J380" s="456"/>
      <c r="K380" s="457"/>
      <c r="L380" s="458"/>
      <c r="M380" s="458"/>
      <c r="N380" s="119"/>
      <c r="O380" s="119"/>
      <c r="P380" s="118"/>
      <c r="Q380" s="118"/>
      <c r="R380" s="118"/>
      <c r="S380" s="119"/>
      <c r="T380" s="119"/>
      <c r="U380" s="458"/>
      <c r="V380" s="119"/>
      <c r="W380" s="119"/>
      <c r="X380" s="455"/>
      <c r="Y380" s="119"/>
    </row>
    <row r="381" s="114" customFormat="true" ht="12.75" hidden="false" customHeight="false" outlineLevel="0" collapsed="false">
      <c r="A381" s="186"/>
      <c r="B381" s="454"/>
      <c r="C381" s="455"/>
      <c r="D381" s="455"/>
      <c r="E381" s="455"/>
      <c r="F381" s="455"/>
      <c r="G381" s="186"/>
      <c r="H381" s="456"/>
      <c r="I381" s="456"/>
      <c r="J381" s="456"/>
      <c r="K381" s="457"/>
      <c r="L381" s="458"/>
      <c r="M381" s="458"/>
      <c r="N381" s="119"/>
      <c r="O381" s="119"/>
      <c r="P381" s="118"/>
      <c r="Q381" s="118"/>
      <c r="R381" s="118"/>
      <c r="S381" s="119"/>
      <c r="T381" s="119"/>
      <c r="U381" s="458"/>
      <c r="V381" s="119"/>
      <c r="W381" s="119"/>
      <c r="X381" s="455"/>
      <c r="Y381" s="119"/>
    </row>
    <row r="382" s="114" customFormat="true" ht="12.75" hidden="false" customHeight="false" outlineLevel="0" collapsed="false">
      <c r="A382" s="186"/>
      <c r="B382" s="454"/>
      <c r="C382" s="455"/>
      <c r="D382" s="455"/>
      <c r="E382" s="455"/>
      <c r="F382" s="455"/>
      <c r="G382" s="186"/>
      <c r="H382" s="456"/>
      <c r="I382" s="456"/>
      <c r="J382" s="456"/>
      <c r="K382" s="457"/>
      <c r="L382" s="458"/>
      <c r="M382" s="458"/>
      <c r="N382" s="119"/>
      <c r="O382" s="119"/>
      <c r="P382" s="118"/>
      <c r="Q382" s="118"/>
      <c r="R382" s="118"/>
      <c r="S382" s="119"/>
      <c r="T382" s="119"/>
      <c r="U382" s="458"/>
      <c r="V382" s="119"/>
      <c r="W382" s="119"/>
      <c r="X382" s="455"/>
      <c r="Y382" s="119"/>
    </row>
    <row r="383" s="114" customFormat="true" ht="12.75" hidden="false" customHeight="false" outlineLevel="0" collapsed="false">
      <c r="A383" s="186"/>
      <c r="B383" s="454"/>
      <c r="C383" s="455"/>
      <c r="D383" s="455"/>
      <c r="E383" s="455"/>
      <c r="F383" s="455"/>
      <c r="G383" s="186"/>
      <c r="H383" s="456"/>
      <c r="I383" s="456"/>
      <c r="J383" s="456"/>
      <c r="K383" s="457"/>
      <c r="L383" s="458"/>
      <c r="M383" s="458"/>
      <c r="N383" s="119"/>
      <c r="O383" s="119"/>
      <c r="P383" s="118"/>
      <c r="Q383" s="118"/>
      <c r="R383" s="118"/>
      <c r="S383" s="119"/>
      <c r="T383" s="119"/>
      <c r="U383" s="458"/>
      <c r="V383" s="119"/>
      <c r="W383" s="119"/>
      <c r="X383" s="455"/>
      <c r="Y383" s="119"/>
    </row>
    <row r="384" s="114" customFormat="true" ht="12.75" hidden="false" customHeight="false" outlineLevel="0" collapsed="false">
      <c r="A384" s="186"/>
      <c r="B384" s="454"/>
      <c r="C384" s="455"/>
      <c r="D384" s="455"/>
      <c r="E384" s="455"/>
      <c r="F384" s="455"/>
      <c r="G384" s="186"/>
      <c r="H384" s="456"/>
      <c r="I384" s="456"/>
      <c r="J384" s="456"/>
      <c r="K384" s="457"/>
      <c r="L384" s="458"/>
      <c r="M384" s="458"/>
      <c r="N384" s="119"/>
      <c r="O384" s="119"/>
      <c r="P384" s="118"/>
      <c r="Q384" s="118"/>
      <c r="R384" s="118"/>
      <c r="S384" s="119"/>
      <c r="T384" s="119"/>
      <c r="U384" s="458"/>
      <c r="V384" s="119"/>
      <c r="W384" s="119"/>
      <c r="X384" s="455"/>
      <c r="Y384" s="119"/>
    </row>
    <row r="385" s="114" customFormat="true" ht="12.75" hidden="false" customHeight="false" outlineLevel="0" collapsed="false">
      <c r="A385" s="186"/>
      <c r="B385" s="454"/>
      <c r="C385" s="455"/>
      <c r="D385" s="455"/>
      <c r="E385" s="455"/>
      <c r="F385" s="455"/>
      <c r="G385" s="186"/>
      <c r="H385" s="456"/>
      <c r="I385" s="456"/>
      <c r="J385" s="456"/>
      <c r="K385" s="457"/>
      <c r="L385" s="458"/>
      <c r="M385" s="458"/>
      <c r="N385" s="119"/>
      <c r="O385" s="119"/>
      <c r="P385" s="118"/>
      <c r="Q385" s="118"/>
      <c r="R385" s="118"/>
      <c r="S385" s="119"/>
      <c r="T385" s="119"/>
      <c r="U385" s="458"/>
      <c r="V385" s="119"/>
      <c r="W385" s="119"/>
      <c r="X385" s="455"/>
      <c r="Y385" s="119"/>
    </row>
    <row r="386" s="114" customFormat="true" ht="12.75" hidden="false" customHeight="false" outlineLevel="0" collapsed="false">
      <c r="A386" s="186"/>
      <c r="B386" s="454"/>
      <c r="C386" s="455"/>
      <c r="D386" s="455"/>
      <c r="E386" s="455"/>
      <c r="F386" s="455"/>
      <c r="G386" s="186"/>
      <c r="H386" s="456"/>
      <c r="I386" s="456"/>
      <c r="J386" s="456"/>
      <c r="K386" s="457"/>
      <c r="L386" s="458"/>
      <c r="M386" s="458"/>
      <c r="N386" s="119"/>
      <c r="O386" s="119"/>
      <c r="P386" s="118"/>
      <c r="Q386" s="118"/>
      <c r="R386" s="118"/>
      <c r="S386" s="119"/>
      <c r="T386" s="119"/>
      <c r="U386" s="458"/>
      <c r="V386" s="119"/>
      <c r="W386" s="119"/>
      <c r="X386" s="455"/>
      <c r="Y386" s="119"/>
    </row>
    <row r="387" s="114" customFormat="true" ht="12.75" hidden="false" customHeight="false" outlineLevel="0" collapsed="false">
      <c r="A387" s="186"/>
      <c r="B387" s="454"/>
      <c r="C387" s="455"/>
      <c r="D387" s="455"/>
      <c r="E387" s="455"/>
      <c r="F387" s="455"/>
      <c r="G387" s="186"/>
      <c r="H387" s="456"/>
      <c r="I387" s="456"/>
      <c r="J387" s="456"/>
      <c r="K387" s="457"/>
      <c r="L387" s="458"/>
      <c r="M387" s="458"/>
      <c r="N387" s="119"/>
      <c r="O387" s="119"/>
      <c r="P387" s="118"/>
      <c r="Q387" s="118"/>
      <c r="R387" s="118"/>
      <c r="S387" s="119"/>
      <c r="T387" s="119"/>
      <c r="U387" s="458"/>
      <c r="V387" s="119"/>
      <c r="W387" s="119"/>
      <c r="X387" s="455"/>
      <c r="Y387" s="119"/>
    </row>
    <row r="388" s="114" customFormat="true" ht="12.75" hidden="false" customHeight="false" outlineLevel="0" collapsed="false">
      <c r="A388" s="186"/>
      <c r="B388" s="454"/>
      <c r="C388" s="455"/>
      <c r="D388" s="455"/>
      <c r="E388" s="455"/>
      <c r="F388" s="455"/>
      <c r="G388" s="186"/>
      <c r="H388" s="456"/>
      <c r="I388" s="456"/>
      <c r="J388" s="456"/>
      <c r="K388" s="457"/>
      <c r="L388" s="458"/>
      <c r="M388" s="458"/>
      <c r="N388" s="119"/>
      <c r="O388" s="119"/>
      <c r="P388" s="118"/>
      <c r="Q388" s="118"/>
      <c r="R388" s="118"/>
      <c r="S388" s="119"/>
      <c r="T388" s="119"/>
      <c r="U388" s="458"/>
      <c r="V388" s="119"/>
      <c r="W388" s="119"/>
      <c r="X388" s="455"/>
      <c r="Y388" s="119"/>
    </row>
    <row r="389" s="114" customFormat="true" ht="12.75" hidden="false" customHeight="false" outlineLevel="0" collapsed="false">
      <c r="A389" s="186"/>
      <c r="B389" s="454"/>
      <c r="C389" s="455"/>
      <c r="D389" s="455"/>
      <c r="E389" s="455"/>
      <c r="F389" s="455"/>
      <c r="G389" s="186"/>
      <c r="H389" s="456"/>
      <c r="I389" s="456"/>
      <c r="J389" s="456"/>
      <c r="K389" s="457"/>
      <c r="L389" s="458"/>
      <c r="M389" s="458"/>
      <c r="N389" s="119"/>
      <c r="O389" s="119"/>
      <c r="P389" s="118"/>
      <c r="Q389" s="118"/>
      <c r="R389" s="118"/>
      <c r="S389" s="119"/>
      <c r="T389" s="119"/>
      <c r="U389" s="458"/>
      <c r="V389" s="119"/>
      <c r="W389" s="119"/>
      <c r="X389" s="455"/>
      <c r="Y389" s="119"/>
    </row>
    <row r="390" s="114" customFormat="true" ht="12.75" hidden="false" customHeight="false" outlineLevel="0" collapsed="false">
      <c r="A390" s="186"/>
      <c r="B390" s="454"/>
      <c r="C390" s="455"/>
      <c r="D390" s="455"/>
      <c r="E390" s="455"/>
      <c r="F390" s="455"/>
      <c r="G390" s="186"/>
      <c r="H390" s="456"/>
      <c r="I390" s="456"/>
      <c r="J390" s="456"/>
      <c r="K390" s="457"/>
      <c r="L390" s="458"/>
      <c r="M390" s="458"/>
      <c r="N390" s="119"/>
      <c r="O390" s="119"/>
      <c r="P390" s="118"/>
      <c r="Q390" s="118"/>
      <c r="R390" s="118"/>
      <c r="S390" s="119"/>
      <c r="T390" s="119"/>
      <c r="U390" s="458"/>
      <c r="V390" s="119"/>
      <c r="W390" s="119"/>
      <c r="X390" s="455"/>
      <c r="Y390" s="119"/>
    </row>
    <row r="391" s="114" customFormat="true" ht="12.75" hidden="false" customHeight="false" outlineLevel="0" collapsed="false">
      <c r="A391" s="186"/>
      <c r="B391" s="454"/>
      <c r="C391" s="455"/>
      <c r="D391" s="455"/>
      <c r="E391" s="455"/>
      <c r="F391" s="455"/>
      <c r="G391" s="186"/>
      <c r="H391" s="456"/>
      <c r="I391" s="456"/>
      <c r="J391" s="456"/>
      <c r="K391" s="457"/>
      <c r="L391" s="458"/>
      <c r="M391" s="458"/>
      <c r="N391" s="119"/>
      <c r="O391" s="119"/>
      <c r="P391" s="118"/>
      <c r="Q391" s="118"/>
      <c r="R391" s="118"/>
      <c r="S391" s="119"/>
      <c r="T391" s="119"/>
      <c r="U391" s="458"/>
      <c r="V391" s="119"/>
      <c r="W391" s="119"/>
      <c r="X391" s="455"/>
      <c r="Y391" s="119"/>
    </row>
    <row r="392" s="114" customFormat="true" ht="12.75" hidden="false" customHeight="false" outlineLevel="0" collapsed="false">
      <c r="A392" s="186"/>
      <c r="B392" s="454"/>
      <c r="C392" s="455"/>
      <c r="D392" s="455"/>
      <c r="E392" s="455"/>
      <c r="F392" s="455"/>
      <c r="G392" s="186"/>
      <c r="H392" s="456"/>
      <c r="I392" s="456"/>
      <c r="J392" s="456"/>
      <c r="K392" s="457"/>
      <c r="L392" s="458"/>
      <c r="M392" s="458"/>
      <c r="N392" s="119"/>
      <c r="O392" s="119"/>
      <c r="P392" s="118"/>
      <c r="Q392" s="118"/>
      <c r="R392" s="118"/>
      <c r="S392" s="119"/>
      <c r="T392" s="119"/>
      <c r="U392" s="458"/>
      <c r="V392" s="119"/>
      <c r="W392" s="119"/>
      <c r="X392" s="455"/>
      <c r="Y392" s="119"/>
    </row>
    <row r="393" s="114" customFormat="true" ht="12.75" hidden="false" customHeight="false" outlineLevel="0" collapsed="false">
      <c r="A393" s="186"/>
      <c r="B393" s="454"/>
      <c r="C393" s="455"/>
      <c r="D393" s="455"/>
      <c r="E393" s="455"/>
      <c r="F393" s="455"/>
      <c r="G393" s="186"/>
      <c r="H393" s="456"/>
      <c r="I393" s="456"/>
      <c r="J393" s="456"/>
      <c r="K393" s="457"/>
      <c r="L393" s="458"/>
      <c r="M393" s="458"/>
      <c r="N393" s="119"/>
      <c r="O393" s="119"/>
      <c r="P393" s="118"/>
      <c r="Q393" s="118"/>
      <c r="R393" s="118"/>
      <c r="S393" s="119"/>
      <c r="T393" s="119"/>
      <c r="U393" s="458"/>
      <c r="V393" s="119"/>
      <c r="W393" s="119"/>
      <c r="X393" s="455"/>
      <c r="Y393" s="119"/>
    </row>
    <row r="394" s="114" customFormat="true" ht="12.75" hidden="false" customHeight="false" outlineLevel="0" collapsed="false">
      <c r="A394" s="186"/>
      <c r="B394" s="454"/>
      <c r="C394" s="455"/>
      <c r="D394" s="455"/>
      <c r="E394" s="455"/>
      <c r="F394" s="455"/>
      <c r="G394" s="186"/>
      <c r="H394" s="456"/>
      <c r="I394" s="456"/>
      <c r="J394" s="456"/>
      <c r="K394" s="457"/>
      <c r="L394" s="458"/>
      <c r="M394" s="458"/>
      <c r="N394" s="119"/>
      <c r="O394" s="119"/>
      <c r="P394" s="118"/>
      <c r="Q394" s="118"/>
      <c r="R394" s="118"/>
      <c r="S394" s="119"/>
      <c r="T394" s="119"/>
      <c r="U394" s="458"/>
      <c r="V394" s="119"/>
      <c r="W394" s="119"/>
      <c r="X394" s="455"/>
      <c r="Y394" s="119"/>
    </row>
    <row r="395" s="114" customFormat="true" ht="12.75" hidden="false" customHeight="false" outlineLevel="0" collapsed="false">
      <c r="A395" s="186"/>
      <c r="B395" s="454"/>
      <c r="C395" s="455"/>
      <c r="D395" s="455"/>
      <c r="E395" s="455"/>
      <c r="F395" s="455"/>
      <c r="G395" s="186"/>
      <c r="H395" s="456"/>
      <c r="I395" s="456"/>
      <c r="J395" s="456"/>
      <c r="K395" s="457"/>
      <c r="L395" s="458"/>
      <c r="M395" s="458"/>
      <c r="N395" s="119"/>
      <c r="O395" s="119"/>
      <c r="P395" s="118"/>
      <c r="Q395" s="118"/>
      <c r="R395" s="118"/>
      <c r="S395" s="119"/>
      <c r="T395" s="119"/>
      <c r="U395" s="458"/>
      <c r="V395" s="119"/>
      <c r="W395" s="119"/>
      <c r="X395" s="455"/>
      <c r="Y395" s="119"/>
    </row>
    <row r="396" s="114" customFormat="true" ht="12.75" hidden="false" customHeight="false" outlineLevel="0" collapsed="false">
      <c r="A396" s="186"/>
      <c r="B396" s="454"/>
      <c r="C396" s="455"/>
      <c r="D396" s="455"/>
      <c r="E396" s="455"/>
      <c r="F396" s="455"/>
      <c r="G396" s="186"/>
      <c r="H396" s="456"/>
      <c r="I396" s="456"/>
      <c r="J396" s="456"/>
      <c r="K396" s="457"/>
      <c r="L396" s="458"/>
      <c r="M396" s="458"/>
      <c r="N396" s="119"/>
      <c r="O396" s="119"/>
      <c r="P396" s="118"/>
      <c r="Q396" s="118"/>
      <c r="R396" s="118"/>
      <c r="S396" s="119"/>
      <c r="T396" s="119"/>
      <c r="U396" s="458"/>
      <c r="V396" s="119"/>
      <c r="W396" s="119"/>
      <c r="X396" s="455"/>
      <c r="Y396" s="119"/>
    </row>
    <row r="397" s="114" customFormat="true" ht="12.75" hidden="false" customHeight="false" outlineLevel="0" collapsed="false">
      <c r="A397" s="186"/>
      <c r="B397" s="454"/>
      <c r="C397" s="455"/>
      <c r="D397" s="455"/>
      <c r="E397" s="455"/>
      <c r="F397" s="455"/>
      <c r="G397" s="186"/>
      <c r="H397" s="456"/>
      <c r="I397" s="456"/>
      <c r="J397" s="456"/>
      <c r="K397" s="457"/>
      <c r="L397" s="458"/>
      <c r="M397" s="458"/>
      <c r="N397" s="119"/>
      <c r="O397" s="119"/>
      <c r="P397" s="118"/>
      <c r="Q397" s="118"/>
      <c r="R397" s="118"/>
      <c r="S397" s="119"/>
      <c r="T397" s="119"/>
      <c r="U397" s="458"/>
      <c r="V397" s="119"/>
      <c r="W397" s="119"/>
      <c r="X397" s="455"/>
      <c r="Y397" s="119"/>
    </row>
    <row r="398" s="114" customFormat="true" ht="12.75" hidden="false" customHeight="false" outlineLevel="0" collapsed="false">
      <c r="A398" s="186"/>
      <c r="B398" s="454"/>
      <c r="C398" s="455"/>
      <c r="D398" s="455"/>
      <c r="E398" s="455"/>
      <c r="F398" s="455"/>
      <c r="G398" s="186"/>
      <c r="H398" s="456"/>
      <c r="I398" s="456"/>
      <c r="J398" s="456"/>
      <c r="K398" s="457"/>
      <c r="L398" s="458"/>
      <c r="M398" s="458"/>
      <c r="N398" s="119"/>
      <c r="O398" s="119"/>
      <c r="P398" s="118"/>
      <c r="Q398" s="118"/>
      <c r="R398" s="118"/>
      <c r="S398" s="119"/>
      <c r="T398" s="119"/>
      <c r="U398" s="458"/>
      <c r="V398" s="119"/>
      <c r="W398" s="119"/>
      <c r="X398" s="455"/>
      <c r="Y398" s="119"/>
    </row>
    <row r="399" s="114" customFormat="true" ht="12.75" hidden="false" customHeight="false" outlineLevel="0" collapsed="false">
      <c r="A399" s="186"/>
      <c r="B399" s="454"/>
      <c r="C399" s="455"/>
      <c r="D399" s="455"/>
      <c r="E399" s="455"/>
      <c r="F399" s="455"/>
      <c r="G399" s="186"/>
      <c r="H399" s="456"/>
      <c r="I399" s="456"/>
      <c r="J399" s="456"/>
      <c r="K399" s="457"/>
      <c r="L399" s="458"/>
      <c r="M399" s="458"/>
      <c r="N399" s="119"/>
      <c r="O399" s="119"/>
      <c r="P399" s="118"/>
      <c r="Q399" s="118"/>
      <c r="R399" s="118"/>
      <c r="S399" s="119"/>
      <c r="T399" s="119"/>
      <c r="U399" s="458"/>
      <c r="V399" s="119"/>
      <c r="W399" s="119"/>
      <c r="X399" s="455"/>
      <c r="Y399" s="119"/>
    </row>
    <row r="400" s="114" customFormat="true" ht="12.75" hidden="false" customHeight="false" outlineLevel="0" collapsed="false">
      <c r="A400" s="186"/>
      <c r="B400" s="454"/>
      <c r="C400" s="455"/>
      <c r="D400" s="455"/>
      <c r="E400" s="455"/>
      <c r="F400" s="455"/>
      <c r="G400" s="186"/>
      <c r="H400" s="456"/>
      <c r="I400" s="456"/>
      <c r="J400" s="456"/>
      <c r="K400" s="457"/>
      <c r="L400" s="458"/>
      <c r="M400" s="458"/>
      <c r="N400" s="119"/>
      <c r="O400" s="119"/>
      <c r="P400" s="118"/>
      <c r="Q400" s="118"/>
      <c r="R400" s="118"/>
      <c r="S400" s="119"/>
      <c r="T400" s="119"/>
      <c r="U400" s="458"/>
      <c r="V400" s="119"/>
      <c r="W400" s="119"/>
      <c r="X400" s="455"/>
      <c r="Y400" s="119"/>
    </row>
    <row r="401" s="114" customFormat="true" ht="12.75" hidden="false" customHeight="false" outlineLevel="0" collapsed="false">
      <c r="A401" s="186"/>
      <c r="B401" s="454"/>
      <c r="C401" s="455"/>
      <c r="D401" s="455"/>
      <c r="E401" s="455"/>
      <c r="F401" s="455"/>
      <c r="G401" s="186"/>
      <c r="H401" s="456"/>
      <c r="I401" s="456"/>
      <c r="J401" s="456"/>
      <c r="K401" s="457"/>
      <c r="L401" s="458"/>
      <c r="M401" s="458"/>
      <c r="N401" s="119"/>
      <c r="O401" s="119"/>
      <c r="P401" s="118"/>
      <c r="Q401" s="118"/>
      <c r="R401" s="118"/>
      <c r="S401" s="119"/>
      <c r="T401" s="119"/>
      <c r="U401" s="458"/>
      <c r="V401" s="119"/>
      <c r="W401" s="119"/>
      <c r="X401" s="455"/>
      <c r="Y401" s="119"/>
    </row>
    <row r="402" s="114" customFormat="true" ht="12.75" hidden="false" customHeight="false" outlineLevel="0" collapsed="false">
      <c r="A402" s="186"/>
      <c r="B402" s="454"/>
      <c r="C402" s="455"/>
      <c r="D402" s="455"/>
      <c r="E402" s="455"/>
      <c r="F402" s="455"/>
      <c r="G402" s="186"/>
      <c r="H402" s="456"/>
      <c r="I402" s="456"/>
      <c r="J402" s="456"/>
      <c r="K402" s="457"/>
      <c r="L402" s="458"/>
      <c r="M402" s="458"/>
      <c r="N402" s="119"/>
      <c r="O402" s="119"/>
      <c r="P402" s="118"/>
      <c r="Q402" s="118"/>
      <c r="R402" s="118"/>
      <c r="S402" s="119"/>
      <c r="T402" s="119"/>
      <c r="U402" s="458"/>
      <c r="V402" s="119"/>
      <c r="W402" s="119"/>
      <c r="X402" s="455"/>
      <c r="Y402" s="119"/>
    </row>
    <row r="403" s="114" customFormat="true" ht="12.75" hidden="false" customHeight="false" outlineLevel="0" collapsed="false">
      <c r="A403" s="186"/>
      <c r="B403" s="454"/>
      <c r="C403" s="455"/>
      <c r="D403" s="455"/>
      <c r="E403" s="455"/>
      <c r="F403" s="455"/>
      <c r="G403" s="186"/>
      <c r="H403" s="456"/>
      <c r="I403" s="456"/>
      <c r="J403" s="456"/>
      <c r="K403" s="457"/>
      <c r="L403" s="458"/>
      <c r="M403" s="458"/>
      <c r="N403" s="119"/>
      <c r="O403" s="119"/>
      <c r="P403" s="118"/>
      <c r="Q403" s="118"/>
      <c r="R403" s="118"/>
      <c r="S403" s="119"/>
      <c r="T403" s="119"/>
      <c r="U403" s="458"/>
      <c r="V403" s="119"/>
      <c r="W403" s="119"/>
      <c r="X403" s="455"/>
      <c r="Y403" s="119"/>
    </row>
    <row r="404" s="114" customFormat="true" ht="12.75" hidden="false" customHeight="false" outlineLevel="0" collapsed="false">
      <c r="A404" s="186"/>
      <c r="B404" s="454"/>
      <c r="C404" s="455"/>
      <c r="D404" s="455"/>
      <c r="E404" s="455"/>
      <c r="F404" s="455"/>
      <c r="G404" s="186"/>
      <c r="H404" s="456"/>
      <c r="I404" s="456"/>
      <c r="J404" s="456"/>
      <c r="K404" s="457"/>
      <c r="L404" s="458"/>
      <c r="M404" s="458"/>
      <c r="N404" s="119"/>
      <c r="O404" s="119"/>
      <c r="P404" s="118"/>
      <c r="Q404" s="118"/>
      <c r="R404" s="118"/>
      <c r="S404" s="119"/>
      <c r="T404" s="119"/>
      <c r="U404" s="458"/>
      <c r="V404" s="119"/>
      <c r="W404" s="119"/>
      <c r="X404" s="455"/>
      <c r="Y404" s="119"/>
    </row>
    <row r="405" s="114" customFormat="true" ht="12.75" hidden="false" customHeight="false" outlineLevel="0" collapsed="false">
      <c r="A405" s="186"/>
      <c r="B405" s="454"/>
      <c r="C405" s="455"/>
      <c r="D405" s="455"/>
      <c r="E405" s="455"/>
      <c r="F405" s="455"/>
      <c r="G405" s="186"/>
      <c r="H405" s="456"/>
      <c r="I405" s="456"/>
      <c r="J405" s="456"/>
      <c r="K405" s="457"/>
      <c r="L405" s="458"/>
      <c r="M405" s="458"/>
      <c r="N405" s="119"/>
      <c r="O405" s="119"/>
      <c r="P405" s="118"/>
      <c r="Q405" s="118"/>
      <c r="R405" s="118"/>
      <c r="S405" s="119"/>
      <c r="T405" s="119"/>
      <c r="U405" s="458"/>
      <c r="V405" s="119"/>
      <c r="W405" s="119"/>
      <c r="X405" s="455"/>
      <c r="Y405" s="119"/>
    </row>
    <row r="406" s="114" customFormat="true" ht="12.75" hidden="false" customHeight="false" outlineLevel="0" collapsed="false">
      <c r="A406" s="186"/>
      <c r="B406" s="454"/>
      <c r="C406" s="455"/>
      <c r="D406" s="455"/>
      <c r="E406" s="455"/>
      <c r="F406" s="455"/>
      <c r="G406" s="186"/>
      <c r="H406" s="456"/>
      <c r="I406" s="456"/>
      <c r="J406" s="456"/>
      <c r="K406" s="457"/>
      <c r="L406" s="458"/>
      <c r="M406" s="458"/>
      <c r="N406" s="119"/>
      <c r="O406" s="119"/>
      <c r="P406" s="118"/>
      <c r="Q406" s="118"/>
      <c r="R406" s="118"/>
      <c r="S406" s="119"/>
      <c r="T406" s="119"/>
      <c r="U406" s="458"/>
      <c r="V406" s="119"/>
      <c r="W406" s="119"/>
      <c r="X406" s="455"/>
      <c r="Y406" s="119"/>
    </row>
    <row r="407" s="114" customFormat="true" ht="12.75" hidden="false" customHeight="false" outlineLevel="0" collapsed="false">
      <c r="A407" s="186"/>
      <c r="B407" s="454"/>
      <c r="C407" s="455"/>
      <c r="D407" s="455"/>
      <c r="E407" s="455"/>
      <c r="F407" s="455"/>
      <c r="G407" s="186"/>
      <c r="H407" s="456"/>
      <c r="I407" s="456"/>
      <c r="J407" s="456"/>
      <c r="K407" s="457"/>
      <c r="L407" s="458"/>
      <c r="M407" s="458"/>
      <c r="N407" s="119"/>
      <c r="O407" s="119"/>
      <c r="P407" s="118"/>
      <c r="Q407" s="118"/>
      <c r="R407" s="118"/>
      <c r="S407" s="119"/>
      <c r="T407" s="119"/>
      <c r="U407" s="458"/>
      <c r="V407" s="119"/>
      <c r="W407" s="119"/>
      <c r="X407" s="455"/>
      <c r="Y407" s="119"/>
    </row>
    <row r="408" s="114" customFormat="true" ht="12.75" hidden="false" customHeight="false" outlineLevel="0" collapsed="false">
      <c r="A408" s="186"/>
      <c r="B408" s="454"/>
      <c r="C408" s="455"/>
      <c r="D408" s="455"/>
      <c r="E408" s="455"/>
      <c r="F408" s="455"/>
      <c r="G408" s="186"/>
      <c r="H408" s="456"/>
      <c r="I408" s="456"/>
      <c r="J408" s="456"/>
      <c r="K408" s="457"/>
      <c r="L408" s="458"/>
      <c r="M408" s="458"/>
      <c r="N408" s="119"/>
      <c r="O408" s="119"/>
      <c r="P408" s="118"/>
      <c r="Q408" s="118"/>
      <c r="R408" s="118"/>
      <c r="S408" s="119"/>
      <c r="T408" s="119"/>
      <c r="U408" s="458"/>
      <c r="V408" s="119"/>
      <c r="W408" s="119"/>
      <c r="X408" s="455"/>
      <c r="Y408" s="119"/>
    </row>
    <row r="409" s="114" customFormat="true" ht="12.75" hidden="false" customHeight="false" outlineLevel="0" collapsed="false">
      <c r="A409" s="186"/>
      <c r="B409" s="454"/>
      <c r="C409" s="455"/>
      <c r="D409" s="455"/>
      <c r="E409" s="455"/>
      <c r="F409" s="455"/>
      <c r="G409" s="186"/>
      <c r="H409" s="456"/>
      <c r="I409" s="456"/>
      <c r="J409" s="456"/>
      <c r="K409" s="457"/>
      <c r="L409" s="458"/>
      <c r="M409" s="458"/>
      <c r="N409" s="119"/>
      <c r="O409" s="119"/>
      <c r="P409" s="118"/>
      <c r="Q409" s="118"/>
      <c r="R409" s="118"/>
      <c r="S409" s="119"/>
      <c r="T409" s="119"/>
      <c r="U409" s="458"/>
      <c r="V409" s="119"/>
      <c r="W409" s="119"/>
      <c r="X409" s="455"/>
      <c r="Y409" s="119"/>
    </row>
    <row r="410" s="114" customFormat="true" ht="12.75" hidden="false" customHeight="false" outlineLevel="0" collapsed="false">
      <c r="A410" s="186"/>
      <c r="B410" s="454"/>
      <c r="C410" s="455"/>
      <c r="D410" s="455"/>
      <c r="E410" s="455"/>
      <c r="F410" s="455"/>
      <c r="G410" s="186"/>
      <c r="H410" s="456"/>
      <c r="I410" s="456"/>
      <c r="J410" s="456"/>
      <c r="K410" s="457"/>
      <c r="L410" s="458"/>
      <c r="M410" s="458"/>
      <c r="N410" s="119"/>
      <c r="O410" s="119"/>
      <c r="P410" s="118"/>
      <c r="Q410" s="118"/>
      <c r="R410" s="118"/>
      <c r="S410" s="119"/>
      <c r="T410" s="119"/>
      <c r="U410" s="458"/>
      <c r="V410" s="119"/>
      <c r="W410" s="119"/>
      <c r="X410" s="455"/>
      <c r="Y410" s="119"/>
    </row>
    <row r="411" s="114" customFormat="true" ht="12.75" hidden="false" customHeight="false" outlineLevel="0" collapsed="false">
      <c r="A411" s="186"/>
      <c r="B411" s="454"/>
      <c r="C411" s="455"/>
      <c r="D411" s="455"/>
      <c r="E411" s="455"/>
      <c r="F411" s="455"/>
      <c r="G411" s="186"/>
      <c r="H411" s="456"/>
      <c r="I411" s="456"/>
      <c r="J411" s="456"/>
      <c r="K411" s="457"/>
      <c r="L411" s="458"/>
      <c r="M411" s="458"/>
      <c r="N411" s="119"/>
      <c r="O411" s="119"/>
      <c r="P411" s="118"/>
      <c r="Q411" s="118"/>
      <c r="R411" s="118"/>
      <c r="S411" s="119"/>
      <c r="T411" s="119"/>
      <c r="U411" s="458"/>
      <c r="V411" s="119"/>
      <c r="W411" s="119"/>
      <c r="X411" s="455"/>
      <c r="Y411" s="119"/>
    </row>
    <row r="412" s="114" customFormat="true" ht="12.75" hidden="false" customHeight="false" outlineLevel="0" collapsed="false">
      <c r="A412" s="186"/>
      <c r="B412" s="454"/>
      <c r="C412" s="455"/>
      <c r="D412" s="455"/>
      <c r="E412" s="455"/>
      <c r="F412" s="455"/>
      <c r="G412" s="186"/>
      <c r="H412" s="456"/>
      <c r="I412" s="456"/>
      <c r="J412" s="456"/>
      <c r="K412" s="457"/>
      <c r="L412" s="458"/>
      <c r="M412" s="458"/>
      <c r="N412" s="119"/>
      <c r="O412" s="119"/>
      <c r="P412" s="118"/>
      <c r="Q412" s="118"/>
      <c r="R412" s="118"/>
      <c r="S412" s="119"/>
      <c r="T412" s="119"/>
      <c r="U412" s="458"/>
      <c r="V412" s="119"/>
      <c r="W412" s="119"/>
      <c r="X412" s="455"/>
      <c r="Y412" s="119"/>
    </row>
    <row r="413" s="114" customFormat="true" ht="12.75" hidden="false" customHeight="false" outlineLevel="0" collapsed="false">
      <c r="A413" s="186"/>
      <c r="B413" s="454"/>
      <c r="C413" s="455"/>
      <c r="D413" s="455"/>
      <c r="E413" s="455"/>
      <c r="F413" s="455"/>
      <c r="G413" s="186"/>
      <c r="H413" s="456"/>
      <c r="I413" s="456"/>
      <c r="J413" s="456"/>
      <c r="K413" s="457"/>
      <c r="L413" s="458"/>
      <c r="M413" s="458"/>
      <c r="N413" s="119"/>
      <c r="O413" s="119"/>
      <c r="P413" s="118"/>
      <c r="Q413" s="118"/>
      <c r="R413" s="118"/>
      <c r="S413" s="119"/>
      <c r="T413" s="119"/>
      <c r="U413" s="458"/>
      <c r="V413" s="119"/>
      <c r="W413" s="119"/>
      <c r="X413" s="455"/>
      <c r="Y413" s="119"/>
    </row>
    <row r="414" s="114" customFormat="true" ht="12.75" hidden="false" customHeight="false" outlineLevel="0" collapsed="false">
      <c r="A414" s="186"/>
      <c r="B414" s="454"/>
      <c r="C414" s="455"/>
      <c r="D414" s="455"/>
      <c r="E414" s="455"/>
      <c r="F414" s="455"/>
      <c r="G414" s="186"/>
      <c r="H414" s="456"/>
      <c r="I414" s="456"/>
      <c r="J414" s="456"/>
      <c r="K414" s="457"/>
      <c r="L414" s="458"/>
      <c r="M414" s="458"/>
      <c r="N414" s="119"/>
      <c r="O414" s="119"/>
      <c r="P414" s="118"/>
      <c r="Q414" s="118"/>
      <c r="R414" s="118"/>
      <c r="S414" s="119"/>
      <c r="T414" s="119"/>
      <c r="U414" s="458"/>
      <c r="V414" s="119"/>
      <c r="W414" s="119"/>
      <c r="X414" s="455"/>
      <c r="Y414" s="119"/>
    </row>
    <row r="415" s="114" customFormat="true" ht="12.75" hidden="false" customHeight="false" outlineLevel="0" collapsed="false">
      <c r="A415" s="186"/>
      <c r="B415" s="454"/>
      <c r="C415" s="455"/>
      <c r="D415" s="455"/>
      <c r="E415" s="455"/>
      <c r="F415" s="455"/>
      <c r="G415" s="186"/>
      <c r="H415" s="456"/>
      <c r="I415" s="456"/>
      <c r="J415" s="456"/>
      <c r="K415" s="457"/>
      <c r="L415" s="458"/>
      <c r="M415" s="458"/>
      <c r="N415" s="119"/>
      <c r="O415" s="119"/>
      <c r="P415" s="118"/>
      <c r="Q415" s="118"/>
      <c r="R415" s="118"/>
      <c r="S415" s="119"/>
      <c r="T415" s="119"/>
      <c r="U415" s="458"/>
      <c r="V415" s="119"/>
      <c r="W415" s="119"/>
      <c r="X415" s="455"/>
      <c r="Y415" s="119"/>
    </row>
    <row r="416" s="114" customFormat="true" ht="12.75" hidden="false" customHeight="false" outlineLevel="0" collapsed="false">
      <c r="A416" s="186"/>
      <c r="B416" s="454"/>
      <c r="C416" s="455"/>
      <c r="D416" s="455"/>
      <c r="E416" s="455"/>
      <c r="F416" s="455"/>
      <c r="G416" s="186"/>
      <c r="H416" s="456"/>
      <c r="I416" s="456"/>
      <c r="J416" s="456"/>
      <c r="K416" s="457"/>
      <c r="L416" s="458"/>
      <c r="M416" s="458"/>
      <c r="N416" s="119"/>
      <c r="O416" s="119"/>
      <c r="P416" s="118"/>
      <c r="Q416" s="118"/>
      <c r="R416" s="118"/>
      <c r="S416" s="119"/>
      <c r="T416" s="119"/>
      <c r="U416" s="458"/>
      <c r="V416" s="119"/>
      <c r="W416" s="119"/>
      <c r="X416" s="455"/>
      <c r="Y416" s="119"/>
    </row>
    <row r="417" s="114" customFormat="true" ht="12.75" hidden="false" customHeight="false" outlineLevel="0" collapsed="false">
      <c r="A417" s="186"/>
      <c r="B417" s="454"/>
      <c r="C417" s="455"/>
      <c r="D417" s="455"/>
      <c r="E417" s="455"/>
      <c r="F417" s="455"/>
      <c r="G417" s="186"/>
      <c r="H417" s="456"/>
      <c r="I417" s="456"/>
      <c r="J417" s="456"/>
      <c r="K417" s="457"/>
      <c r="L417" s="458"/>
      <c r="M417" s="458"/>
      <c r="N417" s="119"/>
      <c r="O417" s="119"/>
      <c r="P417" s="118"/>
      <c r="Q417" s="118"/>
      <c r="R417" s="118"/>
      <c r="S417" s="119"/>
      <c r="T417" s="119"/>
      <c r="U417" s="458"/>
      <c r="V417" s="119"/>
      <c r="W417" s="119"/>
      <c r="X417" s="455"/>
      <c r="Y417" s="119"/>
    </row>
    <row r="418" s="114" customFormat="true" ht="12.75" hidden="false" customHeight="false" outlineLevel="0" collapsed="false">
      <c r="A418" s="186"/>
      <c r="B418" s="454"/>
      <c r="C418" s="455"/>
      <c r="D418" s="455"/>
      <c r="E418" s="455"/>
      <c r="F418" s="455"/>
      <c r="G418" s="186"/>
      <c r="H418" s="456"/>
      <c r="I418" s="456"/>
      <c r="J418" s="456"/>
      <c r="K418" s="457"/>
      <c r="L418" s="458"/>
      <c r="M418" s="458"/>
      <c r="N418" s="119"/>
      <c r="O418" s="119"/>
      <c r="P418" s="118"/>
      <c r="Q418" s="118"/>
      <c r="R418" s="118"/>
      <c r="S418" s="119"/>
      <c r="T418" s="119"/>
      <c r="U418" s="458"/>
      <c r="V418" s="119"/>
      <c r="W418" s="119"/>
      <c r="X418" s="455"/>
      <c r="Y418" s="119"/>
    </row>
    <row r="419" s="114" customFormat="true" ht="12.75" hidden="false" customHeight="false" outlineLevel="0" collapsed="false">
      <c r="A419" s="186"/>
      <c r="B419" s="454"/>
      <c r="C419" s="455"/>
      <c r="D419" s="455"/>
      <c r="E419" s="455"/>
      <c r="F419" s="455"/>
      <c r="G419" s="186"/>
      <c r="H419" s="456"/>
      <c r="I419" s="456"/>
      <c r="J419" s="456"/>
      <c r="K419" s="457"/>
      <c r="L419" s="458"/>
      <c r="M419" s="458"/>
      <c r="N419" s="119"/>
      <c r="O419" s="119"/>
      <c r="P419" s="118"/>
      <c r="Q419" s="118"/>
      <c r="R419" s="118"/>
      <c r="S419" s="119"/>
      <c r="T419" s="119"/>
      <c r="U419" s="458"/>
      <c r="V419" s="119"/>
      <c r="W419" s="119"/>
      <c r="X419" s="455"/>
      <c r="Y419" s="119"/>
    </row>
    <row r="420" s="114" customFormat="true" ht="12.75" hidden="false" customHeight="false" outlineLevel="0" collapsed="false">
      <c r="A420" s="186"/>
      <c r="B420" s="454"/>
      <c r="C420" s="455"/>
      <c r="D420" s="455"/>
      <c r="E420" s="455"/>
      <c r="F420" s="455"/>
      <c r="G420" s="186"/>
      <c r="H420" s="456"/>
      <c r="I420" s="456"/>
      <c r="J420" s="456"/>
      <c r="K420" s="457"/>
      <c r="L420" s="458"/>
      <c r="M420" s="458"/>
      <c r="N420" s="119"/>
      <c r="O420" s="119"/>
      <c r="P420" s="118"/>
      <c r="Q420" s="118"/>
      <c r="R420" s="118"/>
      <c r="S420" s="119"/>
      <c r="T420" s="119"/>
      <c r="U420" s="458"/>
      <c r="V420" s="119"/>
      <c r="W420" s="119"/>
      <c r="X420" s="455"/>
      <c r="Y420" s="119"/>
    </row>
    <row r="421" s="114" customFormat="true" ht="12.75" hidden="false" customHeight="false" outlineLevel="0" collapsed="false">
      <c r="A421" s="186"/>
      <c r="B421" s="454"/>
      <c r="C421" s="455"/>
      <c r="D421" s="455"/>
      <c r="E421" s="455"/>
      <c r="F421" s="455"/>
      <c r="G421" s="186"/>
      <c r="H421" s="456"/>
      <c r="I421" s="456"/>
      <c r="J421" s="456"/>
      <c r="K421" s="457"/>
      <c r="L421" s="458"/>
      <c r="M421" s="458"/>
      <c r="N421" s="119"/>
      <c r="O421" s="119"/>
      <c r="P421" s="118"/>
      <c r="Q421" s="118"/>
      <c r="R421" s="118"/>
      <c r="S421" s="119"/>
      <c r="T421" s="119"/>
      <c r="U421" s="458"/>
      <c r="V421" s="119"/>
      <c r="W421" s="119"/>
      <c r="X421" s="455"/>
      <c r="Y421" s="119"/>
    </row>
    <row r="422" s="114" customFormat="true" ht="12.75" hidden="false" customHeight="false" outlineLevel="0" collapsed="false">
      <c r="A422" s="186"/>
      <c r="B422" s="454"/>
      <c r="C422" s="455"/>
      <c r="D422" s="455"/>
      <c r="E422" s="455"/>
      <c r="F422" s="455"/>
      <c r="G422" s="186"/>
      <c r="H422" s="456"/>
      <c r="I422" s="456"/>
      <c r="J422" s="456"/>
      <c r="K422" s="457"/>
      <c r="L422" s="458"/>
      <c r="M422" s="458"/>
      <c r="N422" s="119"/>
      <c r="O422" s="119"/>
      <c r="P422" s="118"/>
      <c r="Q422" s="118"/>
      <c r="R422" s="118"/>
      <c r="S422" s="119"/>
      <c r="T422" s="119"/>
      <c r="U422" s="458"/>
      <c r="V422" s="119"/>
      <c r="W422" s="119"/>
      <c r="X422" s="455"/>
      <c r="Y422" s="119"/>
    </row>
    <row r="423" s="114" customFormat="true" ht="12.75" hidden="false" customHeight="false" outlineLevel="0" collapsed="false">
      <c r="A423" s="186"/>
      <c r="B423" s="454"/>
      <c r="C423" s="455"/>
      <c r="D423" s="455"/>
      <c r="E423" s="455"/>
      <c r="F423" s="455"/>
      <c r="G423" s="186"/>
      <c r="H423" s="456"/>
      <c r="I423" s="456"/>
      <c r="J423" s="456"/>
      <c r="K423" s="457"/>
      <c r="L423" s="458"/>
      <c r="M423" s="458"/>
      <c r="N423" s="119"/>
      <c r="O423" s="119"/>
      <c r="P423" s="118"/>
      <c r="Q423" s="118"/>
      <c r="R423" s="118"/>
      <c r="S423" s="119"/>
      <c r="T423" s="119"/>
      <c r="U423" s="458"/>
      <c r="V423" s="119"/>
      <c r="W423" s="119"/>
      <c r="X423" s="455"/>
      <c r="Y423" s="119"/>
    </row>
    <row r="424" s="114" customFormat="true" ht="12.75" hidden="false" customHeight="false" outlineLevel="0" collapsed="false">
      <c r="A424" s="186"/>
      <c r="B424" s="454"/>
      <c r="C424" s="455"/>
      <c r="D424" s="455"/>
      <c r="E424" s="455"/>
      <c r="F424" s="455"/>
      <c r="G424" s="186"/>
      <c r="H424" s="456"/>
      <c r="I424" s="456"/>
      <c r="J424" s="456"/>
      <c r="K424" s="457"/>
      <c r="L424" s="458"/>
      <c r="M424" s="458"/>
      <c r="N424" s="119"/>
      <c r="O424" s="119"/>
      <c r="P424" s="118"/>
      <c r="Q424" s="118"/>
      <c r="R424" s="118"/>
      <c r="S424" s="119"/>
      <c r="T424" s="119"/>
      <c r="U424" s="458"/>
      <c r="V424" s="119"/>
      <c r="W424" s="119"/>
      <c r="X424" s="455"/>
      <c r="Y424" s="119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2">
      <formula>180</formula>
    </cfRule>
  </conditionalFormatting>
  <conditionalFormatting sqref="B10:E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0" width="28.28"/>
    <col collapsed="false" customWidth="true" hidden="false" outlineLevel="0" max="3" min="3" style="109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110" width="4.85"/>
    <col collapsed="false" customWidth="true" hidden="false" outlineLevel="0" max="8" min="8" style="107" width="4.99"/>
    <col collapsed="false" customWidth="true" hidden="false" outlineLevel="0" max="9" min="9" style="107" width="5.85"/>
    <col collapsed="false" customWidth="true" hidden="false" outlineLevel="0" max="10" min="10" style="106" width="4.99"/>
    <col collapsed="false" customWidth="true" hidden="false" outlineLevel="0" max="11" min="11" style="113" width="4.99"/>
    <col collapsed="false" customWidth="true" hidden="false" outlineLevel="0" max="12" min="12" style="459" width="4.99"/>
    <col collapsed="false" customWidth="true" hidden="false" outlineLevel="0" max="13" min="13" style="359" width="4.99"/>
    <col collapsed="false" customWidth="true" hidden="false" outlineLevel="0" max="14" min="14" style="113" width="4.99"/>
    <col collapsed="false" customWidth="true" hidden="false" outlineLevel="0" max="15" min="15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59" width="4.99"/>
    <col collapsed="false" customWidth="true" hidden="false" outlineLevel="0" max="22" min="22" style="111" width="4.99"/>
    <col collapsed="false" customWidth="true" hidden="false" outlineLevel="0" max="23" min="23" style="22" width="4.99"/>
    <col collapsed="false" customWidth="true" hidden="false" outlineLevel="0" max="25" min="24" style="109" width="4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5" t="s">
        <v>46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360"/>
      <c r="Z2" s="360"/>
      <c r="AA2" s="360"/>
      <c r="AB2" s="360"/>
    </row>
    <row r="3" s="117" customFormat="true" ht="18" hidden="false" customHeight="false" outlineLevel="0" collapsed="false">
      <c r="A3" s="115" t="s">
        <v>46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361"/>
      <c r="Z3" s="361"/>
      <c r="AA3" s="361"/>
      <c r="AB3" s="361"/>
    </row>
    <row r="4" customFormat="false" ht="8.25" hidden="false" customHeight="true" outlineLevel="0" collapsed="false">
      <c r="A4" s="362"/>
      <c r="G4" s="109"/>
      <c r="O4" s="119"/>
      <c r="P4" s="118"/>
      <c r="Q4" s="118"/>
      <c r="R4" s="118"/>
      <c r="V4" s="119"/>
    </row>
    <row r="5" customFormat="false" ht="12.75" hidden="false" customHeight="false" outlineLevel="0" collapsed="false">
      <c r="A5" s="120"/>
      <c r="B5" s="121" t="s">
        <v>112</v>
      </c>
      <c r="C5" s="122"/>
      <c r="D5" s="364"/>
      <c r="E5" s="124" t="s">
        <v>113</v>
      </c>
      <c r="F5" s="125"/>
      <c r="G5" s="365"/>
      <c r="H5" s="460" t="s">
        <v>33</v>
      </c>
      <c r="I5" s="461" t="s">
        <v>33</v>
      </c>
      <c r="J5" s="462" t="s">
        <v>28</v>
      </c>
      <c r="K5" s="463" t="s">
        <v>28</v>
      </c>
      <c r="L5" s="131" t="s">
        <v>23</v>
      </c>
      <c r="M5" s="464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5" t="s">
        <v>56</v>
      </c>
      <c r="T5" s="135" t="s">
        <v>56</v>
      </c>
      <c r="U5" s="133" t="s">
        <v>77</v>
      </c>
      <c r="V5" s="133" t="s">
        <v>85</v>
      </c>
      <c r="W5" s="136" t="s">
        <v>90</v>
      </c>
      <c r="X5" s="137" t="s">
        <v>90</v>
      </c>
      <c r="Y5" s="114"/>
      <c r="Z5" s="114"/>
    </row>
    <row r="6" customFormat="false" ht="13.5" hidden="false" customHeight="false" outlineLevel="0" collapsed="false">
      <c r="A6" s="366"/>
      <c r="B6" s="465" t="s">
        <v>114</v>
      </c>
      <c r="C6" s="368"/>
      <c r="D6" s="369"/>
      <c r="E6" s="142" t="s">
        <v>115</v>
      </c>
      <c r="F6" s="142"/>
      <c r="G6" s="142"/>
      <c r="H6" s="466" t="s">
        <v>34</v>
      </c>
      <c r="I6" s="467" t="s">
        <v>70</v>
      </c>
      <c r="J6" s="468" t="s">
        <v>29</v>
      </c>
      <c r="K6" s="469" t="s">
        <v>28</v>
      </c>
      <c r="L6" s="147" t="s">
        <v>24</v>
      </c>
      <c r="M6" s="470" t="s">
        <v>37</v>
      </c>
      <c r="N6" s="148" t="s">
        <v>42</v>
      </c>
      <c r="O6" s="149" t="s">
        <v>82</v>
      </c>
      <c r="P6" s="149" t="s">
        <v>62</v>
      </c>
      <c r="Q6" s="149" t="s">
        <v>48</v>
      </c>
      <c r="R6" s="149" t="s">
        <v>53</v>
      </c>
      <c r="S6" s="151" t="s">
        <v>57</v>
      </c>
      <c r="T6" s="151" t="s">
        <v>66</v>
      </c>
      <c r="U6" s="149" t="s">
        <v>78</v>
      </c>
      <c r="V6" s="149" t="s">
        <v>86</v>
      </c>
      <c r="W6" s="152" t="s">
        <v>91</v>
      </c>
      <c r="X6" s="153" t="s">
        <v>95</v>
      </c>
      <c r="Y6" s="114"/>
      <c r="Z6" s="114"/>
    </row>
    <row r="7" customFormat="false" ht="13.5" hidden="false" customHeight="false" outlineLevel="0" collapsed="false">
      <c r="A7" s="370" t="s">
        <v>116</v>
      </c>
      <c r="B7" s="372" t="s">
        <v>117</v>
      </c>
      <c r="C7" s="372" t="s">
        <v>118</v>
      </c>
      <c r="D7" s="373" t="s">
        <v>119</v>
      </c>
      <c r="E7" s="374" t="s">
        <v>120</v>
      </c>
      <c r="F7" s="373" t="s">
        <v>121</v>
      </c>
      <c r="G7" s="375" t="s">
        <v>122</v>
      </c>
      <c r="H7" s="471" t="n">
        <v>3</v>
      </c>
      <c r="I7" s="472" t="n">
        <v>11</v>
      </c>
      <c r="J7" s="473" t="n">
        <v>2</v>
      </c>
      <c r="K7" s="162" t="n">
        <v>12</v>
      </c>
      <c r="L7" s="163" t="n">
        <v>1</v>
      </c>
      <c r="M7" s="474" t="n">
        <v>4</v>
      </c>
      <c r="N7" s="164" t="n">
        <v>5</v>
      </c>
      <c r="O7" s="165" t="n">
        <v>14</v>
      </c>
      <c r="P7" s="165" t="n">
        <v>9</v>
      </c>
      <c r="Q7" s="165" t="n">
        <v>6</v>
      </c>
      <c r="R7" s="165" t="n">
        <v>7</v>
      </c>
      <c r="S7" s="166" t="n">
        <v>8</v>
      </c>
      <c r="T7" s="166" t="n">
        <v>10</v>
      </c>
      <c r="U7" s="165" t="n">
        <v>13</v>
      </c>
      <c r="V7" s="165" t="n">
        <v>15</v>
      </c>
      <c r="W7" s="167" t="n">
        <v>16</v>
      </c>
      <c r="X7" s="168" t="n">
        <v>17</v>
      </c>
      <c r="Y7" s="114"/>
      <c r="Z7" s="114"/>
    </row>
    <row r="8" s="110" customFormat="true" ht="12.75" hidden="false" customHeight="false" outlineLevel="0" collapsed="false">
      <c r="A8" s="169" t="n">
        <v>1</v>
      </c>
      <c r="B8" s="475" t="s">
        <v>148</v>
      </c>
      <c r="C8" s="476" t="n">
        <v>93340</v>
      </c>
      <c r="D8" s="477" t="s">
        <v>149</v>
      </c>
      <c r="E8" s="477" t="s">
        <v>23</v>
      </c>
      <c r="F8" s="478" t="s">
        <v>150</v>
      </c>
      <c r="G8" s="174" t="n">
        <f aca="false">H8+J8+L8+M8+Q8</f>
        <v>185</v>
      </c>
      <c r="H8" s="479" t="n">
        <v>92</v>
      </c>
      <c r="I8" s="480"/>
      <c r="J8" s="481"/>
      <c r="K8" s="481"/>
      <c r="L8" s="482"/>
      <c r="M8" s="179" t="n">
        <v>93</v>
      </c>
      <c r="N8" s="180"/>
      <c r="O8" s="180"/>
      <c r="P8" s="181"/>
      <c r="Q8" s="180"/>
      <c r="R8" s="180"/>
      <c r="S8" s="182"/>
      <c r="T8" s="182"/>
      <c r="U8" s="183"/>
      <c r="V8" s="180"/>
      <c r="W8" s="184"/>
      <c r="X8" s="185"/>
      <c r="Y8" s="186"/>
      <c r="Z8" s="186"/>
    </row>
    <row r="9" s="110" customFormat="true" ht="12.75" hidden="false" customHeight="false" outlineLevel="0" collapsed="false">
      <c r="A9" s="187" t="n">
        <f aca="false">1+A8</f>
        <v>2</v>
      </c>
      <c r="B9" s="483" t="s">
        <v>171</v>
      </c>
      <c r="C9" s="484" t="n">
        <v>76094</v>
      </c>
      <c r="D9" s="485" t="s">
        <v>172</v>
      </c>
      <c r="E9" s="485" t="s">
        <v>23</v>
      </c>
      <c r="F9" s="486" t="s">
        <v>125</v>
      </c>
      <c r="G9" s="193" t="n">
        <f aca="false">H9+J9+L9+M9+Q9</f>
        <v>166</v>
      </c>
      <c r="H9" s="248" t="n">
        <v>75</v>
      </c>
      <c r="I9" s="253"/>
      <c r="J9" s="197"/>
      <c r="K9" s="197"/>
      <c r="L9" s="198"/>
      <c r="M9" s="198" t="n">
        <v>91</v>
      </c>
      <c r="N9" s="199"/>
      <c r="O9" s="199"/>
      <c r="P9" s="200"/>
      <c r="Q9" s="199"/>
      <c r="R9" s="199"/>
      <c r="S9" s="201"/>
      <c r="T9" s="201"/>
      <c r="U9" s="202"/>
      <c r="V9" s="199"/>
      <c r="W9" s="203"/>
      <c r="X9" s="204"/>
      <c r="Y9" s="186"/>
      <c r="Z9" s="186"/>
    </row>
    <row r="10" s="110" customFormat="true" ht="13.5" hidden="false" customHeight="false" outlineLevel="0" collapsed="false">
      <c r="A10" s="205" t="n">
        <v>3</v>
      </c>
      <c r="B10" s="487" t="s">
        <v>259</v>
      </c>
      <c r="C10" s="488" t="n">
        <v>85414</v>
      </c>
      <c r="D10" s="489" t="s">
        <v>260</v>
      </c>
      <c r="E10" s="489" t="s">
        <v>33</v>
      </c>
      <c r="F10" s="490" t="s">
        <v>125</v>
      </c>
      <c r="G10" s="210" t="n">
        <f aca="false">H10+J10+L10+M10+Q10</f>
        <v>148</v>
      </c>
      <c r="H10" s="248" t="n">
        <v>73</v>
      </c>
      <c r="I10" s="195"/>
      <c r="J10" s="197"/>
      <c r="K10" s="197"/>
      <c r="L10" s="198"/>
      <c r="M10" s="198" t="n">
        <v>75</v>
      </c>
      <c r="N10" s="199"/>
      <c r="O10" s="199"/>
      <c r="P10" s="200"/>
      <c r="Q10" s="199"/>
      <c r="R10" s="199"/>
      <c r="S10" s="201"/>
      <c r="T10" s="201"/>
      <c r="U10" s="202"/>
      <c r="V10" s="199"/>
      <c r="W10" s="203"/>
      <c r="X10" s="204"/>
      <c r="Y10" s="186"/>
      <c r="Z10" s="186"/>
    </row>
    <row r="11" s="110" customFormat="true" ht="12.75" hidden="false" customHeight="false" outlineLevel="0" collapsed="false">
      <c r="A11" s="222" t="n">
        <v>4</v>
      </c>
      <c r="B11" s="491" t="s">
        <v>178</v>
      </c>
      <c r="C11" s="492" t="n">
        <v>110970</v>
      </c>
      <c r="D11" s="493" t="s">
        <v>179</v>
      </c>
      <c r="E11" s="493" t="s">
        <v>23</v>
      </c>
      <c r="F11" s="494" t="s">
        <v>150</v>
      </c>
      <c r="G11" s="227" t="n">
        <f aca="false">H11+J11+L11+M11+Q11</f>
        <v>134</v>
      </c>
      <c r="H11" s="248" t="n">
        <v>65</v>
      </c>
      <c r="I11" s="195"/>
      <c r="J11" s="197"/>
      <c r="K11" s="197"/>
      <c r="L11" s="198"/>
      <c r="M11" s="198" t="n">
        <v>69</v>
      </c>
      <c r="N11" s="199"/>
      <c r="O11" s="199"/>
      <c r="P11" s="200"/>
      <c r="Q11" s="199"/>
      <c r="R11" s="199"/>
      <c r="S11" s="201"/>
      <c r="T11" s="201"/>
      <c r="U11" s="202"/>
      <c r="V11" s="199"/>
      <c r="W11" s="203"/>
      <c r="X11" s="204"/>
      <c r="Y11" s="186"/>
      <c r="Z11" s="186"/>
    </row>
    <row r="12" s="110" customFormat="true" ht="12.75" hidden="false" customHeight="false" outlineLevel="0" collapsed="false">
      <c r="A12" s="222" t="n">
        <v>5</v>
      </c>
      <c r="B12" s="495" t="s">
        <v>151</v>
      </c>
      <c r="C12" s="496" t="n">
        <v>109719</v>
      </c>
      <c r="D12" s="497" t="s">
        <v>152</v>
      </c>
      <c r="E12" s="497" t="s">
        <v>23</v>
      </c>
      <c r="F12" s="494" t="s">
        <v>150</v>
      </c>
      <c r="G12" s="193" t="n">
        <f aca="false">H12+J12+L12+M12+Q12</f>
        <v>120</v>
      </c>
      <c r="H12" s="248" t="n">
        <v>109</v>
      </c>
      <c r="I12" s="195"/>
      <c r="J12" s="197"/>
      <c r="K12" s="197"/>
      <c r="L12" s="198"/>
      <c r="M12" s="198" t="n">
        <v>11</v>
      </c>
      <c r="N12" s="199"/>
      <c r="O12" s="199"/>
      <c r="P12" s="200"/>
      <c r="Q12" s="199"/>
      <c r="R12" s="199"/>
      <c r="S12" s="201"/>
      <c r="T12" s="201"/>
      <c r="U12" s="202"/>
      <c r="V12" s="199"/>
      <c r="W12" s="203"/>
      <c r="X12" s="204"/>
      <c r="Y12" s="186"/>
      <c r="Z12" s="186"/>
    </row>
    <row r="13" s="110" customFormat="true" ht="12.75" hidden="false" customHeight="false" outlineLevel="0" collapsed="false">
      <c r="A13" s="222" t="n">
        <v>6</v>
      </c>
      <c r="B13" s="266" t="s">
        <v>451</v>
      </c>
      <c r="C13" s="267" t="n">
        <v>24592</v>
      </c>
      <c r="D13" s="267" t="s">
        <v>452</v>
      </c>
      <c r="E13" s="267" t="s">
        <v>185</v>
      </c>
      <c r="F13" s="280" t="s">
        <v>186</v>
      </c>
      <c r="G13" s="193" t="n">
        <f aca="false">H13+J13+L13+M13+Q13</f>
        <v>113</v>
      </c>
      <c r="H13" s="498"/>
      <c r="I13" s="297"/>
      <c r="J13" s="196"/>
      <c r="K13" s="283"/>
      <c r="L13" s="284"/>
      <c r="M13" s="285"/>
      <c r="N13" s="50"/>
      <c r="O13" s="199"/>
      <c r="P13" s="258"/>
      <c r="Q13" s="389" t="n">
        <v>113</v>
      </c>
      <c r="R13" s="199"/>
      <c r="S13" s="201"/>
      <c r="T13" s="201"/>
      <c r="U13" s="202"/>
      <c r="V13" s="199"/>
      <c r="W13" s="203"/>
      <c r="X13" s="204"/>
      <c r="Y13" s="186"/>
    </row>
    <row r="14" s="110" customFormat="true" ht="12.75" hidden="false" customHeight="false" outlineLevel="0" collapsed="false">
      <c r="A14" s="222" t="n">
        <v>7</v>
      </c>
      <c r="B14" s="495" t="s">
        <v>468</v>
      </c>
      <c r="C14" s="496" t="n">
        <v>68287</v>
      </c>
      <c r="D14" s="497" t="s">
        <v>469</v>
      </c>
      <c r="E14" s="497" t="s">
        <v>23</v>
      </c>
      <c r="F14" s="494" t="s">
        <v>125</v>
      </c>
      <c r="G14" s="193" t="n">
        <f aca="false">H14+J14+L14+M14+Q14</f>
        <v>110</v>
      </c>
      <c r="H14" s="242"/>
      <c r="I14" s="195"/>
      <c r="J14" s="197"/>
      <c r="K14" s="197"/>
      <c r="L14" s="243" t="n">
        <v>110</v>
      </c>
      <c r="M14" s="198"/>
      <c r="N14" s="199"/>
      <c r="O14" s="199"/>
      <c r="P14" s="200"/>
      <c r="Q14" s="200"/>
      <c r="R14" s="199"/>
      <c r="S14" s="201"/>
      <c r="T14" s="201"/>
      <c r="U14" s="202"/>
      <c r="V14" s="199"/>
      <c r="W14" s="203"/>
      <c r="X14" s="204"/>
      <c r="Y14" s="186"/>
      <c r="Z14" s="186"/>
    </row>
    <row r="15" s="110" customFormat="true" ht="12.75" hidden="false" customHeight="false" outlineLevel="0" collapsed="false">
      <c r="A15" s="222" t="n">
        <v>8</v>
      </c>
      <c r="B15" s="412" t="s">
        <v>333</v>
      </c>
      <c r="C15" s="267" t="n">
        <v>16106</v>
      </c>
      <c r="D15" s="270" t="s">
        <v>334</v>
      </c>
      <c r="E15" s="267" t="s">
        <v>28</v>
      </c>
      <c r="F15" s="280" t="s">
        <v>125</v>
      </c>
      <c r="G15" s="193" t="n">
        <f aca="false">H15+J15+L15+M15+Q15</f>
        <v>109</v>
      </c>
      <c r="H15" s="242"/>
      <c r="I15" s="195"/>
      <c r="J15" s="196" t="n">
        <v>109</v>
      </c>
      <c r="K15" s="197"/>
      <c r="L15" s="198"/>
      <c r="M15" s="198"/>
      <c r="N15" s="199"/>
      <c r="O15" s="199"/>
      <c r="P15" s="200"/>
      <c r="Q15" s="199"/>
      <c r="R15" s="199"/>
      <c r="S15" s="201"/>
      <c r="T15" s="201"/>
      <c r="U15" s="202"/>
      <c r="V15" s="199"/>
      <c r="W15" s="203"/>
      <c r="X15" s="204"/>
      <c r="Y15" s="186"/>
      <c r="Z15" s="186"/>
    </row>
    <row r="16" s="110" customFormat="true" ht="12.75" hidden="false" customHeight="false" outlineLevel="0" collapsed="false">
      <c r="A16" s="222" t="n">
        <v>9</v>
      </c>
      <c r="B16" s="261" t="s">
        <v>470</v>
      </c>
      <c r="C16" s="262" t="n">
        <v>102363</v>
      </c>
      <c r="D16" s="263" t="s">
        <v>471</v>
      </c>
      <c r="E16" s="263" t="s">
        <v>41</v>
      </c>
      <c r="F16" s="317" t="s">
        <v>145</v>
      </c>
      <c r="G16" s="193" t="n">
        <f aca="false">H16+J16+L16+M16+Q16</f>
        <v>100</v>
      </c>
      <c r="H16" s="242"/>
      <c r="I16" s="195"/>
      <c r="J16" s="196" t="n">
        <v>100</v>
      </c>
      <c r="K16" s="197"/>
      <c r="L16" s="198"/>
      <c r="M16" s="198"/>
      <c r="N16" s="199"/>
      <c r="O16" s="199"/>
      <c r="P16" s="200"/>
      <c r="Q16" s="199"/>
      <c r="R16" s="199"/>
      <c r="S16" s="201"/>
      <c r="T16" s="201"/>
      <c r="U16" s="202"/>
      <c r="V16" s="199"/>
      <c r="W16" s="203"/>
      <c r="X16" s="204"/>
      <c r="Y16" s="186"/>
      <c r="Z16" s="186"/>
    </row>
    <row r="17" s="110" customFormat="true" ht="12.75" hidden="false" customHeight="false" outlineLevel="0" collapsed="false">
      <c r="A17" s="222" t="n">
        <v>10</v>
      </c>
      <c r="B17" s="495" t="s">
        <v>180</v>
      </c>
      <c r="C17" s="496" t="n">
        <v>100253</v>
      </c>
      <c r="D17" s="497" t="s">
        <v>181</v>
      </c>
      <c r="E17" s="497" t="s">
        <v>23</v>
      </c>
      <c r="F17" s="494" t="s">
        <v>125</v>
      </c>
      <c r="G17" s="193" t="n">
        <f aca="false">H17+J17+L17+M17+Q17</f>
        <v>97</v>
      </c>
      <c r="H17" s="252"/>
      <c r="I17" s="253"/>
      <c r="J17" s="197"/>
      <c r="K17" s="197"/>
      <c r="L17" s="243" t="n">
        <v>97</v>
      </c>
      <c r="M17" s="198"/>
      <c r="N17" s="199"/>
      <c r="O17" s="199"/>
      <c r="P17" s="200"/>
      <c r="Q17" s="199"/>
      <c r="R17" s="199"/>
      <c r="S17" s="201"/>
      <c r="T17" s="201"/>
      <c r="U17" s="202"/>
      <c r="V17" s="199"/>
      <c r="W17" s="203"/>
      <c r="X17" s="204"/>
      <c r="Y17" s="186"/>
      <c r="Z17" s="186"/>
    </row>
    <row r="18" s="110" customFormat="true" ht="12.75" hidden="false" customHeight="false" outlineLevel="0" collapsed="false">
      <c r="A18" s="222" t="n">
        <v>11</v>
      </c>
      <c r="B18" s="412" t="s">
        <v>265</v>
      </c>
      <c r="C18" s="273" t="n">
        <v>16120</v>
      </c>
      <c r="D18" s="270" t="s">
        <v>266</v>
      </c>
      <c r="E18" s="267" t="s">
        <v>28</v>
      </c>
      <c r="F18" s="317" t="s">
        <v>140</v>
      </c>
      <c r="G18" s="193" t="n">
        <f aca="false">H18+J18+L18+M18+Q18</f>
        <v>96</v>
      </c>
      <c r="H18" s="252"/>
      <c r="I18" s="253"/>
      <c r="J18" s="196" t="n">
        <v>96</v>
      </c>
      <c r="K18" s="197"/>
      <c r="L18" s="198"/>
      <c r="M18" s="198"/>
      <c r="N18" s="199"/>
      <c r="O18" s="199"/>
      <c r="P18" s="200"/>
      <c r="Q18" s="199"/>
      <c r="R18" s="199"/>
      <c r="S18" s="201"/>
      <c r="T18" s="201"/>
      <c r="U18" s="202"/>
      <c r="V18" s="199"/>
      <c r="W18" s="203"/>
      <c r="X18" s="204"/>
      <c r="Y18" s="186"/>
      <c r="Z18" s="186"/>
    </row>
    <row r="19" s="110" customFormat="true" ht="12.75" hidden="false" customHeight="false" outlineLevel="0" collapsed="false">
      <c r="A19" s="222" t="n">
        <v>12</v>
      </c>
      <c r="B19" s="266" t="s">
        <v>400</v>
      </c>
      <c r="C19" s="267" t="n">
        <v>24584</v>
      </c>
      <c r="D19" s="267" t="s">
        <v>401</v>
      </c>
      <c r="E19" s="267" t="s">
        <v>185</v>
      </c>
      <c r="F19" s="280" t="s">
        <v>125</v>
      </c>
      <c r="G19" s="193" t="n">
        <f aca="false">H19+J19+L19+M19+Q19</f>
        <v>94</v>
      </c>
      <c r="H19" s="498"/>
      <c r="I19" s="297"/>
      <c r="J19" s="196"/>
      <c r="K19" s="283"/>
      <c r="L19" s="284"/>
      <c r="M19" s="285"/>
      <c r="N19" s="50"/>
      <c r="O19" s="199"/>
      <c r="P19" s="258"/>
      <c r="Q19" s="389" t="n">
        <v>94</v>
      </c>
      <c r="R19" s="199"/>
      <c r="S19" s="201"/>
      <c r="T19" s="201"/>
      <c r="U19" s="202"/>
      <c r="V19" s="199"/>
      <c r="W19" s="203"/>
      <c r="X19" s="204"/>
      <c r="Y19" s="186"/>
      <c r="Z19" s="186"/>
    </row>
    <row r="20" s="110" customFormat="true" ht="12.75" hidden="false" customHeight="false" outlineLevel="0" collapsed="false">
      <c r="A20" s="222" t="n">
        <v>13</v>
      </c>
      <c r="B20" s="438" t="s">
        <v>225</v>
      </c>
      <c r="C20" s="267" t="n">
        <v>54216</v>
      </c>
      <c r="D20" s="330" t="s">
        <v>226</v>
      </c>
      <c r="E20" s="499" t="s">
        <v>47</v>
      </c>
      <c r="F20" s="267" t="s">
        <v>125</v>
      </c>
      <c r="G20" s="193" t="n">
        <f aca="false">H20+J20+L20+M20+Q20</f>
        <v>92</v>
      </c>
      <c r="H20" s="498"/>
      <c r="I20" s="297"/>
      <c r="J20" s="196"/>
      <c r="K20" s="283"/>
      <c r="L20" s="284"/>
      <c r="M20" s="285"/>
      <c r="N20" s="50"/>
      <c r="O20" s="199"/>
      <c r="P20" s="258"/>
      <c r="Q20" s="389" t="n">
        <v>92</v>
      </c>
      <c r="R20" s="199"/>
      <c r="S20" s="201"/>
      <c r="T20" s="201"/>
      <c r="U20" s="202"/>
      <c r="V20" s="199"/>
      <c r="W20" s="203"/>
      <c r="X20" s="204"/>
      <c r="Y20" s="186"/>
      <c r="Z20" s="186"/>
    </row>
    <row r="21" s="110" customFormat="true" ht="12.75" hidden="false" customHeight="false" outlineLevel="0" collapsed="false">
      <c r="A21" s="222" t="n">
        <v>14</v>
      </c>
      <c r="B21" s="266" t="s">
        <v>472</v>
      </c>
      <c r="C21" s="267" t="n">
        <v>54017</v>
      </c>
      <c r="D21" s="330" t="s">
        <v>473</v>
      </c>
      <c r="E21" s="500" t="s">
        <v>47</v>
      </c>
      <c r="F21" s="267" t="s">
        <v>125</v>
      </c>
      <c r="G21" s="193" t="n">
        <f aca="false">H21+J21+L21+M21+Q21</f>
        <v>87</v>
      </c>
      <c r="H21" s="498"/>
      <c r="I21" s="297"/>
      <c r="J21" s="196"/>
      <c r="K21" s="283"/>
      <c r="L21" s="284"/>
      <c r="M21" s="285"/>
      <c r="N21" s="50"/>
      <c r="O21" s="199"/>
      <c r="P21" s="258"/>
      <c r="Q21" s="389" t="n">
        <v>87</v>
      </c>
      <c r="R21" s="199"/>
      <c r="S21" s="201"/>
      <c r="T21" s="201"/>
      <c r="U21" s="202"/>
      <c r="V21" s="199"/>
      <c r="W21" s="203"/>
      <c r="X21" s="204"/>
      <c r="Y21" s="186"/>
      <c r="Z21" s="186"/>
    </row>
    <row r="22" s="110" customFormat="true" ht="12.75" hidden="false" customHeight="false" outlineLevel="0" collapsed="false">
      <c r="A22" s="222" t="n">
        <v>15</v>
      </c>
      <c r="B22" s="266" t="s">
        <v>387</v>
      </c>
      <c r="C22" s="267" t="n">
        <v>16880</v>
      </c>
      <c r="D22" s="330" t="s">
        <v>388</v>
      </c>
      <c r="E22" s="500" t="s">
        <v>177</v>
      </c>
      <c r="F22" s="267" t="s">
        <v>125</v>
      </c>
      <c r="G22" s="193" t="n">
        <f aca="false">H22+J22+L22+M22+Q22</f>
        <v>82</v>
      </c>
      <c r="H22" s="498"/>
      <c r="I22" s="297"/>
      <c r="J22" s="196"/>
      <c r="K22" s="283"/>
      <c r="L22" s="284"/>
      <c r="M22" s="285"/>
      <c r="N22" s="50"/>
      <c r="O22" s="199"/>
      <c r="P22" s="258"/>
      <c r="Q22" s="389" t="n">
        <v>82</v>
      </c>
      <c r="R22" s="199"/>
      <c r="S22" s="201"/>
      <c r="T22" s="201"/>
      <c r="U22" s="202"/>
      <c r="V22" s="199"/>
      <c r="W22" s="203"/>
      <c r="X22" s="204"/>
      <c r="Y22" s="186"/>
      <c r="Z22" s="186"/>
    </row>
    <row r="23" s="110" customFormat="true" ht="12.75" hidden="false" customHeight="false" outlineLevel="0" collapsed="false">
      <c r="A23" s="222" t="n">
        <v>16</v>
      </c>
      <c r="B23" s="261" t="s">
        <v>474</v>
      </c>
      <c r="C23" s="262" t="n">
        <v>123117</v>
      </c>
      <c r="D23" s="501" t="s">
        <v>475</v>
      </c>
      <c r="E23" s="502" t="s">
        <v>41</v>
      </c>
      <c r="F23" s="265" t="s">
        <v>145</v>
      </c>
      <c r="G23" s="193" t="n">
        <f aca="false">H23+J23+L23+M23+Q23</f>
        <v>80</v>
      </c>
      <c r="H23" s="252"/>
      <c r="I23" s="253"/>
      <c r="J23" s="196" t="n">
        <v>80</v>
      </c>
      <c r="K23" s="197"/>
      <c r="L23" s="198"/>
      <c r="M23" s="198"/>
      <c r="N23" s="199"/>
      <c r="O23" s="199"/>
      <c r="P23" s="200"/>
      <c r="Q23" s="199"/>
      <c r="R23" s="199"/>
      <c r="S23" s="201"/>
      <c r="T23" s="201"/>
      <c r="U23" s="202"/>
      <c r="V23" s="199"/>
      <c r="W23" s="203"/>
      <c r="X23" s="204"/>
      <c r="Y23" s="186"/>
      <c r="Z23" s="186"/>
    </row>
    <row r="24" s="110" customFormat="true" ht="12.75" hidden="false" customHeight="false" outlineLevel="0" collapsed="false">
      <c r="A24" s="222" t="n">
        <v>17</v>
      </c>
      <c r="B24" s="503" t="s">
        <v>476</v>
      </c>
      <c r="C24" s="262" t="n">
        <v>123119</v>
      </c>
      <c r="D24" s="501" t="s">
        <v>477</v>
      </c>
      <c r="E24" s="504" t="s">
        <v>41</v>
      </c>
      <c r="F24" s="265" t="s">
        <v>140</v>
      </c>
      <c r="G24" s="193" t="n">
        <f aca="false">H24+J24+L24+M24+Q24</f>
        <v>78</v>
      </c>
      <c r="H24" s="252"/>
      <c r="I24" s="253"/>
      <c r="J24" s="196" t="n">
        <v>78</v>
      </c>
      <c r="K24" s="197"/>
      <c r="L24" s="198"/>
      <c r="M24" s="198"/>
      <c r="N24" s="199"/>
      <c r="O24" s="199"/>
      <c r="P24" s="258"/>
      <c r="Q24" s="258"/>
      <c r="R24" s="199"/>
      <c r="S24" s="201"/>
      <c r="T24" s="201"/>
      <c r="U24" s="202"/>
      <c r="V24" s="199"/>
      <c r="W24" s="203"/>
      <c r="X24" s="204"/>
      <c r="Y24" s="186"/>
      <c r="Z24" s="186"/>
    </row>
    <row r="25" s="110" customFormat="true" ht="12.75" hidden="false" customHeight="false" outlineLevel="0" collapsed="false">
      <c r="A25" s="222" t="n">
        <v>18</v>
      </c>
      <c r="B25" s="266" t="s">
        <v>402</v>
      </c>
      <c r="C25" s="267" t="n">
        <v>94376</v>
      </c>
      <c r="D25" s="330" t="s">
        <v>403</v>
      </c>
      <c r="E25" s="500" t="s">
        <v>47</v>
      </c>
      <c r="F25" s="267" t="s">
        <v>150</v>
      </c>
      <c r="G25" s="193" t="n">
        <f aca="false">H25+J25+L25+M25+Q25</f>
        <v>74</v>
      </c>
      <c r="H25" s="498"/>
      <c r="I25" s="297"/>
      <c r="J25" s="196"/>
      <c r="K25" s="283"/>
      <c r="L25" s="284"/>
      <c r="M25" s="285"/>
      <c r="N25" s="50"/>
      <c r="O25" s="199"/>
      <c r="P25" s="258"/>
      <c r="Q25" s="199" t="n">
        <v>74</v>
      </c>
      <c r="R25" s="199"/>
      <c r="S25" s="201"/>
      <c r="T25" s="201"/>
      <c r="U25" s="202"/>
      <c r="V25" s="199"/>
      <c r="W25" s="203"/>
      <c r="X25" s="204"/>
      <c r="Y25" s="186"/>
      <c r="Z25" s="186"/>
    </row>
    <row r="26" s="110" customFormat="true" ht="12.75" hidden="false" customHeight="false" outlineLevel="0" collapsed="false">
      <c r="A26" s="222" t="n">
        <v>19</v>
      </c>
      <c r="B26" s="505" t="s">
        <v>478</v>
      </c>
      <c r="C26" s="291" t="n">
        <v>71639</v>
      </c>
      <c r="D26" s="349" t="s">
        <v>479</v>
      </c>
      <c r="E26" s="499" t="s">
        <v>47</v>
      </c>
      <c r="F26" s="291" t="s">
        <v>125</v>
      </c>
      <c r="G26" s="193" t="n">
        <f aca="false">H26+J26+L26+M26+Q26</f>
        <v>74</v>
      </c>
      <c r="H26" s="498"/>
      <c r="I26" s="297"/>
      <c r="J26" s="196"/>
      <c r="K26" s="283"/>
      <c r="L26" s="284"/>
      <c r="M26" s="285"/>
      <c r="N26" s="50"/>
      <c r="O26" s="199"/>
      <c r="P26" s="258"/>
      <c r="Q26" s="389" t="n">
        <v>74</v>
      </c>
      <c r="R26" s="199"/>
      <c r="S26" s="201"/>
      <c r="T26" s="201"/>
      <c r="U26" s="202"/>
      <c r="V26" s="199"/>
      <c r="W26" s="203"/>
      <c r="X26" s="204"/>
      <c r="Y26" s="186"/>
      <c r="Z26" s="186"/>
    </row>
    <row r="27" s="110" customFormat="true" ht="12.75" hidden="false" customHeight="false" outlineLevel="0" collapsed="false">
      <c r="A27" s="222" t="n">
        <v>20</v>
      </c>
      <c r="B27" s="495" t="s">
        <v>255</v>
      </c>
      <c r="C27" s="496" t="n">
        <v>83390</v>
      </c>
      <c r="D27" s="497" t="s">
        <v>343</v>
      </c>
      <c r="E27" s="497" t="s">
        <v>23</v>
      </c>
      <c r="F27" s="506" t="s">
        <v>150</v>
      </c>
      <c r="G27" s="193" t="n">
        <f aca="false">H27+J27+L27+M27+Q27</f>
        <v>72</v>
      </c>
      <c r="H27" s="253"/>
      <c r="I27" s="253"/>
      <c r="J27" s="197"/>
      <c r="K27" s="197"/>
      <c r="L27" s="243" t="n">
        <v>0</v>
      </c>
      <c r="M27" s="198" t="n">
        <v>72</v>
      </c>
      <c r="N27" s="199"/>
      <c r="O27" s="199"/>
      <c r="P27" s="200"/>
      <c r="Q27" s="199"/>
      <c r="R27" s="199"/>
      <c r="S27" s="274"/>
      <c r="T27" s="274"/>
      <c r="U27" s="188"/>
      <c r="V27" s="50"/>
      <c r="W27" s="275"/>
      <c r="X27" s="276"/>
      <c r="Y27" s="186"/>
      <c r="Z27" s="186"/>
    </row>
    <row r="28" s="110" customFormat="true" ht="12.75" hidden="false" customHeight="false" outlineLevel="0" collapsed="false">
      <c r="A28" s="222" t="n">
        <v>21</v>
      </c>
      <c r="B28" s="266" t="s">
        <v>241</v>
      </c>
      <c r="C28" s="267" t="n">
        <v>62270</v>
      </c>
      <c r="D28" s="267" t="s">
        <v>242</v>
      </c>
      <c r="E28" s="267" t="s">
        <v>177</v>
      </c>
      <c r="F28" s="267" t="s">
        <v>150</v>
      </c>
      <c r="G28" s="193" t="n">
        <f aca="false">H28+J28+L28+M28+Q28</f>
        <v>71</v>
      </c>
      <c r="H28" s="297"/>
      <c r="I28" s="297"/>
      <c r="J28" s="196"/>
      <c r="K28" s="283"/>
      <c r="L28" s="284"/>
      <c r="M28" s="285"/>
      <c r="N28" s="50"/>
      <c r="O28" s="199"/>
      <c r="P28" s="258"/>
      <c r="Q28" s="389" t="n">
        <v>71</v>
      </c>
      <c r="R28" s="199"/>
      <c r="S28" s="274"/>
      <c r="T28" s="274"/>
      <c r="U28" s="188"/>
      <c r="V28" s="50"/>
      <c r="W28" s="275"/>
      <c r="X28" s="276"/>
      <c r="Y28" s="186"/>
      <c r="Z28" s="186"/>
    </row>
    <row r="29" s="110" customFormat="true" ht="12.75" hidden="false" customHeight="false" outlineLevel="0" collapsed="false">
      <c r="A29" s="222" t="n">
        <v>22</v>
      </c>
      <c r="B29" s="495" t="s">
        <v>350</v>
      </c>
      <c r="C29" s="496" t="n">
        <v>21849</v>
      </c>
      <c r="D29" s="497" t="s">
        <v>480</v>
      </c>
      <c r="E29" s="497" t="s">
        <v>23</v>
      </c>
      <c r="F29" s="506" t="s">
        <v>125</v>
      </c>
      <c r="G29" s="193" t="n">
        <f aca="false">H29+J29+M29+Q29</f>
        <v>71</v>
      </c>
      <c r="H29" s="253"/>
      <c r="I29" s="253"/>
      <c r="J29" s="197"/>
      <c r="K29" s="197"/>
      <c r="L29" s="243" t="n">
        <v>68</v>
      </c>
      <c r="M29" s="198" t="n">
        <v>71</v>
      </c>
      <c r="N29" s="199"/>
      <c r="O29" s="199"/>
      <c r="P29" s="200"/>
      <c r="Q29" s="200"/>
      <c r="R29" s="199"/>
      <c r="S29" s="201"/>
      <c r="T29" s="201"/>
      <c r="U29" s="202"/>
      <c r="V29" s="199"/>
      <c r="W29" s="203"/>
      <c r="X29" s="204"/>
      <c r="Y29" s="186"/>
      <c r="Z29" s="186"/>
    </row>
    <row r="30" s="110" customFormat="true" ht="12.75" hidden="false" customHeight="false" outlineLevel="0" collapsed="false">
      <c r="A30" s="222" t="n">
        <v>23</v>
      </c>
      <c r="B30" s="266" t="s">
        <v>481</v>
      </c>
      <c r="C30" s="267" t="n">
        <v>86077</v>
      </c>
      <c r="D30" s="267" t="s">
        <v>482</v>
      </c>
      <c r="E30" s="267" t="s">
        <v>47</v>
      </c>
      <c r="F30" s="267" t="s">
        <v>150</v>
      </c>
      <c r="G30" s="193" t="n">
        <f aca="false">H30+J30+L30+M30+Q30</f>
        <v>70</v>
      </c>
      <c r="H30" s="297"/>
      <c r="I30" s="297"/>
      <c r="J30" s="196"/>
      <c r="K30" s="283"/>
      <c r="L30" s="284"/>
      <c r="M30" s="285"/>
      <c r="N30" s="50"/>
      <c r="O30" s="199"/>
      <c r="P30" s="258"/>
      <c r="Q30" s="389" t="n">
        <v>70</v>
      </c>
      <c r="R30" s="199"/>
      <c r="S30" s="201"/>
      <c r="T30" s="201"/>
      <c r="U30" s="202"/>
      <c r="V30" s="199"/>
      <c r="W30" s="203"/>
      <c r="X30" s="204"/>
      <c r="Y30" s="186"/>
      <c r="Z30" s="186"/>
    </row>
    <row r="31" s="110" customFormat="true" ht="12.75" hidden="false" customHeight="false" outlineLevel="0" collapsed="false">
      <c r="A31" s="222" t="n">
        <v>24</v>
      </c>
      <c r="B31" s="261" t="s">
        <v>153</v>
      </c>
      <c r="C31" s="262" t="n">
        <v>109427</v>
      </c>
      <c r="D31" s="263" t="s">
        <v>154</v>
      </c>
      <c r="E31" s="263" t="s">
        <v>41</v>
      </c>
      <c r="F31" s="265" t="s">
        <v>140</v>
      </c>
      <c r="G31" s="193" t="n">
        <f aca="false">H31+J31+L31+M31+Q31</f>
        <v>69</v>
      </c>
      <c r="H31" s="253"/>
      <c r="I31" s="253"/>
      <c r="J31" s="196" t="n">
        <v>69</v>
      </c>
      <c r="K31" s="197"/>
      <c r="L31" s="198"/>
      <c r="M31" s="198"/>
      <c r="N31" s="199"/>
      <c r="O31" s="199"/>
      <c r="P31" s="200"/>
      <c r="Q31" s="199"/>
      <c r="R31" s="199"/>
      <c r="S31" s="201"/>
      <c r="T31" s="201"/>
      <c r="U31" s="202"/>
      <c r="V31" s="199"/>
      <c r="W31" s="203"/>
      <c r="X31" s="204"/>
      <c r="Y31" s="186"/>
      <c r="Z31" s="186"/>
    </row>
    <row r="32" s="110" customFormat="true" ht="12.75" hidden="false" customHeight="false" outlineLevel="0" collapsed="false">
      <c r="A32" s="222" t="n">
        <v>25</v>
      </c>
      <c r="B32" s="202" t="s">
        <v>253</v>
      </c>
      <c r="C32" s="199" t="n">
        <v>83391</v>
      </c>
      <c r="D32" s="287" t="s">
        <v>254</v>
      </c>
      <c r="E32" s="247" t="s">
        <v>23</v>
      </c>
      <c r="F32" s="199" t="s">
        <v>125</v>
      </c>
      <c r="G32" s="193" t="n">
        <f aca="false">H32+J32+L32+M32+Q32</f>
        <v>67</v>
      </c>
      <c r="H32" s="195"/>
      <c r="I32" s="195"/>
      <c r="J32" s="197"/>
      <c r="K32" s="197"/>
      <c r="L32" s="198"/>
      <c r="M32" s="243" t="n">
        <v>67</v>
      </c>
      <c r="N32" s="199"/>
      <c r="O32" s="199"/>
      <c r="P32" s="200"/>
      <c r="Q32" s="199"/>
      <c r="R32" s="199"/>
      <c r="S32" s="201"/>
      <c r="T32" s="201"/>
      <c r="U32" s="202"/>
      <c r="V32" s="199"/>
      <c r="W32" s="203"/>
      <c r="X32" s="204"/>
      <c r="Y32" s="186"/>
      <c r="Z32" s="186"/>
    </row>
    <row r="33" s="110" customFormat="true" ht="12.75" hidden="false" customHeight="false" outlineLevel="0" collapsed="false">
      <c r="A33" s="222" t="n">
        <v>26</v>
      </c>
      <c r="B33" s="495" t="s">
        <v>261</v>
      </c>
      <c r="C33" s="496" t="n">
        <v>123245</v>
      </c>
      <c r="D33" s="497" t="s">
        <v>262</v>
      </c>
      <c r="E33" s="497" t="s">
        <v>23</v>
      </c>
      <c r="F33" s="506" t="s">
        <v>150</v>
      </c>
      <c r="G33" s="193" t="n">
        <f aca="false">H33+J33+L33+M33+Q33</f>
        <v>66</v>
      </c>
      <c r="H33" s="242"/>
      <c r="I33" s="195"/>
      <c r="J33" s="197"/>
      <c r="K33" s="197"/>
      <c r="L33" s="243" t="n">
        <v>66</v>
      </c>
      <c r="M33" s="198"/>
      <c r="N33" s="199"/>
      <c r="O33" s="199"/>
      <c r="P33" s="200"/>
      <c r="Q33" s="199"/>
      <c r="R33" s="199"/>
      <c r="S33" s="201"/>
      <c r="T33" s="201"/>
      <c r="U33" s="202"/>
      <c r="V33" s="199"/>
      <c r="W33" s="203"/>
      <c r="X33" s="204"/>
      <c r="Y33" s="186"/>
      <c r="Z33" s="186"/>
    </row>
    <row r="34" s="110" customFormat="true" ht="12.75" hidden="false" customHeight="false" outlineLevel="0" collapsed="false">
      <c r="A34" s="222" t="n">
        <v>27</v>
      </c>
      <c r="B34" s="266" t="s">
        <v>374</v>
      </c>
      <c r="C34" s="267" t="n">
        <v>24542</v>
      </c>
      <c r="D34" s="267" t="s">
        <v>375</v>
      </c>
      <c r="E34" s="267" t="s">
        <v>185</v>
      </c>
      <c r="F34" s="267" t="s">
        <v>125</v>
      </c>
      <c r="G34" s="193" t="n">
        <f aca="false">H34+J34+L34+M34+Q34</f>
        <v>66</v>
      </c>
      <c r="H34" s="498"/>
      <c r="I34" s="297"/>
      <c r="J34" s="196"/>
      <c r="K34" s="283"/>
      <c r="L34" s="284"/>
      <c r="M34" s="285"/>
      <c r="N34" s="50"/>
      <c r="O34" s="199"/>
      <c r="P34" s="258"/>
      <c r="Q34" s="389" t="n">
        <v>66</v>
      </c>
      <c r="R34" s="199"/>
      <c r="S34" s="201"/>
      <c r="T34" s="201"/>
      <c r="U34" s="202"/>
      <c r="V34" s="199"/>
      <c r="W34" s="203"/>
      <c r="X34" s="204"/>
      <c r="Y34" s="186"/>
      <c r="Z34" s="186"/>
    </row>
    <row r="35" s="110" customFormat="true" ht="12.75" hidden="false" customHeight="false" outlineLevel="0" collapsed="false">
      <c r="A35" s="222" t="n">
        <v>28</v>
      </c>
      <c r="B35" s="495" t="s">
        <v>128</v>
      </c>
      <c r="C35" s="496" t="n">
        <v>89671</v>
      </c>
      <c r="D35" s="497" t="s">
        <v>129</v>
      </c>
      <c r="E35" s="497" t="s">
        <v>23</v>
      </c>
      <c r="F35" s="506" t="s">
        <v>125</v>
      </c>
      <c r="G35" s="193" t="n">
        <f aca="false">H35+J35+L35+M35+Q35</f>
        <v>62</v>
      </c>
      <c r="H35" s="248" t="n">
        <v>62</v>
      </c>
      <c r="I35" s="195"/>
      <c r="J35" s="197"/>
      <c r="K35" s="197"/>
      <c r="L35" s="198"/>
      <c r="M35" s="198"/>
      <c r="N35" s="199"/>
      <c r="O35" s="258"/>
      <c r="P35" s="258"/>
      <c r="Q35" s="258"/>
      <c r="R35" s="199"/>
      <c r="S35" s="201"/>
      <c r="T35" s="201"/>
      <c r="U35" s="202"/>
      <c r="V35" s="199"/>
      <c r="W35" s="203"/>
      <c r="X35" s="204"/>
      <c r="Y35" s="186"/>
      <c r="Z35" s="186"/>
    </row>
    <row r="36" s="110" customFormat="true" ht="12.75" hidden="false" customHeight="false" outlineLevel="0" collapsed="false">
      <c r="A36" s="222" t="n">
        <v>29</v>
      </c>
      <c r="B36" s="495" t="s">
        <v>263</v>
      </c>
      <c r="C36" s="496" t="n">
        <v>123235</v>
      </c>
      <c r="D36" s="497" t="s">
        <v>264</v>
      </c>
      <c r="E36" s="497" t="s">
        <v>23</v>
      </c>
      <c r="F36" s="506" t="s">
        <v>150</v>
      </c>
      <c r="G36" s="193" t="n">
        <f aca="false">H36+J36+L36+M36+Q36</f>
        <v>61</v>
      </c>
      <c r="H36" s="242"/>
      <c r="I36" s="195"/>
      <c r="J36" s="197"/>
      <c r="K36" s="197"/>
      <c r="L36" s="243" t="n">
        <v>61</v>
      </c>
      <c r="M36" s="198"/>
      <c r="N36" s="199"/>
      <c r="O36" s="199"/>
      <c r="P36" s="200"/>
      <c r="Q36" s="199"/>
      <c r="R36" s="199"/>
      <c r="S36" s="201"/>
      <c r="T36" s="201"/>
      <c r="U36" s="202"/>
      <c r="V36" s="199"/>
      <c r="W36" s="203"/>
      <c r="X36" s="204"/>
      <c r="Y36" s="186"/>
      <c r="Z36" s="186"/>
    </row>
    <row r="37" s="110" customFormat="true" ht="12.75" hidden="false" customHeight="false" outlineLevel="0" collapsed="false">
      <c r="A37" s="222" t="n">
        <v>30</v>
      </c>
      <c r="B37" s="269" t="s">
        <v>483</v>
      </c>
      <c r="C37" s="267" t="n">
        <v>72074</v>
      </c>
      <c r="D37" s="270" t="s">
        <v>240</v>
      </c>
      <c r="E37" s="267" t="s">
        <v>28</v>
      </c>
      <c r="F37" s="267" t="s">
        <v>140</v>
      </c>
      <c r="G37" s="193" t="n">
        <f aca="false">H37+J37+L37+M37+Q37</f>
        <v>60</v>
      </c>
      <c r="H37" s="242"/>
      <c r="I37" s="195"/>
      <c r="J37" s="196" t="n">
        <v>60</v>
      </c>
      <c r="K37" s="197"/>
      <c r="L37" s="198"/>
      <c r="M37" s="198"/>
      <c r="N37" s="199"/>
      <c r="O37" s="199"/>
      <c r="P37" s="286"/>
      <c r="Q37" s="286"/>
      <c r="R37" s="50"/>
      <c r="S37" s="201"/>
      <c r="T37" s="201"/>
      <c r="U37" s="202"/>
      <c r="V37" s="199"/>
      <c r="W37" s="203"/>
      <c r="X37" s="204"/>
      <c r="Y37" s="186"/>
      <c r="Z37" s="186"/>
    </row>
    <row r="38" customFormat="false" ht="12.75" hidden="false" customHeight="false" outlineLevel="0" collapsed="false">
      <c r="A38" s="222" t="n">
        <v>31</v>
      </c>
      <c r="B38" s="266" t="s">
        <v>461</v>
      </c>
      <c r="C38" s="267" t="n">
        <v>62610</v>
      </c>
      <c r="D38" s="267" t="s">
        <v>462</v>
      </c>
      <c r="E38" s="267" t="s">
        <v>47</v>
      </c>
      <c r="F38" s="267" t="s">
        <v>150</v>
      </c>
      <c r="G38" s="193" t="n">
        <f aca="false">H38+J38+L38+M38+Q38</f>
        <v>60</v>
      </c>
      <c r="H38" s="498"/>
      <c r="I38" s="297"/>
      <c r="J38" s="196"/>
      <c r="K38" s="283"/>
      <c r="L38" s="284"/>
      <c r="M38" s="285"/>
      <c r="N38" s="50"/>
      <c r="O38" s="199"/>
      <c r="P38" s="258"/>
      <c r="Q38" s="389" t="n">
        <v>60</v>
      </c>
      <c r="R38" s="199"/>
      <c r="S38" s="201"/>
      <c r="T38" s="201"/>
      <c r="U38" s="202"/>
      <c r="V38" s="199"/>
      <c r="W38" s="203"/>
      <c r="X38" s="204"/>
      <c r="Y38" s="114"/>
      <c r="Z38" s="114"/>
    </row>
    <row r="39" customFormat="false" ht="12.75" hidden="false" customHeight="false" outlineLevel="0" collapsed="false">
      <c r="A39" s="222" t="n">
        <v>32</v>
      </c>
      <c r="B39" s="495" t="s">
        <v>126</v>
      </c>
      <c r="C39" s="496" t="n">
        <v>21850</v>
      </c>
      <c r="D39" s="497" t="s">
        <v>127</v>
      </c>
      <c r="E39" s="497" t="s">
        <v>23</v>
      </c>
      <c r="F39" s="506" t="s">
        <v>125</v>
      </c>
      <c r="G39" s="193" t="n">
        <f aca="false">H39+J39+L39+M39+Q39</f>
        <v>60</v>
      </c>
      <c r="H39" s="248" t="n">
        <v>60</v>
      </c>
      <c r="I39" s="282"/>
      <c r="J39" s="293"/>
      <c r="K39" s="283"/>
      <c r="L39" s="284"/>
      <c r="M39" s="285" t="n">
        <v>0</v>
      </c>
      <c r="N39" s="50"/>
      <c r="O39" s="258"/>
      <c r="P39" s="286"/>
      <c r="Q39" s="286"/>
      <c r="R39" s="50"/>
      <c r="S39" s="201"/>
      <c r="T39" s="201"/>
      <c r="U39" s="202"/>
      <c r="V39" s="199"/>
      <c r="W39" s="203"/>
      <c r="X39" s="204"/>
      <c r="Y39" s="114"/>
      <c r="Z39" s="114"/>
    </row>
    <row r="40" customFormat="false" ht="12.75" hidden="false" customHeight="false" outlineLevel="0" collapsed="false">
      <c r="A40" s="222" t="n">
        <v>33</v>
      </c>
      <c r="B40" s="266" t="s">
        <v>423</v>
      </c>
      <c r="C40" s="507" t="n">
        <v>109350</v>
      </c>
      <c r="D40" s="267" t="s">
        <v>424</v>
      </c>
      <c r="E40" s="267" t="s">
        <v>47</v>
      </c>
      <c r="F40" s="267" t="s">
        <v>150</v>
      </c>
      <c r="G40" s="193" t="n">
        <f aca="false">H40+J40+L40+M40+Q40</f>
        <v>57</v>
      </c>
      <c r="H40" s="498"/>
      <c r="I40" s="297"/>
      <c r="J40" s="196"/>
      <c r="K40" s="283"/>
      <c r="L40" s="284"/>
      <c r="M40" s="285"/>
      <c r="N40" s="50"/>
      <c r="O40" s="199"/>
      <c r="P40" s="258"/>
      <c r="Q40" s="389" t="n">
        <v>57</v>
      </c>
      <c r="R40" s="199"/>
      <c r="S40" s="201"/>
      <c r="T40" s="201"/>
      <c r="U40" s="202"/>
      <c r="V40" s="199"/>
      <c r="W40" s="203"/>
      <c r="X40" s="204"/>
      <c r="Y40" s="114"/>
      <c r="Z40" s="114"/>
    </row>
    <row r="41" customFormat="false" ht="12.75" hidden="false" customHeight="false" outlineLevel="0" collapsed="false">
      <c r="A41" s="222" t="n">
        <v>34</v>
      </c>
      <c r="B41" s="491" t="s">
        <v>204</v>
      </c>
      <c r="C41" s="508" t="n">
        <v>114361</v>
      </c>
      <c r="D41" s="493" t="s">
        <v>206</v>
      </c>
      <c r="E41" s="493" t="s">
        <v>23</v>
      </c>
      <c r="F41" s="494" t="s">
        <v>150</v>
      </c>
      <c r="G41" s="193" t="n">
        <f aca="false">H41+J41+L41+M41+Q41</f>
        <v>51</v>
      </c>
      <c r="H41" s="252"/>
      <c r="I41" s="253"/>
      <c r="J41" s="293"/>
      <c r="K41" s="294"/>
      <c r="L41" s="243" t="n">
        <v>51</v>
      </c>
      <c r="M41" s="198"/>
      <c r="N41" s="199"/>
      <c r="O41" s="199"/>
      <c r="P41" s="200"/>
      <c r="Q41" s="200"/>
      <c r="R41" s="199"/>
      <c r="S41" s="201"/>
      <c r="T41" s="201"/>
      <c r="U41" s="202"/>
      <c r="V41" s="199"/>
      <c r="W41" s="203"/>
      <c r="X41" s="204"/>
      <c r="Y41" s="114"/>
      <c r="Z41" s="114"/>
    </row>
    <row r="42" customFormat="false" ht="12.75" hidden="false" customHeight="false" outlineLevel="0" collapsed="false">
      <c r="A42" s="222" t="n">
        <v>35</v>
      </c>
      <c r="B42" s="495" t="s">
        <v>484</v>
      </c>
      <c r="C42" s="509" t="n">
        <v>118441</v>
      </c>
      <c r="D42" s="497" t="s">
        <v>485</v>
      </c>
      <c r="E42" s="497" t="s">
        <v>23</v>
      </c>
      <c r="F42" s="506" t="s">
        <v>150</v>
      </c>
      <c r="G42" s="193" t="n">
        <f aca="false">H42+J42+L42+M42+Q42</f>
        <v>49</v>
      </c>
      <c r="H42" s="242"/>
      <c r="I42" s="195"/>
      <c r="J42" s="197"/>
      <c r="K42" s="197"/>
      <c r="L42" s="243" t="n">
        <v>49</v>
      </c>
      <c r="M42" s="198"/>
      <c r="N42" s="199"/>
      <c r="O42" s="199"/>
      <c r="P42" s="200"/>
      <c r="Q42" s="199"/>
      <c r="R42" s="199"/>
      <c r="S42" s="201"/>
      <c r="T42" s="201"/>
      <c r="U42" s="202"/>
      <c r="V42" s="199"/>
      <c r="W42" s="203"/>
      <c r="X42" s="204"/>
      <c r="Y42" s="114"/>
      <c r="Z42" s="114"/>
    </row>
    <row r="43" customFormat="false" ht="12.75" hidden="false" customHeight="false" outlineLevel="0" collapsed="false">
      <c r="A43" s="222" t="n">
        <v>36</v>
      </c>
      <c r="B43" s="412" t="s">
        <v>302</v>
      </c>
      <c r="C43" s="337" t="n">
        <v>82723</v>
      </c>
      <c r="D43" s="263" t="s">
        <v>475</v>
      </c>
      <c r="E43" s="263" t="s">
        <v>41</v>
      </c>
      <c r="F43" s="265" t="s">
        <v>140</v>
      </c>
      <c r="G43" s="193" t="n">
        <f aca="false">H43+J43+L43+M43+Q43</f>
        <v>49</v>
      </c>
      <c r="H43" s="252"/>
      <c r="I43" s="253"/>
      <c r="J43" s="196" t="n">
        <v>49</v>
      </c>
      <c r="K43" s="294"/>
      <c r="L43" s="304"/>
      <c r="M43" s="198"/>
      <c r="N43" s="199"/>
      <c r="O43" s="199"/>
      <c r="P43" s="258"/>
      <c r="Q43" s="258"/>
      <c r="R43" s="199"/>
      <c r="S43" s="201"/>
      <c r="T43" s="201"/>
      <c r="U43" s="202"/>
      <c r="V43" s="199"/>
      <c r="W43" s="203"/>
      <c r="X43" s="204"/>
      <c r="Y43" s="114"/>
      <c r="Z43" s="114"/>
    </row>
    <row r="44" customFormat="false" ht="12.75" hidden="false" customHeight="false" outlineLevel="0" collapsed="false">
      <c r="A44" s="222" t="n">
        <v>37</v>
      </c>
      <c r="B44" s="266" t="s">
        <v>370</v>
      </c>
      <c r="C44" s="510" t="n">
        <v>119517</v>
      </c>
      <c r="D44" s="267" t="s">
        <v>371</v>
      </c>
      <c r="E44" s="267" t="s">
        <v>185</v>
      </c>
      <c r="F44" s="267" t="s">
        <v>150</v>
      </c>
      <c r="G44" s="193" t="n">
        <f aca="false">H44+J44+L44+M44+Q44</f>
        <v>48</v>
      </c>
      <c r="H44" s="498"/>
      <c r="I44" s="297"/>
      <c r="J44" s="196"/>
      <c r="K44" s="283"/>
      <c r="L44" s="284"/>
      <c r="M44" s="285"/>
      <c r="N44" s="50"/>
      <c r="O44" s="199"/>
      <c r="P44" s="258"/>
      <c r="Q44" s="389" t="n">
        <v>48</v>
      </c>
      <c r="R44" s="199"/>
      <c r="S44" s="201"/>
      <c r="T44" s="201"/>
      <c r="U44" s="202"/>
      <c r="V44" s="199"/>
      <c r="W44" s="203"/>
      <c r="X44" s="204"/>
      <c r="Y44" s="114"/>
      <c r="Z44" s="114"/>
    </row>
    <row r="45" customFormat="false" ht="12.75" hidden="false" customHeight="false" outlineLevel="0" collapsed="false">
      <c r="A45" s="222" t="n">
        <v>38</v>
      </c>
      <c r="B45" s="266" t="s">
        <v>437</v>
      </c>
      <c r="C45" s="510" t="n">
        <v>60515</v>
      </c>
      <c r="D45" s="267" t="s">
        <v>438</v>
      </c>
      <c r="E45" s="267" t="s">
        <v>177</v>
      </c>
      <c r="F45" s="267" t="s">
        <v>125</v>
      </c>
      <c r="G45" s="193" t="n">
        <f aca="false">H45+J45+L45+M45+Q45</f>
        <v>46</v>
      </c>
      <c r="H45" s="498"/>
      <c r="I45" s="297"/>
      <c r="J45" s="196"/>
      <c r="K45" s="283"/>
      <c r="L45" s="284"/>
      <c r="M45" s="285"/>
      <c r="N45" s="50"/>
      <c r="O45" s="199"/>
      <c r="P45" s="258"/>
      <c r="Q45" s="389" t="n">
        <v>46</v>
      </c>
      <c r="R45" s="199"/>
      <c r="S45" s="201"/>
      <c r="T45" s="201"/>
      <c r="U45" s="202"/>
      <c r="V45" s="199"/>
      <c r="W45" s="203"/>
      <c r="X45" s="204"/>
      <c r="Y45" s="114"/>
      <c r="Z45" s="114"/>
    </row>
    <row r="46" customFormat="false" ht="12.75" hidden="false" customHeight="false" outlineLevel="0" collapsed="false">
      <c r="A46" s="222" t="n">
        <v>39</v>
      </c>
      <c r="B46" s="266" t="s">
        <v>425</v>
      </c>
      <c r="C46" s="511" t="n">
        <v>120363</v>
      </c>
      <c r="D46" s="512" t="s">
        <v>426</v>
      </c>
      <c r="E46" s="512" t="s">
        <v>486</v>
      </c>
      <c r="F46" s="512" t="s">
        <v>125</v>
      </c>
      <c r="G46" s="193" t="n">
        <f aca="false">H46+J46+L46+M46+Q46</f>
        <v>45</v>
      </c>
      <c r="H46" s="498"/>
      <c r="I46" s="297"/>
      <c r="J46" s="196"/>
      <c r="K46" s="283"/>
      <c r="L46" s="284"/>
      <c r="M46" s="285"/>
      <c r="N46" s="50"/>
      <c r="O46" s="199"/>
      <c r="P46" s="258"/>
      <c r="Q46" s="389" t="n">
        <v>45</v>
      </c>
      <c r="R46" s="199"/>
      <c r="S46" s="201"/>
      <c r="T46" s="201"/>
      <c r="U46" s="202"/>
      <c r="V46" s="199"/>
      <c r="W46" s="203"/>
      <c r="X46" s="204"/>
      <c r="Y46" s="114"/>
      <c r="Z46" s="114"/>
    </row>
    <row r="47" customFormat="false" ht="12.75" hidden="false" customHeight="false" outlineLevel="0" collapsed="false">
      <c r="A47" s="222" t="n">
        <v>40</v>
      </c>
      <c r="B47" s="495" t="s">
        <v>137</v>
      </c>
      <c r="C47" s="509" t="n">
        <v>106758</v>
      </c>
      <c r="D47" s="497" t="s">
        <v>138</v>
      </c>
      <c r="E47" s="497" t="s">
        <v>23</v>
      </c>
      <c r="F47" s="506" t="s">
        <v>125</v>
      </c>
      <c r="G47" s="193" t="n">
        <f aca="false">H47+J47+L47+M47+Q47</f>
        <v>43</v>
      </c>
      <c r="H47" s="252"/>
      <c r="I47" s="253"/>
      <c r="J47" s="197"/>
      <c r="K47" s="197"/>
      <c r="L47" s="243" t="n">
        <v>43</v>
      </c>
      <c r="M47" s="198"/>
      <c r="N47" s="199"/>
      <c r="O47" s="286"/>
      <c r="P47" s="258"/>
      <c r="Q47" s="258"/>
      <c r="R47" s="199"/>
      <c r="S47" s="201"/>
      <c r="T47" s="201"/>
      <c r="U47" s="202"/>
      <c r="V47" s="199"/>
      <c r="W47" s="203"/>
      <c r="X47" s="204"/>
      <c r="Y47" s="114"/>
      <c r="Z47" s="114"/>
    </row>
    <row r="48" customFormat="false" ht="12.75" hidden="false" customHeight="false" outlineLevel="0" collapsed="false">
      <c r="A48" s="222" t="n">
        <v>41</v>
      </c>
      <c r="B48" s="266" t="s">
        <v>459</v>
      </c>
      <c r="C48" s="330" t="n">
        <v>67857</v>
      </c>
      <c r="D48" s="267" t="s">
        <v>460</v>
      </c>
      <c r="E48" s="267" t="s">
        <v>177</v>
      </c>
      <c r="F48" s="267" t="s">
        <v>150</v>
      </c>
      <c r="G48" s="193" t="n">
        <f aca="false">H48+J48+L48+M48+Q48</f>
        <v>43</v>
      </c>
      <c r="H48" s="498"/>
      <c r="I48" s="297"/>
      <c r="J48" s="196"/>
      <c r="K48" s="283"/>
      <c r="L48" s="284"/>
      <c r="M48" s="285"/>
      <c r="N48" s="50"/>
      <c r="O48" s="199"/>
      <c r="P48" s="258"/>
      <c r="Q48" s="389" t="n">
        <v>43</v>
      </c>
      <c r="R48" s="199"/>
      <c r="S48" s="201"/>
      <c r="T48" s="201"/>
      <c r="U48" s="202"/>
      <c r="V48" s="199"/>
      <c r="W48" s="203"/>
      <c r="X48" s="204"/>
      <c r="Y48" s="114"/>
      <c r="Z48" s="114"/>
    </row>
    <row r="49" customFormat="false" ht="12.75" hidden="false" customHeight="false" outlineLevel="0" collapsed="false">
      <c r="A49" s="222" t="n">
        <v>42</v>
      </c>
      <c r="B49" s="202" t="s">
        <v>487</v>
      </c>
      <c r="C49" s="513"/>
      <c r="D49" s="287"/>
      <c r="E49" s="247" t="s">
        <v>23</v>
      </c>
      <c r="F49" s="199" t="s">
        <v>150</v>
      </c>
      <c r="G49" s="193" t="n">
        <f aca="false">H49+J49+L49+M49+Q49</f>
        <v>43</v>
      </c>
      <c r="H49" s="296"/>
      <c r="I49" s="312"/>
      <c r="J49" s="294"/>
      <c r="K49" s="294"/>
      <c r="L49" s="304"/>
      <c r="M49" s="243" t="n">
        <v>43</v>
      </c>
      <c r="N49" s="199"/>
      <c r="O49" s="199"/>
      <c r="P49" s="200"/>
      <c r="Q49" s="200"/>
      <c r="R49" s="199"/>
      <c r="S49" s="201"/>
      <c r="T49" s="201"/>
      <c r="U49" s="202"/>
      <c r="V49" s="199"/>
      <c r="W49" s="203"/>
      <c r="X49" s="204"/>
      <c r="Y49" s="114"/>
      <c r="Z49" s="114"/>
    </row>
    <row r="50" customFormat="false" ht="12.75" hidden="false" customHeight="false" outlineLevel="0" collapsed="false">
      <c r="A50" s="222" t="n">
        <v>43</v>
      </c>
      <c r="B50" s="266" t="s">
        <v>445</v>
      </c>
      <c r="C50" s="330" t="n">
        <v>67859</v>
      </c>
      <c r="D50" s="267" t="s">
        <v>446</v>
      </c>
      <c r="E50" s="267" t="s">
        <v>177</v>
      </c>
      <c r="F50" s="267" t="s">
        <v>150</v>
      </c>
      <c r="G50" s="193" t="n">
        <f aca="false">H50+J50+L50+M50+Q50</f>
        <v>41</v>
      </c>
      <c r="H50" s="296"/>
      <c r="I50" s="312"/>
      <c r="J50" s="293"/>
      <c r="K50" s="294"/>
      <c r="L50" s="304"/>
      <c r="M50" s="198"/>
      <c r="N50" s="199"/>
      <c r="O50" s="258"/>
      <c r="P50" s="258"/>
      <c r="Q50" s="389" t="n">
        <v>41</v>
      </c>
      <c r="R50" s="199"/>
      <c r="S50" s="201"/>
      <c r="T50" s="201"/>
      <c r="U50" s="202"/>
      <c r="V50" s="199"/>
      <c r="W50" s="203"/>
      <c r="X50" s="204"/>
      <c r="Y50" s="114"/>
      <c r="Z50" s="114"/>
    </row>
    <row r="51" customFormat="false" ht="12.75" hidden="false" customHeight="false" outlineLevel="0" collapsed="false">
      <c r="A51" s="222" t="n">
        <v>44</v>
      </c>
      <c r="B51" s="266" t="s">
        <v>443</v>
      </c>
      <c r="C51" s="330" t="n">
        <v>108943</v>
      </c>
      <c r="D51" s="267" t="s">
        <v>444</v>
      </c>
      <c r="E51" s="267" t="s">
        <v>177</v>
      </c>
      <c r="F51" s="267" t="s">
        <v>150</v>
      </c>
      <c r="G51" s="193" t="n">
        <f aca="false">H51+J51+L51+M51+Q51</f>
        <v>40</v>
      </c>
      <c r="H51" s="242"/>
      <c r="I51" s="195"/>
      <c r="J51" s="197"/>
      <c r="K51" s="197"/>
      <c r="L51" s="198"/>
      <c r="M51" s="198"/>
      <c r="N51" s="199"/>
      <c r="O51" s="199"/>
      <c r="P51" s="200"/>
      <c r="Q51" s="389" t="n">
        <v>40</v>
      </c>
      <c r="R51" s="199"/>
      <c r="S51" s="201"/>
      <c r="T51" s="201"/>
      <c r="U51" s="202"/>
      <c r="V51" s="199"/>
      <c r="W51" s="203"/>
      <c r="X51" s="204"/>
      <c r="Y51" s="114"/>
      <c r="Z51" s="114"/>
    </row>
    <row r="52" customFormat="false" ht="12.75" hidden="false" customHeight="false" outlineLevel="0" collapsed="false">
      <c r="A52" s="222" t="n">
        <v>45</v>
      </c>
      <c r="B52" s="495" t="s">
        <v>323</v>
      </c>
      <c r="C52" s="509" t="n">
        <v>76174</v>
      </c>
      <c r="D52" s="497" t="s">
        <v>324</v>
      </c>
      <c r="E52" s="497" t="s">
        <v>33</v>
      </c>
      <c r="F52" s="506" t="s">
        <v>125</v>
      </c>
      <c r="G52" s="193" t="n">
        <f aca="false">H52+J52+L52+M52+Q52</f>
        <v>40</v>
      </c>
      <c r="H52" s="242"/>
      <c r="I52" s="195"/>
      <c r="J52" s="197"/>
      <c r="K52" s="197"/>
      <c r="L52" s="243" t="n">
        <v>40</v>
      </c>
      <c r="M52" s="198"/>
      <c r="N52" s="199"/>
      <c r="O52" s="199"/>
      <c r="P52" s="200"/>
      <c r="Q52" s="199"/>
      <c r="R52" s="199"/>
      <c r="S52" s="201"/>
      <c r="T52" s="201"/>
      <c r="U52" s="202"/>
      <c r="V52" s="199"/>
      <c r="W52" s="203"/>
      <c r="X52" s="204"/>
      <c r="Y52" s="114"/>
      <c r="Z52" s="114"/>
    </row>
    <row r="53" customFormat="false" ht="12.75" hidden="false" customHeight="false" outlineLevel="0" collapsed="false">
      <c r="A53" s="222" t="n">
        <v>46</v>
      </c>
      <c r="B53" s="244" t="s">
        <v>123</v>
      </c>
      <c r="C53" s="345" t="n">
        <v>85413</v>
      </c>
      <c r="D53" s="260" t="s">
        <v>124</v>
      </c>
      <c r="E53" s="497" t="s">
        <v>33</v>
      </c>
      <c r="F53" s="506" t="s">
        <v>125</v>
      </c>
      <c r="G53" s="193" t="n">
        <f aca="false">H53+J53+L53+M53+Q53</f>
        <v>35</v>
      </c>
      <c r="H53" s="248" t="n">
        <v>35</v>
      </c>
      <c r="I53" s="297"/>
      <c r="J53" s="293"/>
      <c r="K53" s="283"/>
      <c r="L53" s="284"/>
      <c r="M53" s="285"/>
      <c r="N53" s="50"/>
      <c r="O53" s="199"/>
      <c r="P53" s="258"/>
      <c r="Q53" s="258"/>
      <c r="R53" s="199"/>
      <c r="S53" s="201"/>
      <c r="T53" s="201"/>
      <c r="U53" s="202"/>
      <c r="V53" s="199"/>
      <c r="W53" s="203"/>
      <c r="X53" s="204"/>
      <c r="Y53" s="114"/>
      <c r="Z53" s="114"/>
    </row>
    <row r="54" customFormat="false" ht="12.75" hidden="false" customHeight="false" outlineLevel="0" collapsed="false">
      <c r="A54" s="222" t="n">
        <v>47</v>
      </c>
      <c r="B54" s="495" t="s">
        <v>173</v>
      </c>
      <c r="C54" s="509" t="n">
        <v>123239</v>
      </c>
      <c r="D54" s="497" t="s">
        <v>174</v>
      </c>
      <c r="E54" s="497" t="s">
        <v>23</v>
      </c>
      <c r="F54" s="506" t="s">
        <v>125</v>
      </c>
      <c r="G54" s="193" t="n">
        <f aca="false">H54+J54+L54+M54+Q54</f>
        <v>0</v>
      </c>
      <c r="H54" s="242"/>
      <c r="I54" s="195"/>
      <c r="J54" s="197"/>
      <c r="K54" s="197"/>
      <c r="L54" s="243" t="n">
        <v>0</v>
      </c>
      <c r="M54" s="198"/>
      <c r="N54" s="199"/>
      <c r="O54" s="199"/>
      <c r="P54" s="200"/>
      <c r="Q54" s="200"/>
      <c r="R54" s="199"/>
      <c r="S54" s="201"/>
      <c r="T54" s="201"/>
      <c r="U54" s="202"/>
      <c r="V54" s="199"/>
      <c r="W54" s="203"/>
      <c r="X54" s="204"/>
      <c r="Y54" s="114"/>
      <c r="Z54" s="114"/>
    </row>
    <row r="55" customFormat="false" ht="12.75" hidden="false" customHeight="false" outlineLevel="0" collapsed="false">
      <c r="A55" s="222" t="n">
        <v>48</v>
      </c>
      <c r="B55" s="261" t="s">
        <v>488</v>
      </c>
      <c r="C55" s="337" t="n">
        <v>123118</v>
      </c>
      <c r="D55" s="263" t="s">
        <v>489</v>
      </c>
      <c r="E55" s="263" t="s">
        <v>41</v>
      </c>
      <c r="F55" s="265" t="s">
        <v>145</v>
      </c>
      <c r="G55" s="193" t="n">
        <f aca="false">H55+J55+L55+M55+Q55</f>
        <v>0</v>
      </c>
      <c r="H55" s="252"/>
      <c r="I55" s="253"/>
      <c r="J55" s="196" t="n">
        <v>0</v>
      </c>
      <c r="K55" s="197"/>
      <c r="L55" s="198"/>
      <c r="M55" s="198"/>
      <c r="N55" s="199"/>
      <c r="O55" s="199"/>
      <c r="P55" s="258"/>
      <c r="Q55" s="258"/>
      <c r="R55" s="199"/>
      <c r="S55" s="201"/>
      <c r="T55" s="201"/>
      <c r="U55" s="202"/>
      <c r="V55" s="199"/>
      <c r="W55" s="203"/>
      <c r="X55" s="204"/>
      <c r="Y55" s="114"/>
      <c r="Z55" s="114"/>
    </row>
    <row r="56" customFormat="false" ht="12.75" hidden="false" customHeight="false" outlineLevel="0" collapsed="false">
      <c r="A56" s="222" t="n">
        <v>49</v>
      </c>
      <c r="B56" s="495" t="s">
        <v>299</v>
      </c>
      <c r="C56" s="509" t="n">
        <v>121835</v>
      </c>
      <c r="D56" s="497" t="s">
        <v>301</v>
      </c>
      <c r="E56" s="497" t="s">
        <v>23</v>
      </c>
      <c r="F56" s="506" t="s">
        <v>150</v>
      </c>
      <c r="G56" s="193" t="n">
        <f aca="false">H56+J56+L56+M56+Q56</f>
        <v>0</v>
      </c>
      <c r="H56" s="252"/>
      <c r="I56" s="253"/>
      <c r="J56" s="197"/>
      <c r="K56" s="197"/>
      <c r="L56" s="243" t="n">
        <v>0</v>
      </c>
      <c r="M56" s="198"/>
      <c r="N56" s="199"/>
      <c r="O56" s="199"/>
      <c r="P56" s="258"/>
      <c r="Q56" s="258"/>
      <c r="R56" s="199"/>
      <c r="S56" s="201"/>
      <c r="T56" s="201"/>
      <c r="U56" s="202"/>
      <c r="V56" s="199"/>
      <c r="W56" s="203"/>
      <c r="X56" s="204"/>
      <c r="Y56" s="114"/>
      <c r="Z56" s="114"/>
    </row>
    <row r="57" customFormat="false" ht="12.75" hidden="false" customHeight="false" outlineLevel="0" collapsed="false">
      <c r="A57" s="222" t="n">
        <v>50</v>
      </c>
      <c r="B57" s="495" t="s">
        <v>421</v>
      </c>
      <c r="C57" s="509" t="n">
        <v>114180</v>
      </c>
      <c r="D57" s="497" t="s">
        <v>422</v>
      </c>
      <c r="E57" s="497" t="s">
        <v>23</v>
      </c>
      <c r="F57" s="506" t="s">
        <v>150</v>
      </c>
      <c r="G57" s="193" t="n">
        <f aca="false">H57+J57+L57+M57+Q57</f>
        <v>0</v>
      </c>
      <c r="H57" s="252"/>
      <c r="I57" s="253"/>
      <c r="J57" s="197"/>
      <c r="K57" s="197"/>
      <c r="L57" s="243" t="n">
        <v>0</v>
      </c>
      <c r="M57" s="198"/>
      <c r="N57" s="199"/>
      <c r="O57" s="199"/>
      <c r="P57" s="258"/>
      <c r="Q57" s="258"/>
      <c r="R57" s="199"/>
      <c r="S57" s="201"/>
      <c r="T57" s="201"/>
      <c r="U57" s="202"/>
      <c r="V57" s="199"/>
      <c r="W57" s="203"/>
      <c r="X57" s="204"/>
      <c r="Y57" s="114"/>
      <c r="Z57" s="114"/>
    </row>
    <row r="58" customFormat="false" ht="12.75" hidden="false" customHeight="false" outlineLevel="0" collapsed="false">
      <c r="A58" s="222" t="n">
        <v>51</v>
      </c>
      <c r="B58" s="514" t="s">
        <v>243</v>
      </c>
      <c r="C58" s="349" t="n">
        <v>16105</v>
      </c>
      <c r="D58" s="295" t="s">
        <v>244</v>
      </c>
      <c r="E58" s="291" t="s">
        <v>28</v>
      </c>
      <c r="F58" s="291" t="s">
        <v>140</v>
      </c>
      <c r="G58" s="193" t="n">
        <f aca="false">H58+J58+L58+M58+Q58</f>
        <v>0</v>
      </c>
      <c r="H58" s="498"/>
      <c r="I58" s="297"/>
      <c r="J58" s="196" t="n">
        <v>0</v>
      </c>
      <c r="K58" s="283"/>
      <c r="L58" s="284"/>
      <c r="M58" s="285"/>
      <c r="N58" s="50"/>
      <c r="O58" s="199"/>
      <c r="P58" s="258"/>
      <c r="Q58" s="258"/>
      <c r="R58" s="199"/>
      <c r="S58" s="201"/>
      <c r="T58" s="201"/>
      <c r="U58" s="202"/>
      <c r="V58" s="199"/>
      <c r="W58" s="203"/>
      <c r="X58" s="204"/>
      <c r="Y58" s="114"/>
      <c r="Z58" s="114"/>
    </row>
    <row r="59" customFormat="false" ht="12.75" hidden="false" customHeight="false" outlineLevel="0" collapsed="false">
      <c r="A59" s="222" t="n">
        <v>52</v>
      </c>
      <c r="B59" s="515"/>
      <c r="C59" s="245"/>
      <c r="D59" s="245"/>
      <c r="E59" s="516"/>
      <c r="F59" s="330"/>
      <c r="G59" s="193" t="n">
        <f aca="false">H59+J59+L59+M59+Q59</f>
        <v>0</v>
      </c>
      <c r="H59" s="242"/>
      <c r="I59" s="195"/>
      <c r="J59" s="197"/>
      <c r="K59" s="197"/>
      <c r="L59" s="198"/>
      <c r="M59" s="198"/>
      <c r="N59" s="199"/>
      <c r="O59" s="199"/>
      <c r="P59" s="258"/>
      <c r="Q59" s="258"/>
      <c r="R59" s="199"/>
      <c r="S59" s="201"/>
      <c r="T59" s="201"/>
      <c r="U59" s="199"/>
      <c r="V59" s="199"/>
      <c r="W59" s="203"/>
      <c r="X59" s="204"/>
      <c r="Y59" s="114"/>
      <c r="Z59" s="114"/>
    </row>
    <row r="60" customFormat="false" ht="12.75" hidden="false" customHeight="false" outlineLevel="0" collapsed="false">
      <c r="A60" s="222" t="n">
        <v>53</v>
      </c>
      <c r="B60" s="244"/>
      <c r="C60" s="247"/>
      <c r="D60" s="247"/>
      <c r="E60" s="267"/>
      <c r="F60" s="330"/>
      <c r="G60" s="193" t="n">
        <f aca="false">H60+J60+L60+M60+Q60</f>
        <v>0</v>
      </c>
      <c r="H60" s="242"/>
      <c r="I60" s="195"/>
      <c r="J60" s="197"/>
      <c r="K60" s="197"/>
      <c r="L60" s="198"/>
      <c r="M60" s="198"/>
      <c r="N60" s="199"/>
      <c r="O60" s="199"/>
      <c r="P60" s="200"/>
      <c r="Q60" s="199"/>
      <c r="R60" s="199"/>
      <c r="S60" s="201"/>
      <c r="T60" s="201"/>
      <c r="U60" s="202"/>
      <c r="V60" s="199"/>
      <c r="W60" s="203"/>
      <c r="X60" s="204"/>
      <c r="Y60" s="114"/>
      <c r="Z60" s="114"/>
    </row>
    <row r="61" customFormat="false" ht="12.75" hidden="false" customHeight="false" outlineLevel="0" collapsed="false">
      <c r="A61" s="222" t="n">
        <v>54</v>
      </c>
      <c r="B61" s="202"/>
      <c r="C61" s="199"/>
      <c r="D61" s="199"/>
      <c r="E61" s="267"/>
      <c r="F61" s="330"/>
      <c r="G61" s="193" t="n">
        <f aca="false">H61+J61+L61+M61+Q61</f>
        <v>0</v>
      </c>
      <c r="H61" s="242"/>
      <c r="I61" s="195"/>
      <c r="J61" s="197"/>
      <c r="K61" s="197"/>
      <c r="L61" s="198"/>
      <c r="M61" s="198"/>
      <c r="N61" s="199"/>
      <c r="O61" s="199"/>
      <c r="P61" s="200"/>
      <c r="Q61" s="199"/>
      <c r="R61" s="199"/>
      <c r="S61" s="201"/>
      <c r="T61" s="201"/>
      <c r="U61" s="202"/>
      <c r="V61" s="199"/>
      <c r="W61" s="203"/>
      <c r="X61" s="204"/>
      <c r="Y61" s="114"/>
      <c r="Z61" s="114"/>
    </row>
    <row r="62" customFormat="false" ht="12.75" hidden="false" customHeight="false" outlineLevel="0" collapsed="false">
      <c r="A62" s="222" t="n">
        <v>55</v>
      </c>
      <c r="B62" s="402"/>
      <c r="C62" s="517"/>
      <c r="D62" s="518"/>
      <c r="E62" s="516"/>
      <c r="F62" s="330"/>
      <c r="G62" s="193" t="n">
        <f aca="false">H62+J62+L62+M62+Q62</f>
        <v>0</v>
      </c>
      <c r="H62" s="242"/>
      <c r="I62" s="195"/>
      <c r="J62" s="197"/>
      <c r="K62" s="197"/>
      <c r="L62" s="198"/>
      <c r="M62" s="198"/>
      <c r="N62" s="199"/>
      <c r="O62" s="199"/>
      <c r="P62" s="258"/>
      <c r="Q62" s="258"/>
      <c r="R62" s="199"/>
      <c r="S62" s="201"/>
      <c r="T62" s="201"/>
      <c r="U62" s="202"/>
      <c r="V62" s="199"/>
      <c r="W62" s="203"/>
      <c r="X62" s="204"/>
      <c r="Y62" s="114"/>
      <c r="Z62" s="114"/>
    </row>
    <row r="63" customFormat="false" ht="12.75" hidden="false" customHeight="false" outlineLevel="0" collapsed="false">
      <c r="A63" s="222" t="n">
        <v>56</v>
      </c>
      <c r="B63" s="519"/>
      <c r="C63" s="520"/>
      <c r="D63" s="520"/>
      <c r="E63" s="520"/>
      <c r="F63" s="521"/>
      <c r="G63" s="193" t="n">
        <f aca="false">H63+J63+L63+M63+Q63</f>
        <v>0</v>
      </c>
      <c r="H63" s="252"/>
      <c r="I63" s="253"/>
      <c r="J63" s="294"/>
      <c r="K63" s="294"/>
      <c r="L63" s="304"/>
      <c r="M63" s="304"/>
      <c r="N63" s="258"/>
      <c r="O63" s="199"/>
      <c r="P63" s="258"/>
      <c r="Q63" s="199"/>
      <c r="R63" s="199"/>
      <c r="S63" s="201"/>
      <c r="T63" s="201"/>
      <c r="U63" s="202"/>
      <c r="V63" s="199"/>
      <c r="W63" s="203"/>
      <c r="X63" s="204"/>
      <c r="Y63" s="114"/>
      <c r="Z63" s="114"/>
    </row>
    <row r="64" customFormat="false" ht="12.75" hidden="false" customHeight="false" outlineLevel="0" collapsed="false">
      <c r="A64" s="222" t="n">
        <v>57</v>
      </c>
      <c r="B64" s="244"/>
      <c r="C64" s="260"/>
      <c r="D64" s="260"/>
      <c r="E64" s="267"/>
      <c r="F64" s="330"/>
      <c r="G64" s="193" t="n">
        <f aca="false">H64+J64+L64+M64+Q64</f>
        <v>0</v>
      </c>
      <c r="H64" s="242"/>
      <c r="I64" s="195"/>
      <c r="J64" s="197"/>
      <c r="K64" s="197"/>
      <c r="L64" s="198"/>
      <c r="M64" s="198"/>
      <c r="N64" s="199"/>
      <c r="O64" s="199"/>
      <c r="P64" s="200"/>
      <c r="Q64" s="199"/>
      <c r="R64" s="199"/>
      <c r="S64" s="201"/>
      <c r="T64" s="201"/>
      <c r="U64" s="202"/>
      <c r="V64" s="199"/>
      <c r="W64" s="203"/>
      <c r="X64" s="204"/>
      <c r="Y64" s="114"/>
      <c r="Z64" s="114"/>
    </row>
    <row r="65" customFormat="false" ht="12.75" hidden="false" customHeight="false" outlineLevel="0" collapsed="false">
      <c r="A65" s="222" t="n">
        <v>58</v>
      </c>
      <c r="B65" s="244"/>
      <c r="C65" s="247"/>
      <c r="D65" s="199"/>
      <c r="E65" s="267"/>
      <c r="F65" s="330"/>
      <c r="G65" s="193" t="n">
        <f aca="false">H65+J65+L65+M65+Q65</f>
        <v>0</v>
      </c>
      <c r="H65" s="242"/>
      <c r="I65" s="195"/>
      <c r="J65" s="197"/>
      <c r="K65" s="197"/>
      <c r="L65" s="198"/>
      <c r="M65" s="198"/>
      <c r="N65" s="199"/>
      <c r="O65" s="199"/>
      <c r="P65" s="200"/>
      <c r="Q65" s="199"/>
      <c r="R65" s="199"/>
      <c r="S65" s="201"/>
      <c r="T65" s="201"/>
      <c r="U65" s="202"/>
      <c r="V65" s="199"/>
      <c r="W65" s="203"/>
      <c r="X65" s="204"/>
      <c r="Y65" s="114"/>
      <c r="Z65" s="114"/>
    </row>
    <row r="66" customFormat="false" ht="12.75" hidden="false" customHeight="false" outlineLevel="0" collapsed="false">
      <c r="A66" s="222" t="n">
        <v>59</v>
      </c>
      <c r="B66" s="244"/>
      <c r="C66" s="247"/>
      <c r="D66" s="247"/>
      <c r="E66" s="267"/>
      <c r="F66" s="330"/>
      <c r="G66" s="193" t="n">
        <f aca="false">H66+J66+L66+M66+Q66</f>
        <v>0</v>
      </c>
      <c r="H66" s="242"/>
      <c r="I66" s="195"/>
      <c r="J66" s="197"/>
      <c r="K66" s="197"/>
      <c r="L66" s="198"/>
      <c r="M66" s="198"/>
      <c r="N66" s="199"/>
      <c r="O66" s="199"/>
      <c r="P66" s="200"/>
      <c r="Q66" s="199"/>
      <c r="R66" s="199"/>
      <c r="S66" s="201"/>
      <c r="T66" s="201"/>
      <c r="U66" s="202"/>
      <c r="V66" s="199"/>
      <c r="W66" s="203"/>
      <c r="X66" s="204"/>
      <c r="Y66" s="114"/>
      <c r="Z66" s="114"/>
    </row>
    <row r="67" customFormat="false" ht="12.75" hidden="false" customHeight="false" outlineLevel="0" collapsed="false">
      <c r="A67" s="222" t="n">
        <v>60</v>
      </c>
      <c r="B67" s="244"/>
      <c r="C67" s="260"/>
      <c r="D67" s="260"/>
      <c r="E67" s="267"/>
      <c r="F67" s="330"/>
      <c r="G67" s="193" t="n">
        <f aca="false">H67+J67+L67+M67+Q67</f>
        <v>0</v>
      </c>
      <c r="H67" s="242"/>
      <c r="I67" s="195"/>
      <c r="J67" s="197"/>
      <c r="K67" s="197"/>
      <c r="L67" s="198"/>
      <c r="M67" s="198"/>
      <c r="N67" s="199"/>
      <c r="O67" s="199"/>
      <c r="P67" s="200"/>
      <c r="Q67" s="199"/>
      <c r="R67" s="199"/>
      <c r="S67" s="201"/>
      <c r="T67" s="201"/>
      <c r="U67" s="202"/>
      <c r="V67" s="199"/>
      <c r="W67" s="203"/>
      <c r="X67" s="204"/>
      <c r="Y67" s="114"/>
      <c r="Z67" s="114"/>
    </row>
    <row r="68" customFormat="false" ht="12.75" hidden="false" customHeight="false" outlineLevel="0" collapsed="false">
      <c r="A68" s="222" t="n">
        <v>61</v>
      </c>
      <c r="B68" s="266"/>
      <c r="C68" s="522"/>
      <c r="D68" s="523"/>
      <c r="E68" s="265"/>
      <c r="F68" s="330"/>
      <c r="G68" s="193" t="n">
        <f aca="false">H68+J68+L68+M68+Q68</f>
        <v>0</v>
      </c>
      <c r="H68" s="252"/>
      <c r="I68" s="253"/>
      <c r="J68" s="197"/>
      <c r="K68" s="197"/>
      <c r="L68" s="198"/>
      <c r="M68" s="198"/>
      <c r="N68" s="199"/>
      <c r="O68" s="199"/>
      <c r="P68" s="200"/>
      <c r="Q68" s="199"/>
      <c r="R68" s="199"/>
      <c r="S68" s="201"/>
      <c r="T68" s="201"/>
      <c r="U68" s="202"/>
      <c r="V68" s="199"/>
      <c r="W68" s="203"/>
      <c r="X68" s="204"/>
      <c r="Y68" s="114"/>
      <c r="Z68" s="114"/>
    </row>
    <row r="69" customFormat="false" ht="12.75" hidden="false" customHeight="false" outlineLevel="0" collapsed="false">
      <c r="A69" s="222" t="n">
        <v>62</v>
      </c>
      <c r="B69" s="515"/>
      <c r="C69" s="517"/>
      <c r="D69" s="517"/>
      <c r="E69" s="516"/>
      <c r="F69" s="330"/>
      <c r="G69" s="193" t="n">
        <f aca="false">H69+J69+L69+M69+Q69</f>
        <v>0</v>
      </c>
      <c r="H69" s="242"/>
      <c r="I69" s="195"/>
      <c r="J69" s="197"/>
      <c r="K69" s="197"/>
      <c r="L69" s="198"/>
      <c r="M69" s="198"/>
      <c r="N69" s="199"/>
      <c r="O69" s="199"/>
      <c r="P69" s="258"/>
      <c r="Q69" s="258"/>
      <c r="R69" s="199"/>
      <c r="S69" s="201"/>
      <c r="T69" s="201"/>
      <c r="U69" s="202"/>
      <c r="V69" s="199"/>
      <c r="W69" s="203"/>
      <c r="X69" s="204"/>
      <c r="Y69" s="114"/>
      <c r="Z69" s="114"/>
    </row>
    <row r="70" customFormat="false" ht="12.75" hidden="false" customHeight="false" outlineLevel="0" collapsed="false">
      <c r="A70" s="222" t="n">
        <v>63</v>
      </c>
      <c r="B70" s="515"/>
      <c r="C70" s="517"/>
      <c r="D70" s="517"/>
      <c r="E70" s="516"/>
      <c r="F70" s="330"/>
      <c r="G70" s="193" t="n">
        <f aca="false">H70+J70+L70+M70+Q70</f>
        <v>0</v>
      </c>
      <c r="H70" s="242"/>
      <c r="I70" s="195"/>
      <c r="J70" s="197"/>
      <c r="K70" s="197"/>
      <c r="L70" s="198"/>
      <c r="M70" s="198"/>
      <c r="N70" s="199"/>
      <c r="O70" s="199"/>
      <c r="P70" s="258"/>
      <c r="Q70" s="258"/>
      <c r="R70" s="199"/>
      <c r="S70" s="201"/>
      <c r="T70" s="201"/>
      <c r="U70" s="202"/>
      <c r="V70" s="199"/>
      <c r="W70" s="203"/>
      <c r="X70" s="204"/>
      <c r="Y70" s="114"/>
      <c r="Z70" s="114"/>
    </row>
    <row r="71" customFormat="false" ht="13.5" hidden="false" customHeight="false" outlineLevel="0" collapsed="false">
      <c r="A71" s="222" t="n">
        <v>64</v>
      </c>
      <c r="B71" s="244"/>
      <c r="C71" s="260"/>
      <c r="D71" s="260"/>
      <c r="E71" s="267"/>
      <c r="F71" s="330"/>
      <c r="G71" s="193" t="n">
        <f aca="false">H71+J71+L71+M71+Q71</f>
        <v>0</v>
      </c>
      <c r="H71" s="354"/>
      <c r="I71" s="212"/>
      <c r="J71" s="213"/>
      <c r="K71" s="213"/>
      <c r="L71" s="215"/>
      <c r="M71" s="215"/>
      <c r="N71" s="216"/>
      <c r="O71" s="216"/>
      <c r="P71" s="217"/>
      <c r="Q71" s="216"/>
      <c r="R71" s="216"/>
      <c r="S71" s="218"/>
      <c r="T71" s="218"/>
      <c r="U71" s="219"/>
      <c r="V71" s="216"/>
      <c r="W71" s="220"/>
      <c r="X71" s="221"/>
      <c r="Y71" s="114"/>
      <c r="Z71" s="114"/>
    </row>
    <row r="72" customFormat="false" ht="12.75" hidden="false" customHeight="false" outlineLevel="0" collapsed="false">
      <c r="A72" s="109"/>
      <c r="B72" s="110"/>
      <c r="G72" s="109"/>
      <c r="H72" s="106"/>
      <c r="I72" s="106"/>
      <c r="J72" s="107"/>
      <c r="K72" s="107"/>
      <c r="L72" s="106"/>
      <c r="M72" s="111"/>
      <c r="N72" s="111"/>
      <c r="R72" s="111"/>
      <c r="U72" s="113"/>
      <c r="W72" s="111"/>
      <c r="X72" s="111"/>
      <c r="Y72" s="114"/>
      <c r="Z72" s="114"/>
    </row>
    <row r="73" customFormat="false" ht="12.75" hidden="false" customHeight="false" outlineLevel="0" collapsed="false">
      <c r="A73" s="109"/>
      <c r="B73" s="110"/>
      <c r="G73" s="109"/>
      <c r="H73" s="106"/>
      <c r="I73" s="106"/>
      <c r="J73" s="107"/>
      <c r="K73" s="107"/>
      <c r="L73" s="106"/>
      <c r="M73" s="111"/>
      <c r="N73" s="111"/>
      <c r="R73" s="111"/>
      <c r="U73" s="113"/>
      <c r="W73" s="111"/>
      <c r="X73" s="111"/>
      <c r="Y73" s="114"/>
      <c r="Z73" s="114"/>
    </row>
    <row r="74" customFormat="false" ht="12.75" hidden="false" customHeight="false" outlineLevel="0" collapsed="false">
      <c r="B74" s="104" t="s">
        <v>104</v>
      </c>
      <c r="C74" s="105"/>
      <c r="D74" s="105"/>
      <c r="E74" s="105"/>
      <c r="F74" s="105"/>
      <c r="G74" s="106"/>
      <c r="J74" s="108"/>
      <c r="K74" s="108"/>
      <c r="L74" s="113"/>
      <c r="M74" s="111"/>
      <c r="N74" s="111"/>
      <c r="O74" s="22"/>
      <c r="P74" s="56"/>
      <c r="Q74" s="56"/>
      <c r="R74" s="22"/>
      <c r="S74" s="22"/>
      <c r="T74" s="22"/>
      <c r="U74" s="113"/>
      <c r="W74" s="111"/>
      <c r="X74" s="111"/>
      <c r="Y74" s="114"/>
      <c r="Z74" s="114"/>
    </row>
    <row r="75" customFormat="false" ht="12.75" hidden="false" customHeight="false" outlineLevel="0" collapsed="false">
      <c r="B75" s="97" t="s">
        <v>105</v>
      </c>
      <c r="C75" s="105"/>
      <c r="D75" s="105"/>
      <c r="E75" s="105"/>
      <c r="F75" s="105"/>
      <c r="G75" s="106"/>
      <c r="J75" s="108"/>
      <c r="K75" s="108"/>
      <c r="L75" s="113"/>
      <c r="M75" s="111"/>
      <c r="N75" s="111"/>
      <c r="O75" s="22"/>
      <c r="P75" s="56"/>
      <c r="Q75" s="56"/>
      <c r="R75" s="22"/>
      <c r="S75" s="22"/>
      <c r="T75" s="22"/>
      <c r="U75" s="113"/>
      <c r="W75" s="111"/>
      <c r="X75" s="111"/>
      <c r="Y75" s="114"/>
      <c r="Z75" s="114"/>
    </row>
    <row r="76" customFormat="false" ht="12.75" hidden="false" customHeight="false" outlineLevel="0" collapsed="false">
      <c r="B76" s="97" t="s">
        <v>106</v>
      </c>
      <c r="C76" s="105"/>
      <c r="D76" s="105"/>
      <c r="E76" s="105"/>
      <c r="F76" s="105"/>
      <c r="G76" s="106"/>
      <c r="J76" s="108"/>
      <c r="K76" s="108"/>
      <c r="L76" s="113"/>
      <c r="M76" s="111"/>
      <c r="N76" s="111"/>
      <c r="O76" s="22"/>
      <c r="P76" s="56"/>
      <c r="Q76" s="56"/>
      <c r="R76" s="22"/>
      <c r="S76" s="22"/>
      <c r="T76" s="22"/>
      <c r="U76" s="113"/>
      <c r="W76" s="111"/>
      <c r="X76" s="111"/>
      <c r="Y76" s="114"/>
      <c r="Z76" s="114"/>
    </row>
    <row r="77" customFormat="false" ht="12.75" hidden="false" customHeight="false" outlineLevel="0" collapsed="false">
      <c r="B77" s="97" t="s">
        <v>317</v>
      </c>
      <c r="C77" s="105"/>
      <c r="D77" s="105"/>
      <c r="E77" s="105"/>
      <c r="F77" s="105"/>
      <c r="G77" s="106"/>
      <c r="J77" s="108"/>
      <c r="K77" s="108"/>
      <c r="L77" s="113"/>
      <c r="M77" s="111"/>
      <c r="N77" s="111"/>
      <c r="O77" s="22"/>
      <c r="P77" s="56"/>
      <c r="Q77" s="56"/>
      <c r="R77" s="22"/>
      <c r="S77" s="22"/>
      <c r="T77" s="22"/>
      <c r="U77" s="113"/>
      <c r="W77" s="111"/>
      <c r="X77" s="111"/>
      <c r="Y77" s="114"/>
      <c r="Z77" s="114"/>
    </row>
    <row r="78" customFormat="false" ht="12.75" hidden="false" customHeight="false" outlineLevel="0" collapsed="false">
      <c r="B78" s="97" t="s">
        <v>108</v>
      </c>
      <c r="C78" s="105"/>
      <c r="D78" s="105"/>
      <c r="E78" s="105"/>
      <c r="F78" s="105"/>
      <c r="G78" s="106"/>
      <c r="J78" s="108"/>
      <c r="K78" s="108"/>
      <c r="L78" s="113"/>
      <c r="M78" s="111"/>
      <c r="N78" s="111"/>
      <c r="O78" s="22"/>
      <c r="P78" s="56"/>
      <c r="Q78" s="56"/>
      <c r="R78" s="22"/>
      <c r="S78" s="22"/>
      <c r="T78" s="22"/>
      <c r="U78" s="113"/>
      <c r="W78" s="111"/>
      <c r="X78" s="111"/>
      <c r="Y78" s="114"/>
      <c r="Z78" s="114"/>
    </row>
    <row r="79" customFormat="false" ht="12.75" hidden="false" customHeight="false" outlineLevel="0" collapsed="false">
      <c r="B79" s="97" t="s">
        <v>109</v>
      </c>
      <c r="C79" s="105"/>
      <c r="D79" s="105"/>
      <c r="E79" s="105"/>
      <c r="F79" s="105"/>
      <c r="G79" s="106"/>
      <c r="J79" s="108"/>
      <c r="K79" s="108"/>
      <c r="L79" s="113"/>
      <c r="M79" s="111"/>
      <c r="N79" s="111"/>
      <c r="O79" s="22"/>
      <c r="P79" s="56"/>
      <c r="Q79" s="56"/>
      <c r="R79" s="22"/>
      <c r="S79" s="22"/>
      <c r="T79" s="22"/>
      <c r="U79" s="113"/>
      <c r="W79" s="111"/>
      <c r="X79" s="111"/>
      <c r="Y79" s="114"/>
      <c r="Z79" s="114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4">
      <formula>180</formula>
    </cfRule>
  </conditionalFormatting>
  <conditionalFormatting sqref="B10:E14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0" width="24.28"/>
    <col collapsed="false" customWidth="true" hidden="false" outlineLevel="0" max="3" min="3" style="109" width="7.56"/>
    <col collapsed="false" customWidth="true" hidden="false" outlineLevel="0" max="4" min="4" style="109" width="11.85"/>
    <col collapsed="false" customWidth="true" hidden="false" outlineLevel="0" max="6" min="5" style="109" width="5.41"/>
    <col collapsed="false" customWidth="true" hidden="false" outlineLevel="0" max="7" min="7" style="110" width="6.85"/>
    <col collapsed="false" customWidth="true" hidden="false" outlineLevel="0" max="8" min="8" style="107" width="7.14"/>
    <col collapsed="false" customWidth="true" hidden="false" outlineLevel="0" max="9" min="9" style="107" width="5.41"/>
    <col collapsed="false" customWidth="true" hidden="false" outlineLevel="0" max="10" min="10" style="108" width="5.71"/>
    <col collapsed="false" customWidth="true" hidden="false" outlineLevel="0" max="11" min="11" style="113" width="5.85"/>
    <col collapsed="false" customWidth="true" hidden="false" outlineLevel="0" max="12" min="12" style="359" width="5.56"/>
    <col collapsed="false" customWidth="true" hidden="false" outlineLevel="0" max="13" min="13" style="359" width="6.13"/>
    <col collapsed="false" customWidth="true" hidden="false" outlineLevel="0" max="14" min="14" style="113" width="6.56"/>
    <col collapsed="false" customWidth="true" hidden="false" outlineLevel="0" max="15" min="15" style="111" width="5.85"/>
    <col collapsed="false" customWidth="true" hidden="false" outlineLevel="0" max="16" min="16" style="112" width="4.99"/>
    <col collapsed="false" customWidth="true" hidden="false" outlineLevel="0" max="17" min="17" style="112" width="5.99"/>
    <col collapsed="false" customWidth="true" hidden="false" outlineLevel="0" max="18" min="18" style="112" width="6.28"/>
    <col collapsed="false" customWidth="true" hidden="false" outlineLevel="0" max="20" min="19" style="111" width="4.99"/>
    <col collapsed="false" customWidth="true" hidden="false" outlineLevel="0" max="21" min="21" style="359" width="4.99"/>
    <col collapsed="false" customWidth="true" hidden="false" outlineLevel="0" max="22" min="22" style="22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4.99"/>
    <col collapsed="false" customWidth="true" hidden="false" outlineLevel="0" max="28" min="26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115" t="s">
        <v>1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360"/>
      <c r="Z2" s="360"/>
      <c r="AA2" s="360"/>
      <c r="AB2" s="360"/>
    </row>
    <row r="3" s="117" customFormat="true" ht="18" hidden="false" customHeight="false" outlineLevel="0" collapsed="false">
      <c r="A3" s="115" t="s">
        <v>49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361"/>
      <c r="Z3" s="361"/>
      <c r="AA3" s="361"/>
      <c r="AB3" s="361"/>
    </row>
    <row r="4" customFormat="false" ht="13.5" hidden="false" customHeight="false" outlineLevel="0" collapsed="false">
      <c r="A4" s="362"/>
      <c r="G4" s="109"/>
      <c r="O4" s="119"/>
      <c r="P4" s="118"/>
      <c r="Q4" s="118"/>
      <c r="R4" s="118"/>
      <c r="V4" s="66"/>
    </row>
    <row r="5" customFormat="false" ht="12.75" hidden="false" customHeight="false" outlineLevel="0" collapsed="false">
      <c r="A5" s="120"/>
      <c r="B5" s="121" t="s">
        <v>112</v>
      </c>
      <c r="C5" s="122"/>
      <c r="D5" s="364"/>
      <c r="E5" s="124" t="s">
        <v>113</v>
      </c>
      <c r="F5" s="125"/>
      <c r="G5" s="365"/>
      <c r="H5" s="127" t="s">
        <v>33</v>
      </c>
      <c r="I5" s="128" t="s">
        <v>33</v>
      </c>
      <c r="J5" s="129" t="s">
        <v>28</v>
      </c>
      <c r="K5" s="130" t="s">
        <v>28</v>
      </c>
      <c r="L5" s="131" t="s">
        <v>23</v>
      </c>
      <c r="M5" s="524" t="s">
        <v>23</v>
      </c>
      <c r="N5" s="132" t="s">
        <v>41</v>
      </c>
      <c r="O5" s="133" t="s">
        <v>23</v>
      </c>
      <c r="P5" s="133" t="s">
        <v>61</v>
      </c>
      <c r="Q5" s="134" t="s">
        <v>47</v>
      </c>
      <c r="R5" s="133" t="s">
        <v>52</v>
      </c>
      <c r="S5" s="135" t="s">
        <v>56</v>
      </c>
      <c r="T5" s="135" t="s">
        <v>56</v>
      </c>
      <c r="U5" s="133" t="s">
        <v>77</v>
      </c>
      <c r="V5" s="133" t="s">
        <v>85</v>
      </c>
      <c r="W5" s="136" t="s">
        <v>90</v>
      </c>
      <c r="X5" s="137" t="s">
        <v>90</v>
      </c>
      <c r="Y5" s="114"/>
      <c r="Z5" s="114"/>
    </row>
    <row r="6" customFormat="false" ht="13.5" hidden="false" customHeight="false" outlineLevel="0" collapsed="false">
      <c r="A6" s="366"/>
      <c r="B6" s="465" t="s">
        <v>114</v>
      </c>
      <c r="C6" s="368"/>
      <c r="D6" s="369"/>
      <c r="E6" s="142" t="s">
        <v>115</v>
      </c>
      <c r="F6" s="142"/>
      <c r="G6" s="142"/>
      <c r="H6" s="143" t="s">
        <v>34</v>
      </c>
      <c r="I6" s="144" t="s">
        <v>70</v>
      </c>
      <c r="J6" s="145" t="s">
        <v>29</v>
      </c>
      <c r="K6" s="146" t="s">
        <v>28</v>
      </c>
      <c r="L6" s="147" t="s">
        <v>24</v>
      </c>
      <c r="M6" s="525" t="s">
        <v>37</v>
      </c>
      <c r="N6" s="148" t="s">
        <v>42</v>
      </c>
      <c r="O6" s="149" t="s">
        <v>82</v>
      </c>
      <c r="P6" s="149" t="s">
        <v>62</v>
      </c>
      <c r="Q6" s="150" t="s">
        <v>48</v>
      </c>
      <c r="R6" s="149" t="s">
        <v>53</v>
      </c>
      <c r="S6" s="151" t="s">
        <v>57</v>
      </c>
      <c r="T6" s="151" t="s">
        <v>66</v>
      </c>
      <c r="U6" s="149" t="s">
        <v>78</v>
      </c>
      <c r="V6" s="149" t="s">
        <v>86</v>
      </c>
      <c r="W6" s="152" t="s">
        <v>91</v>
      </c>
      <c r="X6" s="153" t="s">
        <v>95</v>
      </c>
      <c r="Y6" s="114"/>
      <c r="Z6" s="114"/>
    </row>
    <row r="7" customFormat="false" ht="13.5" hidden="false" customHeight="false" outlineLevel="0" collapsed="false">
      <c r="A7" s="154" t="s">
        <v>116</v>
      </c>
      <c r="B7" s="372" t="s">
        <v>117</v>
      </c>
      <c r="C7" s="372" t="s">
        <v>118</v>
      </c>
      <c r="D7" s="373" t="s">
        <v>119</v>
      </c>
      <c r="E7" s="374" t="s">
        <v>120</v>
      </c>
      <c r="F7" s="373" t="s">
        <v>121</v>
      </c>
      <c r="G7" s="375" t="s">
        <v>122</v>
      </c>
      <c r="H7" s="159" t="n">
        <v>3</v>
      </c>
      <c r="I7" s="160" t="n">
        <v>11</v>
      </c>
      <c r="J7" s="161" t="n">
        <v>2</v>
      </c>
      <c r="K7" s="162" t="n">
        <v>12</v>
      </c>
      <c r="L7" s="163" t="n">
        <v>1</v>
      </c>
      <c r="M7" s="526" t="n">
        <v>4</v>
      </c>
      <c r="N7" s="164" t="n">
        <v>5</v>
      </c>
      <c r="O7" s="165" t="n">
        <v>14</v>
      </c>
      <c r="P7" s="165" t="n">
        <v>9</v>
      </c>
      <c r="Q7" s="164" t="n">
        <v>6</v>
      </c>
      <c r="R7" s="165" t="n">
        <v>7</v>
      </c>
      <c r="S7" s="166" t="n">
        <v>8</v>
      </c>
      <c r="T7" s="166" t="n">
        <v>10</v>
      </c>
      <c r="U7" s="165" t="n">
        <v>13</v>
      </c>
      <c r="V7" s="165" t="n">
        <v>15</v>
      </c>
      <c r="W7" s="167" t="n">
        <v>16</v>
      </c>
      <c r="X7" s="168" t="n">
        <v>17</v>
      </c>
      <c r="Y7" s="114"/>
      <c r="Z7" s="114"/>
    </row>
    <row r="8" s="110" customFormat="true" ht="12.75" hidden="false" customHeight="false" outlineLevel="0" collapsed="false">
      <c r="A8" s="527" t="n">
        <v>1</v>
      </c>
      <c r="B8" s="528" t="s">
        <v>319</v>
      </c>
      <c r="C8" s="529" t="s">
        <v>320</v>
      </c>
      <c r="D8" s="530" t="n">
        <v>1213</v>
      </c>
      <c r="E8" s="35" t="s">
        <v>23</v>
      </c>
      <c r="F8" s="35" t="s">
        <v>125</v>
      </c>
      <c r="G8" s="531" t="n">
        <f aca="false">H8+J8+L8+Q8</f>
        <v>218</v>
      </c>
      <c r="H8" s="532" t="n">
        <v>110</v>
      </c>
      <c r="I8" s="533"/>
      <c r="J8" s="178"/>
      <c r="K8" s="178"/>
      <c r="L8" s="534" t="n">
        <v>108</v>
      </c>
      <c r="M8" s="232" t="n">
        <v>105.1</v>
      </c>
      <c r="N8" s="180"/>
      <c r="O8" s="180"/>
      <c r="P8" s="181"/>
      <c r="Q8" s="180"/>
      <c r="R8" s="180"/>
      <c r="S8" s="182"/>
      <c r="T8" s="182"/>
      <c r="U8" s="183"/>
      <c r="V8" s="180"/>
      <c r="W8" s="184"/>
      <c r="X8" s="185"/>
      <c r="Y8" s="186"/>
      <c r="Z8" s="186"/>
    </row>
    <row r="9" s="110" customFormat="true" ht="12.75" hidden="false" customHeight="false" outlineLevel="0" collapsed="false">
      <c r="A9" s="535" t="n">
        <v>2</v>
      </c>
      <c r="B9" s="536" t="s">
        <v>123</v>
      </c>
      <c r="C9" s="191" t="n">
        <v>85413</v>
      </c>
      <c r="D9" s="382" t="s">
        <v>124</v>
      </c>
      <c r="E9" s="191" t="s">
        <v>33</v>
      </c>
      <c r="F9" s="191" t="s">
        <v>125</v>
      </c>
      <c r="G9" s="537" t="n">
        <f aca="false">H9+J9+L9+M9+Q9</f>
        <v>215.3</v>
      </c>
      <c r="H9" s="538" t="n">
        <v>101.9</v>
      </c>
      <c r="I9" s="195"/>
      <c r="J9" s="197"/>
      <c r="K9" s="197"/>
      <c r="L9" s="198"/>
      <c r="M9" s="198" t="n">
        <v>61.4</v>
      </c>
      <c r="N9" s="199"/>
      <c r="O9" s="199"/>
      <c r="P9" s="200"/>
      <c r="Q9" s="539" t="n">
        <v>52</v>
      </c>
      <c r="R9" s="199"/>
      <c r="S9" s="201"/>
      <c r="T9" s="201"/>
      <c r="U9" s="202"/>
      <c r="V9" s="199"/>
      <c r="W9" s="203"/>
      <c r="X9" s="204"/>
      <c r="Y9" s="186"/>
      <c r="Z9" s="186"/>
    </row>
    <row r="10" s="110" customFormat="true" ht="13.5" hidden="false" customHeight="false" outlineLevel="0" collapsed="false">
      <c r="A10" s="540" t="n">
        <v>3</v>
      </c>
      <c r="B10" s="541" t="s">
        <v>491</v>
      </c>
      <c r="C10" s="542" t="n">
        <v>11446</v>
      </c>
      <c r="D10" s="543" t="n">
        <v>5275</v>
      </c>
      <c r="E10" s="544" t="s">
        <v>330</v>
      </c>
      <c r="F10" s="542" t="s">
        <v>492</v>
      </c>
      <c r="G10" s="545" t="n">
        <f aca="false">H10+J10+L10+M10+Q10+N10</f>
        <v>210.1</v>
      </c>
      <c r="H10" s="296"/>
      <c r="I10" s="312"/>
      <c r="J10" s="293" t="n">
        <v>102.3</v>
      </c>
      <c r="K10" s="294"/>
      <c r="L10" s="304"/>
      <c r="M10" s="313"/>
      <c r="N10" s="389" t="n">
        <v>107.8</v>
      </c>
      <c r="O10" s="199"/>
      <c r="P10" s="200"/>
      <c r="Q10" s="199"/>
      <c r="R10" s="199"/>
      <c r="S10" s="201"/>
      <c r="T10" s="201"/>
      <c r="U10" s="202"/>
      <c r="V10" s="199"/>
      <c r="W10" s="203"/>
      <c r="X10" s="204"/>
      <c r="Y10" s="186"/>
      <c r="Z10" s="186"/>
    </row>
    <row r="11" s="110" customFormat="true" ht="12.75" hidden="false" customHeight="false" outlineLevel="0" collapsed="false">
      <c r="A11" s="499" t="n">
        <v>4</v>
      </c>
      <c r="B11" s="546" t="s">
        <v>130</v>
      </c>
      <c r="C11" s="224" t="n">
        <v>93566</v>
      </c>
      <c r="D11" s="225" t="s">
        <v>131</v>
      </c>
      <c r="E11" s="224" t="s">
        <v>23</v>
      </c>
      <c r="F11" s="224" t="s">
        <v>125</v>
      </c>
      <c r="G11" s="547" t="n">
        <f aca="false">H11+J11+M11+Q11</f>
        <v>207.3</v>
      </c>
      <c r="H11" s="548" t="n">
        <v>97.8</v>
      </c>
      <c r="I11" s="195"/>
      <c r="J11" s="197"/>
      <c r="K11" s="197"/>
      <c r="L11" s="549" t="n">
        <v>80.1</v>
      </c>
      <c r="M11" s="198" t="n">
        <v>109.5</v>
      </c>
      <c r="N11" s="199"/>
      <c r="O11" s="199"/>
      <c r="P11" s="200"/>
      <c r="Q11" s="199"/>
      <c r="R11" s="199"/>
      <c r="S11" s="201"/>
      <c r="T11" s="201"/>
      <c r="U11" s="202"/>
      <c r="V11" s="199"/>
      <c r="W11" s="203"/>
      <c r="X11" s="204"/>
      <c r="Y11" s="186"/>
    </row>
    <row r="12" s="110" customFormat="true" ht="12.75" hidden="false" customHeight="false" outlineLevel="0" collapsed="false">
      <c r="A12" s="500" t="n">
        <v>5</v>
      </c>
      <c r="B12" s="550" t="s">
        <v>331</v>
      </c>
      <c r="C12" s="247" t="n">
        <v>69734</v>
      </c>
      <c r="D12" s="247" t="s">
        <v>332</v>
      </c>
      <c r="E12" s="247" t="s">
        <v>23</v>
      </c>
      <c r="F12" s="247" t="s">
        <v>125</v>
      </c>
      <c r="G12" s="537" t="n">
        <f aca="false">H12+J12+L12+M12+Q12</f>
        <v>193.2</v>
      </c>
      <c r="H12" s="538" t="n">
        <v>99.9</v>
      </c>
      <c r="I12" s="312"/>
      <c r="J12" s="294"/>
      <c r="K12" s="294"/>
      <c r="L12" s="304"/>
      <c r="M12" s="198" t="n">
        <v>93.3</v>
      </c>
      <c r="N12" s="199"/>
      <c r="O12" s="199"/>
      <c r="P12" s="200"/>
      <c r="Q12" s="200"/>
      <c r="R12" s="199"/>
      <c r="S12" s="201"/>
      <c r="T12" s="201"/>
      <c r="U12" s="202"/>
      <c r="V12" s="199"/>
      <c r="W12" s="203"/>
      <c r="X12" s="204"/>
      <c r="Y12" s="186"/>
      <c r="Z12" s="186"/>
    </row>
    <row r="13" s="110" customFormat="true" ht="12.75" hidden="false" customHeight="false" outlineLevel="0" collapsed="false">
      <c r="A13" s="500" t="n">
        <v>6</v>
      </c>
      <c r="B13" s="551" t="s">
        <v>493</v>
      </c>
      <c r="C13" s="265" t="n">
        <v>16136</v>
      </c>
      <c r="D13" s="552" t="n">
        <v>579</v>
      </c>
      <c r="E13" s="267" t="s">
        <v>28</v>
      </c>
      <c r="F13" s="265" t="s">
        <v>492</v>
      </c>
      <c r="G13" s="537" t="n">
        <f aca="false">H13+J13+L13+M13+Q13+N13</f>
        <v>183.2</v>
      </c>
      <c r="H13" s="242"/>
      <c r="I13" s="195"/>
      <c r="J13" s="553" t="n">
        <v>108.5</v>
      </c>
      <c r="K13" s="197"/>
      <c r="L13" s="198"/>
      <c r="M13" s="198"/>
      <c r="N13" s="389" t="n">
        <v>74.7</v>
      </c>
      <c r="O13" s="199"/>
      <c r="P13" s="200"/>
      <c r="Q13" s="199"/>
      <c r="R13" s="199"/>
      <c r="S13" s="201"/>
      <c r="T13" s="201"/>
      <c r="U13" s="202"/>
      <c r="V13" s="199"/>
      <c r="W13" s="203"/>
      <c r="X13" s="204"/>
      <c r="Y13" s="186"/>
      <c r="Z13" s="186"/>
    </row>
    <row r="14" s="110" customFormat="true" ht="12.75" hidden="false" customHeight="false" outlineLevel="0" collapsed="false">
      <c r="A14" s="500" t="n">
        <v>7</v>
      </c>
      <c r="B14" s="554" t="s">
        <v>321</v>
      </c>
      <c r="C14" s="199" t="n">
        <v>237241</v>
      </c>
      <c r="D14" s="287" t="s">
        <v>322</v>
      </c>
      <c r="E14" s="199" t="s">
        <v>23</v>
      </c>
      <c r="F14" s="199" t="s">
        <v>125</v>
      </c>
      <c r="G14" s="537" t="n">
        <f aca="false">H14+J14+L14+Q14</f>
        <v>182.3</v>
      </c>
      <c r="H14" s="555" t="n">
        <v>77.1</v>
      </c>
      <c r="I14" s="253"/>
      <c r="J14" s="197"/>
      <c r="K14" s="197"/>
      <c r="L14" s="549" t="n">
        <v>105.2</v>
      </c>
      <c r="M14" s="556" t="n">
        <v>100</v>
      </c>
      <c r="N14" s="199"/>
      <c r="O14" s="199"/>
      <c r="P14" s="200"/>
      <c r="Q14" s="199"/>
      <c r="R14" s="199"/>
      <c r="S14" s="201"/>
      <c r="T14" s="201"/>
      <c r="U14" s="202"/>
      <c r="V14" s="199"/>
      <c r="W14" s="203"/>
      <c r="X14" s="204"/>
      <c r="Y14" s="186"/>
      <c r="Z14" s="186"/>
    </row>
    <row r="15" s="110" customFormat="true" ht="12.75" hidden="false" customHeight="false" outlineLevel="0" collapsed="false">
      <c r="A15" s="500" t="n">
        <v>8</v>
      </c>
      <c r="B15" s="551" t="s">
        <v>494</v>
      </c>
      <c r="C15" s="265" t="n">
        <v>15985</v>
      </c>
      <c r="D15" s="552" t="n">
        <v>215</v>
      </c>
      <c r="E15" s="267" t="s">
        <v>28</v>
      </c>
      <c r="F15" s="265" t="s">
        <v>495</v>
      </c>
      <c r="G15" s="537" t="n">
        <f aca="false">H15+J15+L15+M15+Q15+N15</f>
        <v>180.1</v>
      </c>
      <c r="H15" s="242"/>
      <c r="I15" s="195"/>
      <c r="J15" s="553" t="n">
        <v>96.4</v>
      </c>
      <c r="K15" s="197"/>
      <c r="L15" s="198"/>
      <c r="M15" s="198"/>
      <c r="N15" s="389" t="n">
        <v>83.7</v>
      </c>
      <c r="O15" s="199"/>
      <c r="P15" s="200"/>
      <c r="Q15" s="199"/>
      <c r="R15" s="199"/>
      <c r="S15" s="201"/>
      <c r="T15" s="201"/>
      <c r="U15" s="202"/>
      <c r="V15" s="199"/>
      <c r="W15" s="203"/>
      <c r="X15" s="204"/>
      <c r="Y15" s="186"/>
      <c r="Z15" s="186"/>
    </row>
    <row r="16" s="110" customFormat="true" ht="12.75" hidden="false" customHeight="false" outlineLevel="0" collapsed="false">
      <c r="A16" s="500" t="n">
        <v>9</v>
      </c>
      <c r="B16" s="551" t="s">
        <v>496</v>
      </c>
      <c r="C16" s="265" t="n">
        <v>123737</v>
      </c>
      <c r="D16" s="557" t="n">
        <v>109</v>
      </c>
      <c r="E16" s="267" t="s">
        <v>41</v>
      </c>
      <c r="F16" s="265" t="s">
        <v>492</v>
      </c>
      <c r="G16" s="537" t="n">
        <f aca="false">H16+J16+L16+M16+Q16+N16</f>
        <v>179.5</v>
      </c>
      <c r="H16" s="242"/>
      <c r="I16" s="195"/>
      <c r="J16" s="553" t="n">
        <v>94.1</v>
      </c>
      <c r="K16" s="197"/>
      <c r="L16" s="198"/>
      <c r="M16" s="198"/>
      <c r="N16" s="389" t="n">
        <v>85.4</v>
      </c>
      <c r="O16" s="199"/>
      <c r="P16" s="200"/>
      <c r="Q16" s="199"/>
      <c r="R16" s="199"/>
      <c r="S16" s="201"/>
      <c r="T16" s="201"/>
      <c r="U16" s="202"/>
      <c r="V16" s="199"/>
      <c r="W16" s="203"/>
      <c r="X16" s="204"/>
      <c r="Y16" s="186"/>
      <c r="Z16" s="186"/>
    </row>
    <row r="17" s="110" customFormat="true" ht="12.75" hidden="false" customHeight="false" outlineLevel="0" collapsed="false">
      <c r="A17" s="500" t="n">
        <v>10</v>
      </c>
      <c r="B17" s="554" t="s">
        <v>126</v>
      </c>
      <c r="C17" s="199" t="n">
        <v>21850</v>
      </c>
      <c r="D17" s="287" t="s">
        <v>127</v>
      </c>
      <c r="E17" s="199" t="s">
        <v>23</v>
      </c>
      <c r="F17" s="199" t="s">
        <v>125</v>
      </c>
      <c r="G17" s="537" t="n">
        <f aca="false">H17+J17+L17+Q17</f>
        <v>177.4</v>
      </c>
      <c r="H17" s="548" t="n">
        <v>73.9</v>
      </c>
      <c r="I17" s="195"/>
      <c r="J17" s="197"/>
      <c r="K17" s="197"/>
      <c r="L17" s="549" t="n">
        <v>103.5</v>
      </c>
      <c r="M17" s="198" t="n">
        <v>63.6</v>
      </c>
      <c r="N17" s="199"/>
      <c r="O17" s="199"/>
      <c r="P17" s="200"/>
      <c r="Q17" s="200"/>
      <c r="R17" s="199"/>
      <c r="S17" s="201"/>
      <c r="T17" s="201"/>
      <c r="U17" s="202"/>
      <c r="V17" s="199"/>
      <c r="W17" s="203"/>
      <c r="X17" s="204"/>
      <c r="Y17" s="186"/>
      <c r="Z17" s="186"/>
    </row>
    <row r="18" s="110" customFormat="true" ht="12.75" hidden="false" customHeight="false" outlineLevel="0" collapsed="false">
      <c r="A18" s="500" t="n">
        <v>11</v>
      </c>
      <c r="B18" s="554" t="s">
        <v>132</v>
      </c>
      <c r="C18" s="199" t="n">
        <v>23406</v>
      </c>
      <c r="D18" s="287" t="s">
        <v>133</v>
      </c>
      <c r="E18" s="199" t="s">
        <v>23</v>
      </c>
      <c r="F18" s="199" t="s">
        <v>125</v>
      </c>
      <c r="G18" s="537" t="n">
        <f aca="false">H18+J18+M18+Q18</f>
        <v>170.6</v>
      </c>
      <c r="H18" s="558" t="n">
        <v>105.3</v>
      </c>
      <c r="I18" s="195"/>
      <c r="J18" s="197"/>
      <c r="K18" s="197"/>
      <c r="L18" s="549" t="n">
        <v>12</v>
      </c>
      <c r="M18" s="198" t="n">
        <v>65.3</v>
      </c>
      <c r="N18" s="199"/>
      <c r="O18" s="199"/>
      <c r="P18" s="200"/>
      <c r="Q18" s="199"/>
      <c r="R18" s="199"/>
      <c r="S18" s="201"/>
      <c r="T18" s="201"/>
      <c r="U18" s="202"/>
      <c r="V18" s="199"/>
      <c r="W18" s="203"/>
      <c r="X18" s="204"/>
      <c r="Y18" s="186"/>
      <c r="Z18" s="186"/>
    </row>
    <row r="19" s="110" customFormat="true" ht="12.75" hidden="false" customHeight="false" outlineLevel="0" collapsed="false">
      <c r="A19" s="500" t="n">
        <v>12</v>
      </c>
      <c r="B19" s="554" t="s">
        <v>323</v>
      </c>
      <c r="C19" s="249" t="n">
        <v>76174</v>
      </c>
      <c r="D19" s="400" t="s">
        <v>324</v>
      </c>
      <c r="E19" s="199" t="s">
        <v>33</v>
      </c>
      <c r="F19" s="199" t="s">
        <v>125</v>
      </c>
      <c r="G19" s="537" t="n">
        <f aca="false">H19+J19+M19+Q19</f>
        <v>162.6</v>
      </c>
      <c r="H19" s="559" t="n">
        <v>72</v>
      </c>
      <c r="I19" s="253"/>
      <c r="J19" s="293"/>
      <c r="K19" s="294"/>
      <c r="L19" s="549" t="n">
        <v>80.9</v>
      </c>
      <c r="M19" s="198" t="n">
        <v>90.6</v>
      </c>
      <c r="N19" s="199"/>
      <c r="O19" s="199"/>
      <c r="P19" s="286"/>
      <c r="Q19" s="286"/>
      <c r="R19" s="50"/>
      <c r="S19" s="274"/>
      <c r="T19" s="274"/>
      <c r="U19" s="188"/>
      <c r="V19" s="50"/>
      <c r="W19" s="275"/>
      <c r="X19" s="276"/>
      <c r="Y19" s="186"/>
      <c r="Z19" s="186"/>
    </row>
    <row r="20" s="110" customFormat="true" ht="12.75" hidden="false" customHeight="false" outlineLevel="0" collapsed="false">
      <c r="A20" s="500" t="n">
        <v>13</v>
      </c>
      <c r="B20" s="550" t="s">
        <v>365</v>
      </c>
      <c r="C20" s="247" t="n">
        <v>118777</v>
      </c>
      <c r="D20" s="247" t="s">
        <v>366</v>
      </c>
      <c r="E20" s="247" t="s">
        <v>23</v>
      </c>
      <c r="F20" s="247" t="s">
        <v>150</v>
      </c>
      <c r="G20" s="537" t="n">
        <f aca="false">H20+J20+L20+M20+Q20</f>
        <v>153.6</v>
      </c>
      <c r="H20" s="559" t="n">
        <v>77.9</v>
      </c>
      <c r="I20" s="253"/>
      <c r="J20" s="197"/>
      <c r="K20" s="197"/>
      <c r="L20" s="549" t="n">
        <v>75.7</v>
      </c>
      <c r="M20" s="198"/>
      <c r="N20" s="199"/>
      <c r="O20" s="199"/>
      <c r="P20" s="286"/>
      <c r="Q20" s="286"/>
      <c r="R20" s="50"/>
      <c r="S20" s="201"/>
      <c r="T20" s="201"/>
      <c r="U20" s="202"/>
      <c r="V20" s="199"/>
      <c r="W20" s="203"/>
      <c r="X20" s="204"/>
      <c r="Y20" s="186"/>
      <c r="Z20" s="186"/>
    </row>
    <row r="21" s="110" customFormat="true" ht="12.75" hidden="false" customHeight="false" outlineLevel="0" collapsed="false">
      <c r="A21" s="500" t="n">
        <v>14</v>
      </c>
      <c r="B21" s="551" t="s">
        <v>497</v>
      </c>
      <c r="C21" s="265" t="n">
        <v>123446</v>
      </c>
      <c r="D21" s="552" t="n">
        <v>2733</v>
      </c>
      <c r="E21" s="267" t="s">
        <v>28</v>
      </c>
      <c r="F21" s="265" t="s">
        <v>492</v>
      </c>
      <c r="G21" s="537" t="n">
        <f aca="false">H21+J21+L21+M21+Q21+N21</f>
        <v>152.4</v>
      </c>
      <c r="H21" s="312"/>
      <c r="I21" s="312"/>
      <c r="J21" s="293" t="n">
        <v>58.8</v>
      </c>
      <c r="K21" s="294"/>
      <c r="L21" s="304"/>
      <c r="M21" s="198"/>
      <c r="N21" s="389" t="n">
        <v>93.6</v>
      </c>
      <c r="O21" s="258"/>
      <c r="P21" s="200"/>
      <c r="Q21" s="200"/>
      <c r="R21" s="199"/>
      <c r="S21" s="201"/>
      <c r="T21" s="201"/>
      <c r="U21" s="202"/>
      <c r="V21" s="199"/>
      <c r="W21" s="203"/>
      <c r="X21" s="204"/>
      <c r="Y21" s="186"/>
      <c r="Z21" s="186"/>
    </row>
    <row r="22" s="110" customFormat="true" ht="12.75" hidden="false" customHeight="false" outlineLevel="0" collapsed="false">
      <c r="A22" s="500" t="n">
        <v>15</v>
      </c>
      <c r="B22" s="551" t="s">
        <v>498</v>
      </c>
      <c r="C22" s="265" t="n">
        <v>83026</v>
      </c>
      <c r="D22" s="552" t="n">
        <v>1001</v>
      </c>
      <c r="E22" s="267" t="s">
        <v>41</v>
      </c>
      <c r="F22" s="265" t="s">
        <v>492</v>
      </c>
      <c r="G22" s="537" t="n">
        <f aca="false">H22+J22+L22+M22+Q22+N22</f>
        <v>149.2</v>
      </c>
      <c r="H22" s="195"/>
      <c r="I22" s="195"/>
      <c r="J22" s="553" t="n">
        <v>89.5</v>
      </c>
      <c r="K22" s="197"/>
      <c r="L22" s="198"/>
      <c r="M22" s="198"/>
      <c r="N22" s="389" t="n">
        <v>59.7</v>
      </c>
      <c r="O22" s="199"/>
      <c r="P22" s="258"/>
      <c r="Q22" s="258"/>
      <c r="R22" s="199"/>
      <c r="S22" s="201"/>
      <c r="T22" s="201"/>
      <c r="U22" s="202"/>
      <c r="V22" s="199"/>
      <c r="W22" s="203"/>
      <c r="X22" s="204"/>
      <c r="Y22" s="186"/>
      <c r="Z22" s="186"/>
    </row>
    <row r="23" s="110" customFormat="true" ht="12.75" hidden="false" customHeight="false" outlineLevel="0" collapsed="false">
      <c r="A23" s="500" t="n">
        <v>16</v>
      </c>
      <c r="B23" s="554" t="s">
        <v>151</v>
      </c>
      <c r="C23" s="245" t="n">
        <v>109719</v>
      </c>
      <c r="D23" s="260" t="s">
        <v>152</v>
      </c>
      <c r="E23" s="199" t="s">
        <v>23</v>
      </c>
      <c r="F23" s="199" t="s">
        <v>150</v>
      </c>
      <c r="G23" s="537" t="n">
        <f aca="false">H23+J23+L23+Q23</f>
        <v>118.4</v>
      </c>
      <c r="H23" s="548" t="n">
        <v>60.8</v>
      </c>
      <c r="I23" s="195"/>
      <c r="J23" s="197"/>
      <c r="K23" s="197"/>
      <c r="L23" s="549" t="n">
        <v>57.6</v>
      </c>
      <c r="M23" s="198" t="n">
        <v>49.3</v>
      </c>
      <c r="N23" s="199"/>
      <c r="O23" s="199"/>
      <c r="P23" s="258"/>
      <c r="Q23" s="258"/>
      <c r="R23" s="199"/>
      <c r="S23" s="201"/>
      <c r="T23" s="201"/>
      <c r="U23" s="202"/>
      <c r="V23" s="199"/>
      <c r="W23" s="203"/>
      <c r="X23" s="204"/>
      <c r="Y23" s="186"/>
      <c r="Z23" s="186"/>
    </row>
    <row r="24" s="110" customFormat="true" ht="12.75" hidden="false" customHeight="false" outlineLevel="0" collapsed="false">
      <c r="A24" s="500" t="n">
        <v>17</v>
      </c>
      <c r="B24" s="560" t="s">
        <v>499</v>
      </c>
      <c r="C24" s="552" t="n">
        <v>66918</v>
      </c>
      <c r="D24" s="552" t="s">
        <v>500</v>
      </c>
      <c r="E24" s="552" t="s">
        <v>47</v>
      </c>
      <c r="F24" s="552" t="s">
        <v>150</v>
      </c>
      <c r="G24" s="537" t="n">
        <f aca="false">H24+J24+L24+M24+Q24</f>
        <v>113</v>
      </c>
      <c r="H24" s="252"/>
      <c r="I24" s="253"/>
      <c r="J24" s="196"/>
      <c r="K24" s="294"/>
      <c r="L24" s="304"/>
      <c r="M24" s="198"/>
      <c r="N24" s="199"/>
      <c r="O24" s="199"/>
      <c r="P24" s="200"/>
      <c r="Q24" s="561" t="n">
        <v>113</v>
      </c>
      <c r="R24" s="199"/>
      <c r="S24" s="201"/>
      <c r="T24" s="201"/>
      <c r="U24" s="202"/>
      <c r="V24" s="199"/>
      <c r="W24" s="203"/>
      <c r="X24" s="204"/>
      <c r="Y24" s="186"/>
      <c r="Z24" s="186"/>
    </row>
    <row r="25" s="110" customFormat="true" ht="12.75" hidden="false" customHeight="false" outlineLevel="0" collapsed="false">
      <c r="A25" s="500" t="n">
        <v>18</v>
      </c>
      <c r="B25" s="562" t="s">
        <v>501</v>
      </c>
      <c r="C25" s="400" t="n">
        <v>70654</v>
      </c>
      <c r="D25" s="517" t="s">
        <v>502</v>
      </c>
      <c r="E25" s="199" t="s">
        <v>23</v>
      </c>
      <c r="F25" s="199" t="s">
        <v>125</v>
      </c>
      <c r="G25" s="537" t="n">
        <f aca="false">H25+J25+L25+M25+Q25</f>
        <v>111.5</v>
      </c>
      <c r="H25" s="242"/>
      <c r="I25" s="195"/>
      <c r="J25" s="197"/>
      <c r="K25" s="197"/>
      <c r="L25" s="549" t="n">
        <v>111.5</v>
      </c>
      <c r="M25" s="198"/>
      <c r="N25" s="199"/>
      <c r="O25" s="199"/>
      <c r="P25" s="200"/>
      <c r="Q25" s="199"/>
      <c r="R25" s="199"/>
      <c r="S25" s="201"/>
      <c r="T25" s="201"/>
      <c r="U25" s="202"/>
      <c r="V25" s="199"/>
      <c r="W25" s="203"/>
      <c r="X25" s="204"/>
      <c r="Y25" s="186"/>
      <c r="Z25" s="186"/>
    </row>
    <row r="26" s="110" customFormat="true" ht="12.75" hidden="false" customHeight="false" outlineLevel="0" collapsed="false">
      <c r="A26" s="500" t="n">
        <v>19</v>
      </c>
      <c r="B26" s="563" t="s">
        <v>478</v>
      </c>
      <c r="C26" s="552" t="n">
        <v>71639</v>
      </c>
      <c r="D26" s="552" t="s">
        <v>479</v>
      </c>
      <c r="E26" s="552" t="s">
        <v>47</v>
      </c>
      <c r="F26" s="552" t="s">
        <v>125</v>
      </c>
      <c r="G26" s="537" t="n">
        <f aca="false">H26+J26+L26+M26+Q26</f>
        <v>110</v>
      </c>
      <c r="H26" s="252"/>
      <c r="I26" s="253"/>
      <c r="J26" s="196"/>
      <c r="K26" s="294"/>
      <c r="L26" s="304"/>
      <c r="M26" s="198"/>
      <c r="N26" s="199"/>
      <c r="O26" s="199"/>
      <c r="P26" s="200"/>
      <c r="Q26" s="561" t="n">
        <v>110</v>
      </c>
      <c r="R26" s="199"/>
      <c r="S26" s="201"/>
      <c r="T26" s="201"/>
      <c r="U26" s="202"/>
      <c r="V26" s="199"/>
      <c r="W26" s="203"/>
      <c r="X26" s="204"/>
      <c r="Y26" s="186"/>
      <c r="Z26" s="186"/>
    </row>
    <row r="27" customFormat="false" ht="12.75" hidden="false" customHeight="false" outlineLevel="0" collapsed="false">
      <c r="A27" s="500" t="n">
        <v>20</v>
      </c>
      <c r="B27" s="563" t="s">
        <v>503</v>
      </c>
      <c r="C27" s="552" t="n">
        <v>65742</v>
      </c>
      <c r="D27" s="552" t="s">
        <v>504</v>
      </c>
      <c r="E27" s="552" t="s">
        <v>47</v>
      </c>
      <c r="F27" s="552" t="s">
        <v>125</v>
      </c>
      <c r="G27" s="537" t="n">
        <f aca="false">H27+J27+L27+M27+Q27</f>
        <v>107.3</v>
      </c>
      <c r="H27" s="252"/>
      <c r="I27" s="253"/>
      <c r="J27" s="196"/>
      <c r="K27" s="294"/>
      <c r="L27" s="304"/>
      <c r="M27" s="198"/>
      <c r="N27" s="199"/>
      <c r="O27" s="199"/>
      <c r="P27" s="200"/>
      <c r="Q27" s="561" t="n">
        <v>107.3</v>
      </c>
      <c r="R27" s="199"/>
      <c r="S27" s="201"/>
      <c r="T27" s="201"/>
      <c r="U27" s="202"/>
      <c r="V27" s="199"/>
      <c r="W27" s="203"/>
      <c r="X27" s="204"/>
      <c r="Y27" s="114"/>
      <c r="Z27" s="114"/>
    </row>
    <row r="28" customFormat="false" ht="12.75" hidden="false" customHeight="false" outlineLevel="0" collapsed="false">
      <c r="A28" s="500" t="n">
        <v>21</v>
      </c>
      <c r="B28" s="563" t="s">
        <v>267</v>
      </c>
      <c r="C28" s="552" t="n">
        <v>54112</v>
      </c>
      <c r="D28" s="552" t="s">
        <v>268</v>
      </c>
      <c r="E28" s="552" t="s">
        <v>47</v>
      </c>
      <c r="F28" s="552" t="s">
        <v>125</v>
      </c>
      <c r="G28" s="537" t="n">
        <f aca="false">H28+J28+L28+M28+Q28</f>
        <v>102.1</v>
      </c>
      <c r="H28" s="252"/>
      <c r="I28" s="253"/>
      <c r="J28" s="196"/>
      <c r="K28" s="294"/>
      <c r="L28" s="304"/>
      <c r="M28" s="198"/>
      <c r="N28" s="199"/>
      <c r="O28" s="199"/>
      <c r="P28" s="200"/>
      <c r="Q28" s="561" t="n">
        <v>102.1</v>
      </c>
      <c r="R28" s="199"/>
      <c r="S28" s="201"/>
      <c r="T28" s="201"/>
      <c r="U28" s="199"/>
      <c r="V28" s="199"/>
      <c r="W28" s="203"/>
      <c r="X28" s="204"/>
      <c r="Y28" s="114"/>
      <c r="Z28" s="114"/>
    </row>
    <row r="29" customFormat="false" ht="12.75" hidden="false" customHeight="false" outlineLevel="0" collapsed="false">
      <c r="A29" s="500" t="n">
        <v>22</v>
      </c>
      <c r="B29" s="554" t="s">
        <v>157</v>
      </c>
      <c r="C29" s="199" t="n">
        <v>66459</v>
      </c>
      <c r="D29" s="199" t="s">
        <v>158</v>
      </c>
      <c r="E29" s="199" t="s">
        <v>23</v>
      </c>
      <c r="F29" s="199" t="s">
        <v>150</v>
      </c>
      <c r="G29" s="537" t="n">
        <f aca="false">H29+J29+L29+M29+Q29</f>
        <v>101.3</v>
      </c>
      <c r="H29" s="242"/>
      <c r="I29" s="195"/>
      <c r="J29" s="197"/>
      <c r="K29" s="197"/>
      <c r="L29" s="549" t="n">
        <v>101.3</v>
      </c>
      <c r="M29" s="198"/>
      <c r="N29" s="199"/>
      <c r="O29" s="199"/>
      <c r="P29" s="258"/>
      <c r="Q29" s="258"/>
      <c r="R29" s="199"/>
      <c r="S29" s="201"/>
      <c r="T29" s="201"/>
      <c r="U29" s="202"/>
      <c r="V29" s="199"/>
      <c r="W29" s="203"/>
      <c r="X29" s="204"/>
      <c r="Y29" s="114"/>
      <c r="Z29" s="114"/>
    </row>
    <row r="30" customFormat="false" ht="12.75" hidden="false" customHeight="false" outlineLevel="0" collapsed="false">
      <c r="A30" s="500" t="n">
        <v>23</v>
      </c>
      <c r="B30" s="564" t="s">
        <v>505</v>
      </c>
      <c r="C30" s="552" t="n">
        <v>54150</v>
      </c>
      <c r="D30" s="552" t="s">
        <v>506</v>
      </c>
      <c r="E30" s="552" t="s">
        <v>47</v>
      </c>
      <c r="F30" s="552" t="s">
        <v>125</v>
      </c>
      <c r="G30" s="537" t="n">
        <f aca="false">H30+J30+L30+M30+Q30</f>
        <v>100.6</v>
      </c>
      <c r="H30" s="252"/>
      <c r="I30" s="253"/>
      <c r="J30" s="196"/>
      <c r="K30" s="294"/>
      <c r="L30" s="304"/>
      <c r="M30" s="198"/>
      <c r="N30" s="199"/>
      <c r="O30" s="199"/>
      <c r="P30" s="200"/>
      <c r="Q30" s="561" t="n">
        <v>100.6</v>
      </c>
      <c r="R30" s="199"/>
      <c r="S30" s="201"/>
      <c r="T30" s="201"/>
      <c r="U30" s="202"/>
      <c r="V30" s="199"/>
      <c r="W30" s="203"/>
      <c r="X30" s="204"/>
      <c r="Y30" s="114"/>
      <c r="Z30" s="114"/>
    </row>
    <row r="31" customFormat="false" ht="12.75" hidden="false" customHeight="false" outlineLevel="0" collapsed="false">
      <c r="A31" s="500" t="n">
        <v>24</v>
      </c>
      <c r="B31" s="564" t="s">
        <v>507</v>
      </c>
      <c r="C31" s="552" t="n">
        <v>54296</v>
      </c>
      <c r="D31" s="552" t="s">
        <v>508</v>
      </c>
      <c r="E31" s="552" t="s">
        <v>177</v>
      </c>
      <c r="F31" s="552" t="s">
        <v>125</v>
      </c>
      <c r="G31" s="537" t="n">
        <f aca="false">H31+J31+L31+M31+Q31</f>
        <v>72.7</v>
      </c>
      <c r="H31" s="252"/>
      <c r="I31" s="253"/>
      <c r="J31" s="196"/>
      <c r="K31" s="294"/>
      <c r="L31" s="304"/>
      <c r="M31" s="198"/>
      <c r="N31" s="199"/>
      <c r="O31" s="199"/>
      <c r="P31" s="200"/>
      <c r="Q31" s="561" t="n">
        <v>72.7</v>
      </c>
      <c r="R31" s="199"/>
      <c r="S31" s="201"/>
      <c r="T31" s="201"/>
      <c r="U31" s="202"/>
      <c r="V31" s="199"/>
      <c r="W31" s="203"/>
      <c r="X31" s="204"/>
      <c r="Y31" s="114"/>
      <c r="Z31" s="114"/>
    </row>
    <row r="32" customFormat="false" ht="12.75" hidden="false" customHeight="false" outlineLevel="0" collapsed="false">
      <c r="A32" s="500" t="n">
        <v>25</v>
      </c>
      <c r="B32" s="564" t="s">
        <v>387</v>
      </c>
      <c r="C32" s="552" t="n">
        <v>16880</v>
      </c>
      <c r="D32" s="552" t="s">
        <v>388</v>
      </c>
      <c r="E32" s="552" t="s">
        <v>77</v>
      </c>
      <c r="F32" s="552" t="s">
        <v>125</v>
      </c>
      <c r="G32" s="537" t="n">
        <f aca="false">H32+J32+L32+M32+Q32</f>
        <v>68</v>
      </c>
      <c r="H32" s="252"/>
      <c r="I32" s="253"/>
      <c r="J32" s="196"/>
      <c r="K32" s="294"/>
      <c r="L32" s="304"/>
      <c r="M32" s="198"/>
      <c r="N32" s="199"/>
      <c r="O32" s="199"/>
      <c r="P32" s="200"/>
      <c r="Q32" s="561" t="n">
        <v>68</v>
      </c>
      <c r="R32" s="199"/>
      <c r="S32" s="201"/>
      <c r="T32" s="201"/>
      <c r="U32" s="202"/>
      <c r="V32" s="199"/>
      <c r="W32" s="203"/>
      <c r="X32" s="204"/>
      <c r="Y32" s="114"/>
      <c r="Z32" s="114"/>
    </row>
    <row r="33" customFormat="false" ht="12.75" hidden="false" customHeight="false" outlineLevel="0" collapsed="false">
      <c r="A33" s="500" t="n">
        <v>26</v>
      </c>
      <c r="B33" s="244" t="s">
        <v>383</v>
      </c>
      <c r="C33" s="247" t="n">
        <v>21827</v>
      </c>
      <c r="D33" s="260" t="s">
        <v>384</v>
      </c>
      <c r="E33" s="247" t="s">
        <v>23</v>
      </c>
      <c r="F33" s="247" t="s">
        <v>125</v>
      </c>
      <c r="G33" s="537" t="n">
        <f aca="false">H33+J33+L33+M33+Q33</f>
        <v>67.9</v>
      </c>
      <c r="H33" s="242"/>
      <c r="I33" s="195"/>
      <c r="J33" s="197"/>
      <c r="K33" s="197"/>
      <c r="L33" s="549" t="n">
        <v>67.9</v>
      </c>
      <c r="M33" s="198"/>
      <c r="N33" s="199"/>
      <c r="O33" s="199"/>
      <c r="P33" s="200"/>
      <c r="Q33" s="199"/>
      <c r="R33" s="199"/>
      <c r="S33" s="201"/>
      <c r="T33" s="201"/>
      <c r="U33" s="202"/>
      <c r="V33" s="199"/>
      <c r="W33" s="203"/>
      <c r="X33" s="204"/>
      <c r="Y33" s="114"/>
      <c r="Z33" s="114"/>
    </row>
    <row r="34" customFormat="false" ht="12.75" hidden="false" customHeight="false" outlineLevel="0" collapsed="false">
      <c r="A34" s="500" t="n">
        <v>27</v>
      </c>
      <c r="B34" s="564" t="s">
        <v>509</v>
      </c>
      <c r="C34" s="552" t="n">
        <v>94372</v>
      </c>
      <c r="D34" s="552" t="s">
        <v>510</v>
      </c>
      <c r="E34" s="552" t="s">
        <v>47</v>
      </c>
      <c r="F34" s="552" t="s">
        <v>150</v>
      </c>
      <c r="G34" s="537" t="n">
        <f aca="false">H34+J34+L34+M34+Q34</f>
        <v>58.7</v>
      </c>
      <c r="H34" s="252"/>
      <c r="I34" s="253"/>
      <c r="J34" s="196"/>
      <c r="K34" s="294"/>
      <c r="L34" s="304"/>
      <c r="M34" s="198"/>
      <c r="N34" s="199"/>
      <c r="O34" s="199"/>
      <c r="P34" s="200"/>
      <c r="Q34" s="561" t="n">
        <v>58.7</v>
      </c>
      <c r="R34" s="199"/>
      <c r="S34" s="201"/>
      <c r="T34" s="201"/>
      <c r="U34" s="202"/>
      <c r="V34" s="199"/>
      <c r="W34" s="203"/>
      <c r="X34" s="204"/>
      <c r="Y34" s="114"/>
      <c r="Z34" s="114"/>
    </row>
    <row r="35" customFormat="false" ht="12.75" hidden="false" customHeight="false" outlineLevel="0" collapsed="false">
      <c r="A35" s="500" t="n">
        <v>28</v>
      </c>
      <c r="B35" s="202" t="s">
        <v>511</v>
      </c>
      <c r="C35" s="247" t="n">
        <v>22157</v>
      </c>
      <c r="D35" s="260" t="s">
        <v>512</v>
      </c>
      <c r="E35" s="199" t="s">
        <v>23</v>
      </c>
      <c r="F35" s="199" t="s">
        <v>125</v>
      </c>
      <c r="G35" s="537" t="n">
        <f aca="false">H35+J35+L35+M35+Q35</f>
        <v>56.6</v>
      </c>
      <c r="H35" s="252"/>
      <c r="I35" s="253"/>
      <c r="J35" s="197"/>
      <c r="K35" s="197"/>
      <c r="L35" s="549" t="n">
        <v>56.6</v>
      </c>
      <c r="M35" s="198"/>
      <c r="N35" s="199"/>
      <c r="O35" s="199"/>
      <c r="P35" s="258"/>
      <c r="Q35" s="258"/>
      <c r="R35" s="199"/>
      <c r="S35" s="201"/>
      <c r="T35" s="201"/>
      <c r="U35" s="202"/>
      <c r="V35" s="199"/>
      <c r="W35" s="203"/>
      <c r="X35" s="204"/>
      <c r="Y35" s="114"/>
      <c r="Z35" s="114"/>
    </row>
    <row r="36" customFormat="false" ht="12.75" hidden="false" customHeight="false" outlineLevel="0" collapsed="false">
      <c r="A36" s="500" t="n">
        <v>29</v>
      </c>
      <c r="B36" s="564" t="s">
        <v>513</v>
      </c>
      <c r="C36" s="552" t="n">
        <v>82354</v>
      </c>
      <c r="D36" s="552" t="s">
        <v>514</v>
      </c>
      <c r="E36" s="552" t="s">
        <v>47</v>
      </c>
      <c r="F36" s="552" t="s">
        <v>150</v>
      </c>
      <c r="G36" s="537" t="n">
        <f aca="false">H36+J36+L36+M36+Q36</f>
        <v>54.3</v>
      </c>
      <c r="H36" s="252"/>
      <c r="I36" s="253"/>
      <c r="J36" s="196"/>
      <c r="K36" s="294"/>
      <c r="L36" s="304"/>
      <c r="M36" s="198"/>
      <c r="N36" s="199"/>
      <c r="O36" s="199"/>
      <c r="P36" s="200"/>
      <c r="Q36" s="561" t="n">
        <v>54.3</v>
      </c>
      <c r="R36" s="199"/>
      <c r="S36" s="201"/>
      <c r="T36" s="201"/>
      <c r="U36" s="202"/>
      <c r="V36" s="199"/>
      <c r="W36" s="203"/>
      <c r="X36" s="204"/>
      <c r="Y36" s="114"/>
      <c r="Z36" s="114"/>
    </row>
    <row r="37" customFormat="false" ht="12.75" hidden="false" customHeight="false" outlineLevel="0" collapsed="false">
      <c r="A37" s="500" t="n">
        <v>30</v>
      </c>
      <c r="B37" s="564" t="s">
        <v>288</v>
      </c>
      <c r="C37" s="552" t="n">
        <v>30503</v>
      </c>
      <c r="D37" s="552" t="s">
        <v>289</v>
      </c>
      <c r="E37" s="552" t="s">
        <v>77</v>
      </c>
      <c r="F37" s="552" t="s">
        <v>125</v>
      </c>
      <c r="G37" s="537" t="n">
        <f aca="false">H37+J37+L37+M37+Q37</f>
        <v>53.1</v>
      </c>
      <c r="H37" s="252"/>
      <c r="I37" s="253"/>
      <c r="J37" s="196"/>
      <c r="K37" s="294"/>
      <c r="L37" s="304"/>
      <c r="M37" s="198"/>
      <c r="N37" s="199"/>
      <c r="O37" s="199"/>
      <c r="P37" s="200"/>
      <c r="Q37" s="561" t="n">
        <v>53.1</v>
      </c>
      <c r="R37" s="199"/>
      <c r="S37" s="201"/>
      <c r="T37" s="201"/>
      <c r="U37" s="202"/>
      <c r="V37" s="199"/>
      <c r="W37" s="203"/>
      <c r="X37" s="204"/>
      <c r="Y37" s="114"/>
      <c r="Z37" s="114"/>
    </row>
    <row r="38" customFormat="false" ht="12.75" hidden="false" customHeight="false" outlineLevel="0" collapsed="false">
      <c r="A38" s="500" t="n">
        <v>31</v>
      </c>
      <c r="B38" s="564" t="s">
        <v>183</v>
      </c>
      <c r="C38" s="552" t="n">
        <v>24603</v>
      </c>
      <c r="D38" s="552" t="s">
        <v>184</v>
      </c>
      <c r="E38" s="552" t="s">
        <v>185</v>
      </c>
      <c r="F38" s="552" t="s">
        <v>125</v>
      </c>
      <c r="G38" s="537" t="n">
        <f aca="false">H38+J38+L38+M38+Q38</f>
        <v>51.6</v>
      </c>
      <c r="H38" s="252"/>
      <c r="I38" s="253"/>
      <c r="J38" s="196"/>
      <c r="K38" s="294"/>
      <c r="L38" s="304"/>
      <c r="M38" s="198"/>
      <c r="N38" s="199"/>
      <c r="O38" s="199"/>
      <c r="P38" s="200"/>
      <c r="Q38" s="561" t="n">
        <v>51.6</v>
      </c>
      <c r="R38" s="199"/>
      <c r="S38" s="201"/>
      <c r="T38" s="201"/>
      <c r="U38" s="202"/>
      <c r="V38" s="199"/>
      <c r="W38" s="203"/>
      <c r="X38" s="204"/>
      <c r="Y38" s="114"/>
      <c r="Z38" s="114"/>
    </row>
    <row r="39" customFormat="false" ht="12.75" hidden="false" customHeight="false" outlineLevel="0" collapsed="false">
      <c r="A39" s="500" t="n">
        <v>32</v>
      </c>
      <c r="B39" s="564" t="s">
        <v>211</v>
      </c>
      <c r="C39" s="552" t="n">
        <v>54290</v>
      </c>
      <c r="D39" s="552" t="s">
        <v>515</v>
      </c>
      <c r="E39" s="552" t="s">
        <v>77</v>
      </c>
      <c r="F39" s="552" t="s">
        <v>125</v>
      </c>
      <c r="G39" s="537" t="n">
        <f aca="false">H39+J39+L39+M39+Q39</f>
        <v>49</v>
      </c>
      <c r="H39" s="252"/>
      <c r="I39" s="253"/>
      <c r="J39" s="196"/>
      <c r="K39" s="294"/>
      <c r="L39" s="304"/>
      <c r="M39" s="198"/>
      <c r="N39" s="199"/>
      <c r="O39" s="199"/>
      <c r="P39" s="200"/>
      <c r="Q39" s="561" t="n">
        <v>49</v>
      </c>
      <c r="R39" s="199"/>
      <c r="S39" s="201"/>
      <c r="T39" s="201"/>
      <c r="U39" s="202"/>
      <c r="V39" s="199"/>
      <c r="W39" s="203"/>
      <c r="X39" s="204"/>
      <c r="Y39" s="114"/>
      <c r="Z39" s="114"/>
    </row>
    <row r="40" customFormat="false" ht="12.75" hidden="false" customHeight="false" outlineLevel="0" collapsed="false">
      <c r="A40" s="500" t="n">
        <v>33</v>
      </c>
      <c r="B40" s="564" t="s">
        <v>516</v>
      </c>
      <c r="C40" s="552" t="n">
        <v>54105</v>
      </c>
      <c r="D40" s="552" t="s">
        <v>517</v>
      </c>
      <c r="E40" s="552" t="s">
        <v>47</v>
      </c>
      <c r="F40" s="552" t="s">
        <v>150</v>
      </c>
      <c r="G40" s="537" t="n">
        <f aca="false">H40+J40+L40+M40+Q40</f>
        <v>45.7</v>
      </c>
      <c r="H40" s="252"/>
      <c r="I40" s="253"/>
      <c r="J40" s="196"/>
      <c r="K40" s="294"/>
      <c r="L40" s="304"/>
      <c r="M40" s="198"/>
      <c r="N40" s="199"/>
      <c r="O40" s="199"/>
      <c r="P40" s="200"/>
      <c r="Q40" s="561" t="n">
        <v>45.7</v>
      </c>
      <c r="R40" s="199"/>
      <c r="S40" s="201"/>
      <c r="T40" s="201"/>
      <c r="U40" s="202"/>
      <c r="V40" s="199"/>
      <c r="W40" s="203"/>
      <c r="X40" s="204"/>
      <c r="Y40" s="114"/>
      <c r="Z40" s="114"/>
    </row>
    <row r="41" customFormat="false" ht="12.75" hidden="false" customHeight="false" outlineLevel="0" collapsed="false">
      <c r="A41" s="500" t="n">
        <v>34</v>
      </c>
      <c r="B41" s="564" t="s">
        <v>518</v>
      </c>
      <c r="C41" s="552" t="n">
        <v>82355</v>
      </c>
      <c r="D41" s="552" t="s">
        <v>519</v>
      </c>
      <c r="E41" s="552" t="s">
        <v>47</v>
      </c>
      <c r="F41" s="552" t="s">
        <v>150</v>
      </c>
      <c r="G41" s="537" t="n">
        <f aca="false">H41+J41+L41+M41+Q41</f>
        <v>45.2</v>
      </c>
      <c r="H41" s="252"/>
      <c r="I41" s="253"/>
      <c r="J41" s="196"/>
      <c r="K41" s="294"/>
      <c r="L41" s="304"/>
      <c r="M41" s="198"/>
      <c r="N41" s="199"/>
      <c r="O41" s="199"/>
      <c r="P41" s="200"/>
      <c r="Q41" s="561" t="n">
        <v>45.2</v>
      </c>
      <c r="R41" s="199"/>
      <c r="S41" s="201"/>
      <c r="T41" s="201"/>
      <c r="U41" s="202"/>
      <c r="V41" s="199"/>
      <c r="W41" s="203"/>
      <c r="X41" s="204"/>
      <c r="Y41" s="114"/>
      <c r="Z41" s="114"/>
    </row>
    <row r="42" customFormat="false" ht="12.75" hidden="false" customHeight="false" outlineLevel="0" collapsed="false">
      <c r="A42" s="500" t="n">
        <v>35</v>
      </c>
      <c r="B42" s="202" t="s">
        <v>197</v>
      </c>
      <c r="C42" s="199" t="n">
        <v>93341</v>
      </c>
      <c r="D42" s="199" t="s">
        <v>198</v>
      </c>
      <c r="E42" s="199" t="s">
        <v>23</v>
      </c>
      <c r="F42" s="199" t="s">
        <v>150</v>
      </c>
      <c r="G42" s="537" t="n">
        <f aca="false">H42+J42+L42+M42+Q42</f>
        <v>38.5</v>
      </c>
      <c r="H42" s="252"/>
      <c r="I42" s="253"/>
      <c r="J42" s="197"/>
      <c r="K42" s="197"/>
      <c r="L42" s="549" t="n">
        <v>38.5</v>
      </c>
      <c r="M42" s="198"/>
      <c r="N42" s="199"/>
      <c r="O42" s="199"/>
      <c r="P42" s="258"/>
      <c r="Q42" s="258"/>
      <c r="R42" s="199"/>
      <c r="S42" s="201"/>
      <c r="T42" s="201"/>
      <c r="U42" s="202"/>
      <c r="V42" s="199"/>
      <c r="W42" s="203"/>
      <c r="X42" s="204"/>
      <c r="Y42" s="114"/>
      <c r="Z42" s="114"/>
    </row>
    <row r="43" customFormat="false" ht="12.75" hidden="false" customHeight="false" outlineLevel="0" collapsed="false">
      <c r="A43" s="500" t="n">
        <v>36</v>
      </c>
      <c r="B43" s="564" t="s">
        <v>520</v>
      </c>
      <c r="C43" s="552" t="n">
        <v>62270</v>
      </c>
      <c r="D43" s="552" t="s">
        <v>448</v>
      </c>
      <c r="E43" s="552" t="s">
        <v>77</v>
      </c>
      <c r="F43" s="552" t="s">
        <v>150</v>
      </c>
      <c r="G43" s="537" t="n">
        <f aca="false">H43+J43+L43+M43+Q43</f>
        <v>29.6</v>
      </c>
      <c r="H43" s="242"/>
      <c r="I43" s="195"/>
      <c r="J43" s="197"/>
      <c r="K43" s="197"/>
      <c r="L43" s="198"/>
      <c r="M43" s="198"/>
      <c r="N43" s="199"/>
      <c r="O43" s="199"/>
      <c r="P43" s="258"/>
      <c r="Q43" s="561" t="n">
        <v>29.6</v>
      </c>
      <c r="R43" s="199"/>
      <c r="S43" s="201"/>
      <c r="T43" s="201"/>
      <c r="U43" s="202"/>
      <c r="V43" s="199"/>
      <c r="W43" s="203"/>
      <c r="X43" s="204"/>
      <c r="Y43" s="114"/>
      <c r="Z43" s="114"/>
    </row>
    <row r="44" customFormat="false" ht="12.75" hidden="false" customHeight="false" outlineLevel="0" collapsed="false">
      <c r="A44" s="500" t="n">
        <v>37</v>
      </c>
      <c r="B44" s="564" t="s">
        <v>521</v>
      </c>
      <c r="C44" s="552" t="n">
        <v>94396</v>
      </c>
      <c r="D44" s="552" t="s">
        <v>208</v>
      </c>
      <c r="E44" s="552" t="s">
        <v>47</v>
      </c>
      <c r="F44" s="552" t="s">
        <v>150</v>
      </c>
      <c r="G44" s="537" t="n">
        <f aca="false">H44+J44+L44+M44+Q44</f>
        <v>24.2</v>
      </c>
      <c r="H44" s="252"/>
      <c r="I44" s="253"/>
      <c r="J44" s="294"/>
      <c r="K44" s="294"/>
      <c r="L44" s="304"/>
      <c r="M44" s="304"/>
      <c r="N44" s="258"/>
      <c r="O44" s="199"/>
      <c r="P44" s="258"/>
      <c r="Q44" s="561" t="n">
        <v>24.2</v>
      </c>
      <c r="R44" s="199"/>
      <c r="S44" s="201"/>
      <c r="T44" s="201"/>
      <c r="U44" s="202"/>
      <c r="V44" s="199"/>
      <c r="W44" s="203"/>
      <c r="X44" s="204"/>
      <c r="Y44" s="114"/>
      <c r="Z44" s="114"/>
    </row>
    <row r="45" customFormat="false" ht="12.75" hidden="false" customHeight="false" outlineLevel="0" collapsed="false">
      <c r="A45" s="500" t="n">
        <v>38</v>
      </c>
      <c r="B45" s="564" t="s">
        <v>455</v>
      </c>
      <c r="C45" s="552" t="n">
        <v>30504</v>
      </c>
      <c r="D45" s="552" t="s">
        <v>456</v>
      </c>
      <c r="E45" s="552" t="s">
        <v>77</v>
      </c>
      <c r="F45" s="552" t="s">
        <v>186</v>
      </c>
      <c r="G45" s="537" t="n">
        <f aca="false">H45+J45+L45+M45+Q45</f>
        <v>20.8</v>
      </c>
      <c r="H45" s="242"/>
      <c r="I45" s="195"/>
      <c r="J45" s="197"/>
      <c r="K45" s="197"/>
      <c r="L45" s="198"/>
      <c r="M45" s="198"/>
      <c r="N45" s="199"/>
      <c r="O45" s="199"/>
      <c r="P45" s="200"/>
      <c r="Q45" s="561" t="n">
        <v>20.8</v>
      </c>
      <c r="R45" s="199"/>
      <c r="S45" s="201"/>
      <c r="T45" s="201"/>
      <c r="U45" s="202"/>
      <c r="V45" s="199"/>
      <c r="W45" s="203"/>
      <c r="X45" s="204"/>
      <c r="Y45" s="114"/>
      <c r="Z45" s="114"/>
    </row>
    <row r="46" customFormat="false" ht="12.75" hidden="false" customHeight="false" outlineLevel="0" collapsed="false">
      <c r="A46" s="500" t="n">
        <v>39</v>
      </c>
      <c r="B46" s="564" t="s">
        <v>522</v>
      </c>
      <c r="C46" s="552" t="n">
        <v>70885</v>
      </c>
      <c r="D46" s="552" t="s">
        <v>428</v>
      </c>
      <c r="E46" s="552" t="s">
        <v>185</v>
      </c>
      <c r="F46" s="552" t="s">
        <v>150</v>
      </c>
      <c r="G46" s="537" t="n">
        <f aca="false">H46+J46+L46+M46+Q46</f>
        <v>20.3</v>
      </c>
      <c r="H46" s="242"/>
      <c r="I46" s="195"/>
      <c r="J46" s="197"/>
      <c r="K46" s="197"/>
      <c r="L46" s="198"/>
      <c r="M46" s="198"/>
      <c r="N46" s="199"/>
      <c r="O46" s="199"/>
      <c r="P46" s="200"/>
      <c r="Q46" s="561" t="n">
        <v>20.3</v>
      </c>
      <c r="R46" s="199"/>
      <c r="S46" s="201"/>
      <c r="T46" s="201"/>
      <c r="U46" s="202"/>
      <c r="V46" s="199"/>
      <c r="W46" s="203"/>
      <c r="X46" s="204"/>
      <c r="Y46" s="114"/>
      <c r="Z46" s="114"/>
    </row>
    <row r="47" customFormat="false" ht="12.75" hidden="false" customHeight="false" outlineLevel="0" collapsed="false">
      <c r="A47" s="500" t="n">
        <v>40</v>
      </c>
      <c r="B47" s="202" t="s">
        <v>523</v>
      </c>
      <c r="C47" s="249" t="n">
        <v>87670</v>
      </c>
      <c r="D47" s="400" t="s">
        <v>524</v>
      </c>
      <c r="E47" s="199" t="s">
        <v>85</v>
      </c>
      <c r="F47" s="199" t="s">
        <v>125</v>
      </c>
      <c r="G47" s="537" t="n">
        <f aca="false">H47+J47+L47+M47+Q47</f>
        <v>16.7</v>
      </c>
      <c r="H47" s="252"/>
      <c r="I47" s="253"/>
      <c r="J47" s="197"/>
      <c r="K47" s="197"/>
      <c r="L47" s="549" t="n">
        <v>16.7</v>
      </c>
      <c r="M47" s="198"/>
      <c r="N47" s="199"/>
      <c r="O47" s="199"/>
      <c r="P47" s="258"/>
      <c r="Q47" s="258"/>
      <c r="R47" s="199"/>
      <c r="S47" s="201"/>
      <c r="T47" s="201"/>
      <c r="U47" s="202"/>
      <c r="V47" s="199"/>
      <c r="W47" s="203"/>
      <c r="X47" s="204"/>
      <c r="Y47" s="114"/>
      <c r="Z47" s="114"/>
    </row>
    <row r="48" customFormat="false" ht="12.75" hidden="false" customHeight="false" outlineLevel="0" collapsed="false">
      <c r="A48" s="500" t="n">
        <v>41</v>
      </c>
      <c r="B48" s="565" t="s">
        <v>525</v>
      </c>
      <c r="C48" s="265" t="n">
        <v>62098</v>
      </c>
      <c r="D48" s="444" t="s">
        <v>168</v>
      </c>
      <c r="E48" s="265" t="s">
        <v>165</v>
      </c>
      <c r="F48" s="265" t="s">
        <v>140</v>
      </c>
      <c r="G48" s="537" t="n">
        <f aca="false">H48+J48+L48+M48+Q48</f>
        <v>15.7</v>
      </c>
      <c r="H48" s="252"/>
      <c r="I48" s="253"/>
      <c r="J48" s="196" t="n">
        <v>15.7</v>
      </c>
      <c r="K48" s="294"/>
      <c r="L48" s="304"/>
      <c r="M48" s="198"/>
      <c r="N48" s="199"/>
      <c r="O48" s="199"/>
      <c r="P48" s="200"/>
      <c r="Q48" s="199"/>
      <c r="R48" s="199"/>
      <c r="S48" s="201"/>
      <c r="T48" s="201"/>
      <c r="U48" s="202"/>
      <c r="V48" s="199"/>
      <c r="W48" s="203"/>
      <c r="X48" s="204"/>
      <c r="Y48" s="114"/>
      <c r="Z48" s="114"/>
    </row>
    <row r="49" customFormat="false" ht="12.75" hidden="false" customHeight="false" outlineLevel="0" collapsed="false">
      <c r="A49" s="500" t="n">
        <v>42</v>
      </c>
      <c r="B49" s="564" t="s">
        <v>526</v>
      </c>
      <c r="C49" s="552" t="n">
        <v>62610</v>
      </c>
      <c r="D49" s="552" t="s">
        <v>462</v>
      </c>
      <c r="E49" s="552" t="s">
        <v>47</v>
      </c>
      <c r="F49" s="552" t="s">
        <v>150</v>
      </c>
      <c r="G49" s="537" t="n">
        <f aca="false">H49+J49+L49+M49+Q49</f>
        <v>8.2</v>
      </c>
      <c r="H49" s="242"/>
      <c r="I49" s="195"/>
      <c r="J49" s="197"/>
      <c r="K49" s="197"/>
      <c r="L49" s="198"/>
      <c r="M49" s="198"/>
      <c r="N49" s="199"/>
      <c r="O49" s="199"/>
      <c r="P49" s="200"/>
      <c r="Q49" s="561" t="n">
        <v>8.2</v>
      </c>
      <c r="R49" s="199"/>
      <c r="S49" s="201"/>
      <c r="T49" s="201"/>
      <c r="U49" s="202"/>
      <c r="V49" s="199"/>
      <c r="W49" s="203"/>
      <c r="X49" s="204"/>
      <c r="Y49" s="114"/>
      <c r="Z49" s="114"/>
    </row>
    <row r="50" customFormat="false" ht="12.75" hidden="false" customHeight="false" outlineLevel="0" collapsed="false">
      <c r="A50" s="500" t="n">
        <v>43</v>
      </c>
      <c r="B50" s="550"/>
      <c r="C50" s="260"/>
      <c r="D50" s="260"/>
      <c r="E50" s="267"/>
      <c r="F50" s="330"/>
      <c r="G50" s="537" t="n">
        <f aca="false">H50+J50+L50+M50+Q50</f>
        <v>0</v>
      </c>
      <c r="H50" s="242"/>
      <c r="I50" s="195"/>
      <c r="J50" s="197"/>
      <c r="K50" s="197"/>
      <c r="L50" s="198"/>
      <c r="M50" s="198"/>
      <c r="N50" s="199"/>
      <c r="O50" s="199"/>
      <c r="P50" s="200"/>
      <c r="Q50" s="199"/>
      <c r="R50" s="199"/>
      <c r="S50" s="201"/>
      <c r="T50" s="201"/>
      <c r="U50" s="202"/>
      <c r="V50" s="199"/>
      <c r="W50" s="203"/>
      <c r="X50" s="204"/>
      <c r="Y50" s="114"/>
      <c r="Z50" s="114"/>
    </row>
    <row r="51" customFormat="false" ht="12.75" hidden="false" customHeight="false" outlineLevel="0" collapsed="false">
      <c r="A51" s="500" t="n">
        <v>44</v>
      </c>
      <c r="B51" s="566"/>
      <c r="C51" s="522"/>
      <c r="D51" s="523"/>
      <c r="E51" s="265"/>
      <c r="F51" s="330"/>
      <c r="G51" s="537" t="n">
        <f aca="false">H51+J51+L51+M51+Q51</f>
        <v>0</v>
      </c>
      <c r="H51" s="252"/>
      <c r="I51" s="253"/>
      <c r="J51" s="197"/>
      <c r="K51" s="197"/>
      <c r="L51" s="198"/>
      <c r="M51" s="198"/>
      <c r="N51" s="199"/>
      <c r="O51" s="199"/>
      <c r="P51" s="200"/>
      <c r="Q51" s="199"/>
      <c r="R51" s="199"/>
      <c r="S51" s="201"/>
      <c r="T51" s="201"/>
      <c r="U51" s="202"/>
      <c r="V51" s="199"/>
      <c r="W51" s="203"/>
      <c r="X51" s="204"/>
      <c r="Y51" s="114"/>
      <c r="Z51" s="114"/>
    </row>
    <row r="52" customFormat="false" ht="12.75" hidden="false" customHeight="false" outlineLevel="0" collapsed="false">
      <c r="A52" s="500" t="n">
        <v>45</v>
      </c>
      <c r="B52" s="562"/>
      <c r="C52" s="517"/>
      <c r="D52" s="517"/>
      <c r="E52" s="516"/>
      <c r="F52" s="330"/>
      <c r="G52" s="537" t="n">
        <f aca="false">H52+J52+L52+M52+Q52</f>
        <v>0</v>
      </c>
      <c r="H52" s="242"/>
      <c r="I52" s="195"/>
      <c r="J52" s="197"/>
      <c r="K52" s="197"/>
      <c r="L52" s="198"/>
      <c r="M52" s="198"/>
      <c r="N52" s="199"/>
      <c r="O52" s="199"/>
      <c r="P52" s="258"/>
      <c r="Q52" s="258"/>
      <c r="R52" s="199"/>
      <c r="S52" s="201"/>
      <c r="T52" s="201"/>
      <c r="U52" s="202"/>
      <c r="V52" s="199"/>
      <c r="W52" s="203"/>
      <c r="X52" s="204"/>
      <c r="Y52" s="114"/>
      <c r="Z52" s="114"/>
    </row>
    <row r="53" customFormat="false" ht="12.75" hidden="false" customHeight="false" outlineLevel="0" collapsed="false">
      <c r="A53" s="500" t="n">
        <v>46</v>
      </c>
      <c r="B53" s="562"/>
      <c r="C53" s="517"/>
      <c r="D53" s="517"/>
      <c r="E53" s="516"/>
      <c r="F53" s="330"/>
      <c r="G53" s="537" t="n">
        <f aca="false">H53+J53+L53+M53+Q53</f>
        <v>0</v>
      </c>
      <c r="H53" s="242"/>
      <c r="I53" s="195"/>
      <c r="J53" s="197"/>
      <c r="K53" s="197"/>
      <c r="L53" s="198"/>
      <c r="M53" s="198"/>
      <c r="N53" s="199"/>
      <c r="O53" s="199"/>
      <c r="P53" s="258"/>
      <c r="Q53" s="258"/>
      <c r="R53" s="199"/>
      <c r="S53" s="201"/>
      <c r="T53" s="201"/>
      <c r="U53" s="202"/>
      <c r="V53" s="199"/>
      <c r="W53" s="203"/>
      <c r="X53" s="204"/>
      <c r="Y53" s="114"/>
      <c r="Z53" s="114"/>
    </row>
    <row r="54" customFormat="false" ht="13.5" hidden="false" customHeight="false" outlineLevel="0" collapsed="false">
      <c r="A54" s="500" t="n">
        <v>47</v>
      </c>
      <c r="B54" s="550"/>
      <c r="C54" s="260"/>
      <c r="D54" s="260"/>
      <c r="E54" s="267"/>
      <c r="F54" s="330"/>
      <c r="G54" s="537" t="n">
        <f aca="false">H54+J54+L54+M54+Q54</f>
        <v>0</v>
      </c>
      <c r="H54" s="354"/>
      <c r="I54" s="212"/>
      <c r="J54" s="213"/>
      <c r="K54" s="213"/>
      <c r="L54" s="215"/>
      <c r="M54" s="215"/>
      <c r="N54" s="216"/>
      <c r="O54" s="216"/>
      <c r="P54" s="217"/>
      <c r="Q54" s="216"/>
      <c r="R54" s="216"/>
      <c r="S54" s="218"/>
      <c r="T54" s="218"/>
      <c r="U54" s="219"/>
      <c r="V54" s="216"/>
      <c r="W54" s="220"/>
      <c r="X54" s="221"/>
      <c r="Y54" s="114"/>
      <c r="Z54" s="114"/>
    </row>
    <row r="55" customFormat="false" ht="12.75" hidden="false" customHeight="false" outlineLevel="0" collapsed="false">
      <c r="A55" s="109"/>
      <c r="D55" s="1"/>
      <c r="E55" s="1"/>
      <c r="F55" s="1"/>
      <c r="G55" s="109"/>
      <c r="H55" s="106"/>
      <c r="I55" s="106"/>
      <c r="J55" s="107"/>
      <c r="K55" s="107"/>
      <c r="L55" s="106"/>
      <c r="M55" s="111"/>
      <c r="N55" s="111"/>
      <c r="R55" s="111"/>
      <c r="U55" s="113"/>
      <c r="V55" s="111"/>
      <c r="X55" s="111"/>
      <c r="Y55" s="114"/>
      <c r="Z55" s="114"/>
    </row>
    <row r="56" customFormat="false" ht="12.75" hidden="false" customHeight="false" outlineLevel="0" collapsed="false">
      <c r="A56" s="109"/>
      <c r="D56" s="1"/>
      <c r="E56" s="1"/>
      <c r="F56" s="1"/>
      <c r="G56" s="109"/>
      <c r="H56" s="106"/>
      <c r="I56" s="106"/>
      <c r="J56" s="107"/>
      <c r="K56" s="107"/>
      <c r="L56" s="106"/>
      <c r="M56" s="111"/>
      <c r="N56" s="111"/>
      <c r="R56" s="111"/>
      <c r="U56" s="113"/>
      <c r="V56" s="111"/>
      <c r="X56" s="111"/>
      <c r="Y56" s="114"/>
      <c r="Z56" s="114"/>
    </row>
    <row r="57" customFormat="false" ht="12.75" hidden="false" customHeight="false" outlineLevel="0" collapsed="false">
      <c r="B57" s="104" t="s">
        <v>104</v>
      </c>
      <c r="C57" s="105"/>
      <c r="D57" s="105"/>
      <c r="E57" s="105"/>
      <c r="F57" s="105"/>
      <c r="G57" s="106"/>
      <c r="K57" s="108"/>
      <c r="L57" s="113"/>
      <c r="M57" s="111"/>
      <c r="N57" s="111"/>
      <c r="O57" s="22"/>
      <c r="P57" s="56"/>
      <c r="Q57" s="56"/>
      <c r="R57" s="22"/>
      <c r="S57" s="22"/>
      <c r="T57" s="22"/>
      <c r="U57" s="113"/>
      <c r="V57" s="111"/>
      <c r="X57" s="111"/>
      <c r="Y57" s="114"/>
      <c r="Z57" s="114"/>
    </row>
    <row r="58" customFormat="false" ht="12.75" hidden="false" customHeight="false" outlineLevel="0" collapsed="false">
      <c r="B58" s="97" t="s">
        <v>105</v>
      </c>
      <c r="C58" s="105"/>
      <c r="D58" s="105"/>
      <c r="E58" s="105"/>
      <c r="F58" s="105"/>
      <c r="G58" s="106"/>
      <c r="K58" s="108"/>
      <c r="L58" s="113"/>
      <c r="M58" s="111"/>
      <c r="N58" s="111"/>
      <c r="O58" s="22"/>
      <c r="P58" s="56"/>
      <c r="Q58" s="56"/>
      <c r="R58" s="22"/>
      <c r="S58" s="22"/>
      <c r="T58" s="22"/>
      <c r="U58" s="113"/>
      <c r="V58" s="111"/>
      <c r="X58" s="111"/>
      <c r="Y58" s="114"/>
      <c r="Z58" s="114"/>
    </row>
    <row r="59" customFormat="false" ht="12.75" hidden="false" customHeight="false" outlineLevel="0" collapsed="false">
      <c r="B59" s="97" t="s">
        <v>106</v>
      </c>
      <c r="C59" s="105"/>
      <c r="D59" s="105"/>
      <c r="E59" s="105"/>
      <c r="F59" s="105"/>
      <c r="G59" s="106"/>
      <c r="K59" s="108"/>
      <c r="L59" s="113"/>
      <c r="M59" s="111"/>
      <c r="N59" s="111"/>
      <c r="O59" s="22"/>
      <c r="P59" s="56"/>
      <c r="Q59" s="56"/>
      <c r="R59" s="22"/>
      <c r="S59" s="22"/>
      <c r="T59" s="22"/>
      <c r="U59" s="113"/>
      <c r="V59" s="111"/>
      <c r="X59" s="111"/>
      <c r="Y59" s="114"/>
      <c r="Z59" s="114"/>
    </row>
    <row r="60" customFormat="false" ht="12.75" hidden="false" customHeight="false" outlineLevel="0" collapsed="false">
      <c r="B60" s="97" t="s">
        <v>317</v>
      </c>
      <c r="C60" s="105"/>
      <c r="D60" s="105"/>
      <c r="E60" s="105"/>
      <c r="F60" s="105"/>
      <c r="G60" s="106"/>
      <c r="K60" s="108"/>
      <c r="L60" s="113"/>
      <c r="M60" s="111"/>
      <c r="N60" s="111"/>
      <c r="O60" s="22"/>
      <c r="P60" s="56"/>
      <c r="Q60" s="56"/>
      <c r="R60" s="22"/>
      <c r="S60" s="22"/>
      <c r="T60" s="22"/>
      <c r="U60" s="113"/>
      <c r="V60" s="111"/>
      <c r="X60" s="111"/>
      <c r="Y60" s="114"/>
      <c r="Z60" s="114"/>
    </row>
    <row r="61" customFormat="false" ht="12.75" hidden="false" customHeight="false" outlineLevel="0" collapsed="false">
      <c r="B61" s="97" t="s">
        <v>108</v>
      </c>
      <c r="C61" s="105"/>
      <c r="D61" s="105"/>
      <c r="E61" s="105"/>
      <c r="F61" s="105"/>
      <c r="G61" s="106"/>
      <c r="K61" s="108"/>
      <c r="L61" s="113"/>
      <c r="M61" s="111"/>
      <c r="N61" s="111"/>
      <c r="O61" s="22"/>
      <c r="P61" s="56"/>
      <c r="Q61" s="56"/>
      <c r="R61" s="22"/>
      <c r="S61" s="22"/>
      <c r="T61" s="22"/>
      <c r="U61" s="113"/>
      <c r="V61" s="111"/>
      <c r="X61" s="111"/>
      <c r="Y61" s="114"/>
      <c r="Z61" s="114"/>
    </row>
    <row r="62" customFormat="false" ht="12.75" hidden="false" customHeight="false" outlineLevel="0" collapsed="false">
      <c r="B62" s="97" t="s">
        <v>109</v>
      </c>
      <c r="C62" s="105"/>
      <c r="D62" s="105"/>
      <c r="E62" s="105"/>
      <c r="F62" s="105"/>
      <c r="G62" s="106"/>
      <c r="K62" s="108"/>
      <c r="L62" s="113"/>
      <c r="M62" s="111"/>
      <c r="N62" s="111"/>
      <c r="O62" s="22"/>
      <c r="P62" s="56"/>
      <c r="Q62" s="56"/>
      <c r="R62" s="22"/>
      <c r="S62" s="22"/>
      <c r="T62" s="22"/>
      <c r="U62" s="113"/>
      <c r="V62" s="111"/>
      <c r="X62" s="111"/>
      <c r="Y62" s="114"/>
      <c r="Z62" s="114"/>
    </row>
  </sheetData>
  <mergeCells count="3">
    <mergeCell ref="A2:X2"/>
    <mergeCell ref="A3:X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567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0" width="4.85"/>
    <col collapsed="false" customWidth="true" hidden="false" outlineLevel="0" max="8" min="8" style="106" width="4.99"/>
    <col collapsed="false" customWidth="true" hidden="false" outlineLevel="0" max="9" min="9" style="107" width="4.99"/>
    <col collapsed="false" customWidth="true" hidden="false" outlineLevel="0" max="10" min="10" style="108" width="5.28"/>
    <col collapsed="false" customWidth="true" hidden="false" outlineLevel="0" max="11" min="11" style="111" width="4.99"/>
    <col collapsed="false" customWidth="true" hidden="false" outlineLevel="0" max="13" min="12" style="359" width="4.99"/>
    <col collapsed="false" customWidth="true" hidden="false" outlineLevel="0" max="15" min="14" style="111" width="4.99"/>
    <col collapsed="false" customWidth="true" hidden="false" outlineLevel="0" max="18" min="16" style="112" width="4.99"/>
    <col collapsed="false" customWidth="true" hidden="false" outlineLevel="0" max="20" min="19" style="111" width="4.99"/>
    <col collapsed="false" customWidth="true" hidden="false" outlineLevel="0" max="21" min="21" style="359" width="4.85"/>
    <col collapsed="false" customWidth="true" hidden="false" outlineLevel="0" max="22" min="22" style="22" width="4.99"/>
    <col collapsed="false" customWidth="true" hidden="false" outlineLevel="0" max="23" min="23" style="111" width="4.99"/>
    <col collapsed="false" customWidth="true" hidden="false" outlineLevel="0" max="24" min="24" style="109" width="4.99"/>
    <col collapsed="false" customWidth="true" hidden="false" outlineLevel="0" max="25" min="25" style="111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568" t="s">
        <v>110</v>
      </c>
      <c r="B2" s="568"/>
      <c r="C2" s="568"/>
      <c r="D2" s="568"/>
      <c r="E2" s="568"/>
      <c r="F2" s="568"/>
      <c r="G2" s="568"/>
      <c r="H2" s="568"/>
      <c r="I2" s="568"/>
      <c r="J2" s="568"/>
      <c r="K2" s="568"/>
      <c r="L2" s="568"/>
      <c r="M2" s="568"/>
      <c r="N2" s="568"/>
      <c r="O2" s="568"/>
      <c r="P2" s="568"/>
      <c r="Q2" s="568"/>
      <c r="R2" s="568"/>
      <c r="S2" s="568"/>
      <c r="T2" s="568"/>
      <c r="U2" s="568"/>
      <c r="V2" s="568"/>
      <c r="W2" s="568"/>
      <c r="X2" s="568"/>
      <c r="Y2" s="569"/>
      <c r="Z2" s="569"/>
      <c r="AA2" s="569"/>
      <c r="AB2" s="569"/>
    </row>
    <row r="3" customFormat="false" ht="18" hidden="false" customHeight="false" outlineLevel="0" collapsed="false">
      <c r="A3" s="570" t="s">
        <v>527</v>
      </c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0"/>
      <c r="M3" s="570"/>
      <c r="N3" s="570"/>
      <c r="O3" s="570"/>
      <c r="P3" s="570"/>
      <c r="Q3" s="570"/>
      <c r="R3" s="570"/>
      <c r="S3" s="570"/>
      <c r="T3" s="570"/>
      <c r="U3" s="570"/>
      <c r="V3" s="570"/>
      <c r="W3" s="570"/>
      <c r="X3" s="570"/>
      <c r="Y3" s="571"/>
      <c r="Z3" s="571"/>
      <c r="AA3" s="571"/>
      <c r="AB3" s="571"/>
    </row>
    <row r="4" customFormat="false" ht="13.5" hidden="false" customHeight="false" outlineLevel="0" collapsed="false">
      <c r="A4" s="572"/>
      <c r="G4" s="109"/>
      <c r="O4" s="119"/>
      <c r="P4" s="118"/>
      <c r="Q4" s="118"/>
      <c r="R4" s="118"/>
      <c r="V4" s="66"/>
    </row>
    <row r="5" customFormat="false" ht="12.75" hidden="false" customHeight="false" outlineLevel="0" collapsed="false">
      <c r="A5" s="120"/>
      <c r="B5" s="121" t="s">
        <v>112</v>
      </c>
      <c r="C5" s="122"/>
      <c r="D5" s="364"/>
      <c r="E5" s="124" t="s">
        <v>113</v>
      </c>
      <c r="F5" s="125"/>
      <c r="G5" s="365"/>
      <c r="H5" s="460" t="s">
        <v>33</v>
      </c>
      <c r="I5" s="461" t="s">
        <v>33</v>
      </c>
      <c r="J5" s="462" t="s">
        <v>28</v>
      </c>
      <c r="K5" s="463" t="s">
        <v>28</v>
      </c>
      <c r="L5" s="131" t="s">
        <v>23</v>
      </c>
      <c r="M5" s="131" t="s">
        <v>23</v>
      </c>
      <c r="N5" s="132" t="s">
        <v>41</v>
      </c>
      <c r="O5" s="133" t="s">
        <v>23</v>
      </c>
      <c r="P5" s="133" t="s">
        <v>61</v>
      </c>
      <c r="Q5" s="133" t="s">
        <v>47</v>
      </c>
      <c r="R5" s="133" t="s">
        <v>52</v>
      </c>
      <c r="S5" s="135" t="s">
        <v>56</v>
      </c>
      <c r="T5" s="135" t="s">
        <v>56</v>
      </c>
      <c r="U5" s="133" t="s">
        <v>77</v>
      </c>
      <c r="V5" s="133" t="s">
        <v>85</v>
      </c>
      <c r="W5" s="136" t="s">
        <v>90</v>
      </c>
      <c r="X5" s="137" t="s">
        <v>90</v>
      </c>
      <c r="Y5" s="114"/>
      <c r="Z5" s="114"/>
    </row>
    <row r="6" customFormat="false" ht="13.5" hidden="false" customHeight="false" outlineLevel="0" collapsed="false">
      <c r="A6" s="366"/>
      <c r="B6" s="465" t="s">
        <v>114</v>
      </c>
      <c r="C6" s="368"/>
      <c r="D6" s="369"/>
      <c r="E6" s="142" t="s">
        <v>115</v>
      </c>
      <c r="F6" s="142"/>
      <c r="G6" s="142"/>
      <c r="H6" s="466" t="s">
        <v>34</v>
      </c>
      <c r="I6" s="467" t="s">
        <v>70</v>
      </c>
      <c r="J6" s="468" t="s">
        <v>29</v>
      </c>
      <c r="K6" s="469" t="s">
        <v>28</v>
      </c>
      <c r="L6" s="147" t="s">
        <v>24</v>
      </c>
      <c r="M6" s="147" t="s">
        <v>37</v>
      </c>
      <c r="N6" s="148" t="s">
        <v>42</v>
      </c>
      <c r="O6" s="149" t="s">
        <v>82</v>
      </c>
      <c r="P6" s="149" t="s">
        <v>62</v>
      </c>
      <c r="Q6" s="149" t="s">
        <v>48</v>
      </c>
      <c r="R6" s="149" t="s">
        <v>53</v>
      </c>
      <c r="S6" s="151" t="s">
        <v>57</v>
      </c>
      <c r="T6" s="151" t="s">
        <v>66</v>
      </c>
      <c r="U6" s="149" t="s">
        <v>78</v>
      </c>
      <c r="V6" s="149" t="s">
        <v>86</v>
      </c>
      <c r="W6" s="152" t="s">
        <v>91</v>
      </c>
      <c r="X6" s="153" t="s">
        <v>95</v>
      </c>
      <c r="Y6" s="114"/>
      <c r="Z6" s="114"/>
    </row>
    <row r="7" customFormat="false" ht="13.5" hidden="false" customHeight="false" outlineLevel="0" collapsed="false">
      <c r="A7" s="370" t="s">
        <v>116</v>
      </c>
      <c r="B7" s="372" t="s">
        <v>117</v>
      </c>
      <c r="C7" s="372" t="s">
        <v>118</v>
      </c>
      <c r="D7" s="373" t="s">
        <v>119</v>
      </c>
      <c r="E7" s="374" t="s">
        <v>120</v>
      </c>
      <c r="F7" s="373" t="s">
        <v>121</v>
      </c>
      <c r="G7" s="375" t="s">
        <v>122</v>
      </c>
      <c r="H7" s="471" t="n">
        <v>3</v>
      </c>
      <c r="I7" s="472" t="n">
        <v>11</v>
      </c>
      <c r="J7" s="473" t="n">
        <v>2</v>
      </c>
      <c r="K7" s="162" t="n">
        <v>12</v>
      </c>
      <c r="L7" s="163" t="n">
        <v>1</v>
      </c>
      <c r="M7" s="163" t="n">
        <v>4</v>
      </c>
      <c r="N7" s="164" t="n">
        <v>5</v>
      </c>
      <c r="O7" s="165" t="n">
        <v>14</v>
      </c>
      <c r="P7" s="165" t="n">
        <v>9</v>
      </c>
      <c r="Q7" s="165" t="n">
        <v>6</v>
      </c>
      <c r="R7" s="165" t="n">
        <v>7</v>
      </c>
      <c r="S7" s="166" t="n">
        <v>8</v>
      </c>
      <c r="T7" s="166" t="n">
        <v>10</v>
      </c>
      <c r="U7" s="165" t="n">
        <v>13</v>
      </c>
      <c r="V7" s="165" t="n">
        <v>15</v>
      </c>
      <c r="W7" s="167" t="n">
        <v>16</v>
      </c>
      <c r="X7" s="168" t="n">
        <v>17</v>
      </c>
      <c r="Y7" s="114"/>
      <c r="Z7" s="114"/>
    </row>
    <row r="8" s="110" customFormat="true" ht="12.75" hidden="false" customHeight="false" outlineLevel="0" collapsed="false">
      <c r="A8" s="573" t="n">
        <v>1</v>
      </c>
      <c r="B8" s="574" t="s">
        <v>123</v>
      </c>
      <c r="C8" s="171" t="n">
        <v>85413</v>
      </c>
      <c r="D8" s="172" t="s">
        <v>124</v>
      </c>
      <c r="E8" s="171" t="s">
        <v>33</v>
      </c>
      <c r="F8" s="575" t="s">
        <v>125</v>
      </c>
      <c r="G8" s="174" t="n">
        <f aca="false">H8+J8+L8+M8+Q8</f>
        <v>215</v>
      </c>
      <c r="H8" s="479" t="n">
        <v>53</v>
      </c>
      <c r="I8" s="176"/>
      <c r="J8" s="576"/>
      <c r="K8" s="178"/>
      <c r="L8" s="232"/>
      <c r="M8" s="179" t="n">
        <v>74</v>
      </c>
      <c r="N8" s="180"/>
      <c r="O8" s="180"/>
      <c r="P8" s="181"/>
      <c r="Q8" s="180" t="n">
        <v>88</v>
      </c>
      <c r="R8" s="180"/>
      <c r="S8" s="182"/>
      <c r="T8" s="182"/>
      <c r="U8" s="183"/>
      <c r="V8" s="180"/>
      <c r="W8" s="184"/>
      <c r="X8" s="185"/>
      <c r="Y8" s="186"/>
      <c r="Z8" s="186"/>
    </row>
    <row r="9" s="110" customFormat="true" ht="12.75" hidden="false" customHeight="false" outlineLevel="0" collapsed="false">
      <c r="A9" s="577" t="n">
        <f aca="false">1+A8</f>
        <v>2</v>
      </c>
      <c r="B9" s="578" t="s">
        <v>132</v>
      </c>
      <c r="C9" s="50" t="n">
        <v>23406</v>
      </c>
      <c r="D9" s="190" t="s">
        <v>133</v>
      </c>
      <c r="E9" s="579" t="s">
        <v>23</v>
      </c>
      <c r="F9" s="580" t="s">
        <v>125</v>
      </c>
      <c r="G9" s="193" t="n">
        <f aca="false">H9+J9+L9+M9+Q9</f>
        <v>204</v>
      </c>
      <c r="H9" s="252" t="n">
        <v>113</v>
      </c>
      <c r="I9" s="253"/>
      <c r="J9" s="197"/>
      <c r="K9" s="197"/>
      <c r="L9" s="243" t="n">
        <v>0</v>
      </c>
      <c r="M9" s="198" t="n">
        <v>91</v>
      </c>
      <c r="N9" s="199"/>
      <c r="O9" s="199"/>
      <c r="P9" s="200"/>
      <c r="Q9" s="199"/>
      <c r="R9" s="199"/>
      <c r="S9" s="201"/>
      <c r="T9" s="201"/>
      <c r="U9" s="202"/>
      <c r="V9" s="199"/>
      <c r="W9" s="203"/>
      <c r="X9" s="204"/>
      <c r="Y9" s="186"/>
      <c r="Z9" s="186"/>
    </row>
    <row r="10" s="110" customFormat="true" ht="13.5" hidden="false" customHeight="false" outlineLevel="0" collapsed="false">
      <c r="A10" s="581" t="n">
        <v>3</v>
      </c>
      <c r="B10" s="582" t="s">
        <v>182</v>
      </c>
      <c r="C10" s="583" t="n">
        <v>72056</v>
      </c>
      <c r="D10" s="583" t="n">
        <v>2567</v>
      </c>
      <c r="E10" s="583" t="s">
        <v>28</v>
      </c>
      <c r="F10" s="584" t="s">
        <v>145</v>
      </c>
      <c r="G10" s="193" t="n">
        <f aca="false">H10+J10+L10+M10+Q10+N10</f>
        <v>180</v>
      </c>
      <c r="H10" s="242"/>
      <c r="I10" s="195"/>
      <c r="J10" s="293" t="n">
        <v>70</v>
      </c>
      <c r="K10" s="197"/>
      <c r="L10" s="198"/>
      <c r="M10" s="243"/>
      <c r="N10" s="585" t="n">
        <v>110</v>
      </c>
      <c r="O10" s="199"/>
      <c r="P10" s="200"/>
      <c r="Q10" s="199"/>
      <c r="R10" s="199"/>
      <c r="S10" s="201"/>
      <c r="T10" s="201"/>
      <c r="U10" s="202"/>
      <c r="V10" s="199"/>
      <c r="W10" s="203"/>
      <c r="X10" s="204"/>
      <c r="Y10" s="186"/>
      <c r="Z10" s="186"/>
    </row>
    <row r="11" s="110" customFormat="true" ht="12.75" hidden="false" customHeight="false" outlineLevel="0" collapsed="false">
      <c r="A11" s="222" t="n">
        <v>4</v>
      </c>
      <c r="B11" s="390" t="s">
        <v>128</v>
      </c>
      <c r="C11" s="224" t="n">
        <v>89671</v>
      </c>
      <c r="D11" s="225" t="s">
        <v>129</v>
      </c>
      <c r="E11" s="226" t="s">
        <v>23</v>
      </c>
      <c r="F11" s="226" t="s">
        <v>125</v>
      </c>
      <c r="G11" s="193" t="n">
        <f aca="false">H11+J11+M11+Q11</f>
        <v>178</v>
      </c>
      <c r="H11" s="252" t="n">
        <v>83</v>
      </c>
      <c r="I11" s="253"/>
      <c r="J11" s="197"/>
      <c r="K11" s="197"/>
      <c r="L11" s="243" t="n">
        <v>75</v>
      </c>
      <c r="M11" s="198" t="n">
        <v>95</v>
      </c>
      <c r="N11" s="199"/>
      <c r="O11" s="199"/>
      <c r="P11" s="200"/>
      <c r="Q11" s="199"/>
      <c r="R11" s="199"/>
      <c r="S11" s="201"/>
      <c r="T11" s="201"/>
      <c r="U11" s="202"/>
      <c r="V11" s="199"/>
      <c r="W11" s="203"/>
      <c r="X11" s="204"/>
      <c r="Y11" s="186"/>
      <c r="Z11" s="186"/>
    </row>
    <row r="12" s="110" customFormat="true" ht="12.75" hidden="false" customHeight="false" outlineLevel="0" collapsed="false">
      <c r="A12" s="222" t="n">
        <v>5</v>
      </c>
      <c r="B12" s="395" t="s">
        <v>146</v>
      </c>
      <c r="C12" s="199" t="n">
        <v>100249</v>
      </c>
      <c r="D12" s="287" t="s">
        <v>147</v>
      </c>
      <c r="E12" s="394" t="s">
        <v>23</v>
      </c>
      <c r="F12" s="394" t="s">
        <v>125</v>
      </c>
      <c r="G12" s="193" t="n">
        <f aca="false">H12+J12+M12+Q12</f>
        <v>174</v>
      </c>
      <c r="H12" s="242" t="n">
        <v>61</v>
      </c>
      <c r="I12" s="195"/>
      <c r="J12" s="197"/>
      <c r="K12" s="197"/>
      <c r="L12" s="243" t="n">
        <v>88</v>
      </c>
      <c r="M12" s="198" t="n">
        <v>113</v>
      </c>
      <c r="N12" s="199"/>
      <c r="O12" s="199"/>
      <c r="P12" s="200"/>
      <c r="Q12" s="199"/>
      <c r="R12" s="199"/>
      <c r="S12" s="201"/>
      <c r="T12" s="201"/>
      <c r="U12" s="202"/>
      <c r="V12" s="199"/>
      <c r="W12" s="203"/>
      <c r="X12" s="204"/>
      <c r="Y12" s="186"/>
      <c r="Z12" s="186"/>
    </row>
    <row r="13" s="110" customFormat="true" ht="12.75" hidden="false" customHeight="false" outlineLevel="0" collapsed="false">
      <c r="A13" s="222" t="n">
        <v>6</v>
      </c>
      <c r="B13" s="395" t="s">
        <v>137</v>
      </c>
      <c r="C13" s="249" t="n">
        <v>106758</v>
      </c>
      <c r="D13" s="249" t="s">
        <v>138</v>
      </c>
      <c r="E13" s="394" t="s">
        <v>23</v>
      </c>
      <c r="F13" s="394" t="s">
        <v>125</v>
      </c>
      <c r="G13" s="193" t="n">
        <f aca="false">H13+J13+L13+Q13</f>
        <v>173</v>
      </c>
      <c r="H13" s="242" t="n">
        <v>58</v>
      </c>
      <c r="I13" s="195"/>
      <c r="J13" s="197"/>
      <c r="K13" s="197"/>
      <c r="L13" s="243" t="n">
        <v>115</v>
      </c>
      <c r="M13" s="198" t="n">
        <v>48</v>
      </c>
      <c r="N13" s="199"/>
      <c r="O13" s="199"/>
      <c r="P13" s="200"/>
      <c r="Q13" s="199"/>
      <c r="R13" s="199"/>
      <c r="S13" s="201"/>
      <c r="T13" s="201"/>
      <c r="U13" s="202"/>
      <c r="V13" s="199"/>
      <c r="W13" s="203"/>
      <c r="X13" s="204"/>
      <c r="Y13" s="186"/>
    </row>
    <row r="14" s="110" customFormat="true" ht="12.75" hidden="false" customHeight="false" outlineLevel="0" collapsed="false">
      <c r="A14" s="222" t="n">
        <v>7</v>
      </c>
      <c r="B14" s="202" t="s">
        <v>216</v>
      </c>
      <c r="C14" s="247" t="n">
        <v>27179</v>
      </c>
      <c r="D14" s="260" t="s">
        <v>217</v>
      </c>
      <c r="E14" s="247" t="s">
        <v>218</v>
      </c>
      <c r="F14" s="199" t="s">
        <v>125</v>
      </c>
      <c r="G14" s="193" t="n">
        <f aca="false">H14+J14+L14+M14+Q14</f>
        <v>165</v>
      </c>
      <c r="H14" s="248" t="n">
        <v>107</v>
      </c>
      <c r="I14" s="195"/>
      <c r="J14" s="293"/>
      <c r="K14" s="197"/>
      <c r="L14" s="198"/>
      <c r="M14" s="198" t="n">
        <v>58</v>
      </c>
      <c r="N14" s="199"/>
      <c r="O14" s="199"/>
      <c r="P14" s="200"/>
      <c r="Q14" s="200"/>
      <c r="R14" s="199"/>
      <c r="S14" s="201"/>
      <c r="T14" s="201"/>
      <c r="U14" s="202"/>
      <c r="V14" s="199"/>
      <c r="W14" s="203"/>
      <c r="X14" s="204"/>
      <c r="Y14" s="186"/>
      <c r="Z14" s="186"/>
    </row>
    <row r="15" s="110" customFormat="true" ht="12.75" hidden="false" customHeight="false" outlineLevel="0" collapsed="false">
      <c r="A15" s="222" t="n">
        <v>8</v>
      </c>
      <c r="B15" s="586" t="s">
        <v>201</v>
      </c>
      <c r="C15" s="587" t="n">
        <v>16079</v>
      </c>
      <c r="D15" s="587" t="n">
        <v>429</v>
      </c>
      <c r="E15" s="587" t="s">
        <v>528</v>
      </c>
      <c r="F15" s="587" t="s">
        <v>140</v>
      </c>
      <c r="G15" s="193" t="n">
        <f aca="false">H15+J15+L15+M15+Q15+N15</f>
        <v>165</v>
      </c>
      <c r="H15" s="242"/>
      <c r="I15" s="195"/>
      <c r="J15" s="293" t="n">
        <v>100</v>
      </c>
      <c r="K15" s="197"/>
      <c r="L15" s="198"/>
      <c r="M15" s="243"/>
      <c r="N15" s="585" t="n">
        <v>65</v>
      </c>
      <c r="O15" s="199"/>
      <c r="P15" s="200"/>
      <c r="Q15" s="199"/>
      <c r="R15" s="199"/>
      <c r="S15" s="201"/>
      <c r="T15" s="201"/>
      <c r="U15" s="202"/>
      <c r="V15" s="199"/>
      <c r="W15" s="203"/>
      <c r="X15" s="204"/>
      <c r="Y15" s="186"/>
      <c r="Z15" s="186"/>
    </row>
    <row r="16" s="110" customFormat="true" ht="12.75" hidden="false" customHeight="false" outlineLevel="0" collapsed="false">
      <c r="A16" s="222" t="n">
        <v>9</v>
      </c>
      <c r="B16" s="399" t="s">
        <v>171</v>
      </c>
      <c r="C16" s="199" t="n">
        <v>76094</v>
      </c>
      <c r="D16" s="287" t="s">
        <v>172</v>
      </c>
      <c r="E16" s="394" t="s">
        <v>23</v>
      </c>
      <c r="F16" s="394" t="s">
        <v>125</v>
      </c>
      <c r="G16" s="193" t="n">
        <f aca="false">H16+J16+L16+Q16</f>
        <v>159</v>
      </c>
      <c r="H16" s="242" t="n">
        <v>64</v>
      </c>
      <c r="I16" s="195"/>
      <c r="J16" s="197"/>
      <c r="K16" s="197"/>
      <c r="L16" s="243" t="n">
        <v>95</v>
      </c>
      <c r="M16" s="198" t="n">
        <v>71</v>
      </c>
      <c r="N16" s="199"/>
      <c r="O16" s="199"/>
      <c r="P16" s="200"/>
      <c r="Q16" s="199"/>
      <c r="R16" s="199"/>
      <c r="S16" s="201"/>
      <c r="T16" s="201"/>
      <c r="U16" s="202"/>
      <c r="V16" s="199"/>
      <c r="W16" s="203"/>
      <c r="X16" s="204"/>
      <c r="Y16" s="186"/>
      <c r="Z16" s="186"/>
    </row>
    <row r="17" s="110" customFormat="true" ht="12.75" hidden="false" customHeight="false" outlineLevel="0" collapsed="false">
      <c r="A17" s="222" t="n">
        <v>10</v>
      </c>
      <c r="B17" s="399" t="s">
        <v>141</v>
      </c>
      <c r="C17" s="199" t="n">
        <v>76087</v>
      </c>
      <c r="D17" s="287" t="s">
        <v>142</v>
      </c>
      <c r="E17" s="394" t="s">
        <v>23</v>
      </c>
      <c r="F17" s="394" t="s">
        <v>125</v>
      </c>
      <c r="G17" s="193" t="n">
        <f aca="false">H17+J17+L17+Q17</f>
        <v>153</v>
      </c>
      <c r="H17" s="242" t="n">
        <v>66</v>
      </c>
      <c r="I17" s="195"/>
      <c r="J17" s="197"/>
      <c r="K17" s="197"/>
      <c r="L17" s="243" t="n">
        <v>87</v>
      </c>
      <c r="M17" s="198" t="n">
        <v>86</v>
      </c>
      <c r="N17" s="199"/>
      <c r="O17" s="199"/>
      <c r="P17" s="200"/>
      <c r="Q17" s="199"/>
      <c r="R17" s="199"/>
      <c r="S17" s="201"/>
      <c r="T17" s="201"/>
      <c r="U17" s="202"/>
      <c r="V17" s="199"/>
      <c r="W17" s="203"/>
      <c r="X17" s="204"/>
      <c r="Y17" s="186"/>
      <c r="Z17" s="186"/>
    </row>
    <row r="18" s="110" customFormat="true" ht="12.75" hidden="false" customHeight="true" outlineLevel="0" collapsed="false">
      <c r="A18" s="222" t="n">
        <v>11</v>
      </c>
      <c r="B18" s="443" t="s">
        <v>314</v>
      </c>
      <c r="C18" s="585" t="n">
        <v>72058</v>
      </c>
      <c r="D18" s="585" t="n">
        <v>2569</v>
      </c>
      <c r="E18" s="585" t="s">
        <v>28</v>
      </c>
      <c r="F18" s="585" t="s">
        <v>145</v>
      </c>
      <c r="G18" s="193" t="n">
        <f aca="false">H18+J18+L18+M18+Q18</f>
        <v>143</v>
      </c>
      <c r="H18" s="242"/>
      <c r="I18" s="195"/>
      <c r="J18" s="293" t="n">
        <v>69</v>
      </c>
      <c r="K18" s="197"/>
      <c r="L18" s="198"/>
      <c r="M18" s="198"/>
      <c r="N18" s="199"/>
      <c r="O18" s="199"/>
      <c r="P18" s="258"/>
      <c r="Q18" s="258" t="n">
        <v>74</v>
      </c>
      <c r="R18" s="199"/>
      <c r="S18" s="201"/>
      <c r="T18" s="201"/>
      <c r="U18" s="202"/>
      <c r="V18" s="199"/>
      <c r="W18" s="203"/>
      <c r="X18" s="204"/>
      <c r="Y18" s="186"/>
      <c r="Z18" s="257"/>
    </row>
    <row r="19" s="110" customFormat="true" ht="12.75" hidden="false" customHeight="false" outlineLevel="0" collapsed="false">
      <c r="A19" s="222" t="n">
        <v>12</v>
      </c>
      <c r="B19" s="244" t="s">
        <v>148</v>
      </c>
      <c r="C19" s="247" t="n">
        <v>93340</v>
      </c>
      <c r="D19" s="260" t="s">
        <v>149</v>
      </c>
      <c r="E19" s="247" t="s">
        <v>23</v>
      </c>
      <c r="F19" s="247" t="s">
        <v>150</v>
      </c>
      <c r="G19" s="193" t="n">
        <f aca="false">H19+J19+L19+M19+Q19</f>
        <v>136</v>
      </c>
      <c r="H19" s="248" t="n">
        <v>67</v>
      </c>
      <c r="I19" s="195"/>
      <c r="J19" s="293"/>
      <c r="K19" s="197"/>
      <c r="L19" s="198"/>
      <c r="M19" s="198" t="n">
        <v>69</v>
      </c>
      <c r="N19" s="199"/>
      <c r="O19" s="199"/>
      <c r="P19" s="200"/>
      <c r="Q19" s="199"/>
      <c r="R19" s="199"/>
      <c r="S19" s="201"/>
      <c r="T19" s="201"/>
      <c r="U19" s="202"/>
      <c r="V19" s="199"/>
      <c r="W19" s="203"/>
      <c r="X19" s="204"/>
      <c r="Y19" s="186"/>
      <c r="Z19" s="186"/>
    </row>
    <row r="20" s="110" customFormat="true" ht="12.75" hidden="false" customHeight="false" outlineLevel="0" collapsed="false">
      <c r="A20" s="222" t="n">
        <v>13</v>
      </c>
      <c r="B20" s="443" t="s">
        <v>159</v>
      </c>
      <c r="C20" s="585" t="n">
        <v>16180</v>
      </c>
      <c r="D20" s="588" t="s">
        <v>160</v>
      </c>
      <c r="E20" s="585" t="s">
        <v>28</v>
      </c>
      <c r="F20" s="585" t="s">
        <v>140</v>
      </c>
      <c r="G20" s="193" t="n">
        <f aca="false">H20+J20+L20+M20+Q20</f>
        <v>127</v>
      </c>
      <c r="H20" s="242"/>
      <c r="I20" s="195"/>
      <c r="J20" s="293" t="n">
        <v>69</v>
      </c>
      <c r="K20" s="197"/>
      <c r="L20" s="198"/>
      <c r="M20" s="198"/>
      <c r="N20" s="199"/>
      <c r="O20" s="199"/>
      <c r="P20" s="258"/>
      <c r="Q20" s="258" t="n">
        <v>58</v>
      </c>
      <c r="R20" s="199"/>
      <c r="S20" s="201"/>
      <c r="T20" s="201"/>
      <c r="U20" s="202"/>
      <c r="V20" s="199"/>
      <c r="W20" s="203"/>
      <c r="X20" s="204"/>
      <c r="Y20" s="186"/>
      <c r="Z20" s="186"/>
    </row>
    <row r="21" s="110" customFormat="true" ht="12.75" hidden="false" customHeight="false" outlineLevel="0" collapsed="false">
      <c r="A21" s="222" t="n">
        <v>14</v>
      </c>
      <c r="B21" s="443" t="s">
        <v>243</v>
      </c>
      <c r="C21" s="585" t="n">
        <v>16105</v>
      </c>
      <c r="D21" s="588" t="s">
        <v>244</v>
      </c>
      <c r="E21" s="585" t="s">
        <v>28</v>
      </c>
      <c r="F21" s="585" t="s">
        <v>140</v>
      </c>
      <c r="G21" s="193" t="n">
        <f aca="false">H21+J21+L21+M21+Q21</f>
        <v>125</v>
      </c>
      <c r="H21" s="296"/>
      <c r="I21" s="312"/>
      <c r="J21" s="293" t="n">
        <v>34</v>
      </c>
      <c r="K21" s="294"/>
      <c r="L21" s="304"/>
      <c r="M21" s="198"/>
      <c r="N21" s="199"/>
      <c r="O21" s="199"/>
      <c r="P21" s="258"/>
      <c r="Q21" s="258" t="n">
        <v>91</v>
      </c>
      <c r="R21" s="199"/>
      <c r="S21" s="201"/>
      <c r="T21" s="201"/>
      <c r="U21" s="202"/>
      <c r="V21" s="199"/>
      <c r="W21" s="203"/>
      <c r="X21" s="204"/>
      <c r="Y21" s="186"/>
      <c r="Z21" s="186"/>
    </row>
    <row r="22" s="110" customFormat="true" ht="12.75" hidden="false" customHeight="false" outlineLevel="0" collapsed="false">
      <c r="A22" s="222" t="n">
        <v>15</v>
      </c>
      <c r="B22" s="244" t="s">
        <v>178</v>
      </c>
      <c r="C22" s="247" t="n">
        <v>110970</v>
      </c>
      <c r="D22" s="260" t="s">
        <v>179</v>
      </c>
      <c r="E22" s="247" t="s">
        <v>23</v>
      </c>
      <c r="F22" s="247" t="s">
        <v>150</v>
      </c>
      <c r="G22" s="193" t="n">
        <f aca="false">H22+J22+L22+M22+Q22</f>
        <v>123</v>
      </c>
      <c r="H22" s="248" t="n">
        <v>46</v>
      </c>
      <c r="I22" s="195"/>
      <c r="J22" s="293"/>
      <c r="K22" s="197"/>
      <c r="L22" s="198"/>
      <c r="M22" s="198" t="n">
        <v>77</v>
      </c>
      <c r="N22" s="199"/>
      <c r="O22" s="199"/>
      <c r="P22" s="258"/>
      <c r="Q22" s="258"/>
      <c r="R22" s="199"/>
      <c r="S22" s="201"/>
      <c r="T22" s="201"/>
      <c r="U22" s="202"/>
      <c r="V22" s="199"/>
      <c r="W22" s="203"/>
      <c r="X22" s="204"/>
      <c r="Y22" s="186"/>
      <c r="Z22" s="186"/>
    </row>
    <row r="23" s="110" customFormat="true" ht="12.75" hidden="false" customHeight="false" outlineLevel="0" collapsed="false">
      <c r="A23" s="222" t="n">
        <v>16</v>
      </c>
      <c r="B23" s="395" t="s">
        <v>209</v>
      </c>
      <c r="C23" s="247" t="n">
        <v>103944</v>
      </c>
      <c r="D23" s="260" t="s">
        <v>210</v>
      </c>
      <c r="E23" s="394" t="s">
        <v>23</v>
      </c>
      <c r="F23" s="394" t="s">
        <v>125</v>
      </c>
      <c r="G23" s="193" t="n">
        <f aca="false">H23+J23+M23+Q23</f>
        <v>118</v>
      </c>
      <c r="H23" s="296" t="n">
        <v>61</v>
      </c>
      <c r="I23" s="297"/>
      <c r="J23" s="293"/>
      <c r="K23" s="283"/>
      <c r="L23" s="243" t="n">
        <v>21</v>
      </c>
      <c r="M23" s="198" t="n">
        <v>57</v>
      </c>
      <c r="N23" s="50"/>
      <c r="O23" s="199"/>
      <c r="P23" s="200"/>
      <c r="Q23" s="199"/>
      <c r="R23" s="199"/>
      <c r="S23" s="201"/>
      <c r="T23" s="201"/>
      <c r="U23" s="202"/>
      <c r="V23" s="199"/>
      <c r="W23" s="203"/>
      <c r="X23" s="204"/>
      <c r="Y23" s="186"/>
      <c r="Z23" s="186"/>
    </row>
    <row r="24" s="110" customFormat="true" ht="12.75" hidden="false" customHeight="false" outlineLevel="0" collapsed="false">
      <c r="A24" s="222" t="n">
        <v>17</v>
      </c>
      <c r="B24" s="266" t="s">
        <v>219</v>
      </c>
      <c r="C24" s="267" t="n">
        <v>54213</v>
      </c>
      <c r="D24" s="267" t="s">
        <v>220</v>
      </c>
      <c r="E24" s="266" t="s">
        <v>47</v>
      </c>
      <c r="F24" s="267" t="s">
        <v>186</v>
      </c>
      <c r="G24" s="193" t="n">
        <f aca="false">H24+J24+L24+M24+Q24</f>
        <v>117</v>
      </c>
      <c r="H24" s="242"/>
      <c r="I24" s="195"/>
      <c r="J24" s="293"/>
      <c r="K24" s="197"/>
      <c r="L24" s="198"/>
      <c r="M24" s="243"/>
      <c r="N24" s="199"/>
      <c r="O24" s="199"/>
      <c r="P24" s="200"/>
      <c r="Q24" s="199" t="n">
        <v>117</v>
      </c>
      <c r="R24" s="199"/>
      <c r="S24" s="201"/>
      <c r="T24" s="201"/>
      <c r="U24" s="202"/>
      <c r="V24" s="199"/>
      <c r="W24" s="203"/>
      <c r="X24" s="204"/>
      <c r="Y24" s="186"/>
      <c r="Z24" s="186"/>
    </row>
    <row r="25" s="110" customFormat="true" ht="12.75" hidden="false" customHeight="false" outlineLevel="0" collapsed="false">
      <c r="A25" s="222" t="n">
        <v>18</v>
      </c>
      <c r="B25" s="589" t="s">
        <v>161</v>
      </c>
      <c r="C25" s="590" t="n">
        <v>16078</v>
      </c>
      <c r="D25" s="588" t="s">
        <v>162</v>
      </c>
      <c r="E25" s="585" t="s">
        <v>28</v>
      </c>
      <c r="F25" s="590" t="s">
        <v>140</v>
      </c>
      <c r="G25" s="193" t="n">
        <f aca="false">H25+J25+L25+M25+Q25</f>
        <v>114</v>
      </c>
      <c r="H25" s="252"/>
      <c r="I25" s="253"/>
      <c r="J25" s="293" t="n">
        <v>114</v>
      </c>
      <c r="K25" s="294"/>
      <c r="L25" s="304"/>
      <c r="M25" s="198"/>
      <c r="N25" s="199"/>
      <c r="O25" s="199"/>
      <c r="P25" s="200"/>
      <c r="Q25" s="199"/>
      <c r="R25" s="199"/>
      <c r="S25" s="201"/>
      <c r="T25" s="201"/>
      <c r="U25" s="202"/>
      <c r="V25" s="199"/>
      <c r="W25" s="203"/>
      <c r="X25" s="204"/>
      <c r="Y25" s="186"/>
      <c r="Z25" s="186"/>
    </row>
    <row r="26" s="110" customFormat="true" ht="12.75" hidden="false" customHeight="false" outlineLevel="0" collapsed="false">
      <c r="A26" s="222" t="n">
        <v>19</v>
      </c>
      <c r="B26" s="443" t="s">
        <v>189</v>
      </c>
      <c r="C26" s="585" t="n">
        <v>15934</v>
      </c>
      <c r="D26" s="588" t="s">
        <v>190</v>
      </c>
      <c r="E26" s="585" t="s">
        <v>28</v>
      </c>
      <c r="F26" s="585" t="s">
        <v>140</v>
      </c>
      <c r="G26" s="193" t="n">
        <f aca="false">H26+J26+L26+M26+Q26</f>
        <v>111</v>
      </c>
      <c r="H26" s="252"/>
      <c r="I26" s="253"/>
      <c r="J26" s="293" t="n">
        <v>111</v>
      </c>
      <c r="K26" s="197"/>
      <c r="L26" s="198"/>
      <c r="M26" s="198"/>
      <c r="N26" s="199"/>
      <c r="O26" s="199"/>
      <c r="P26" s="200"/>
      <c r="Q26" s="200"/>
      <c r="R26" s="199"/>
      <c r="S26" s="201"/>
      <c r="T26" s="201"/>
      <c r="U26" s="202"/>
      <c r="V26" s="199"/>
      <c r="W26" s="203"/>
      <c r="X26" s="204"/>
      <c r="Y26" s="186"/>
      <c r="Z26" s="186"/>
    </row>
    <row r="27" s="110" customFormat="true" ht="12.75" hidden="false" customHeight="false" outlineLevel="0" collapsed="false">
      <c r="A27" s="222" t="n">
        <v>20</v>
      </c>
      <c r="B27" s="443" t="s">
        <v>229</v>
      </c>
      <c r="C27" s="585" t="n">
        <v>16042</v>
      </c>
      <c r="D27" s="588" t="s">
        <v>230</v>
      </c>
      <c r="E27" s="585" t="s">
        <v>28</v>
      </c>
      <c r="F27" s="585" t="s">
        <v>140</v>
      </c>
      <c r="G27" s="193" t="n">
        <f aca="false">H27+J27+L27+M27+Q27</f>
        <v>110</v>
      </c>
      <c r="H27" s="252"/>
      <c r="I27" s="253"/>
      <c r="J27" s="293" t="n">
        <v>110</v>
      </c>
      <c r="K27" s="197"/>
      <c r="L27" s="198"/>
      <c r="M27" s="198"/>
      <c r="N27" s="199"/>
      <c r="O27" s="199"/>
      <c r="P27" s="200"/>
      <c r="Q27" s="199"/>
      <c r="R27" s="199"/>
      <c r="S27" s="201"/>
      <c r="T27" s="201"/>
      <c r="U27" s="202"/>
      <c r="V27" s="199"/>
      <c r="W27" s="203"/>
      <c r="X27" s="204"/>
      <c r="Y27" s="186"/>
      <c r="Z27" s="186"/>
    </row>
    <row r="28" s="110" customFormat="true" ht="12.75" hidden="false" customHeight="false" outlineLevel="0" collapsed="false">
      <c r="A28" s="222" t="n">
        <v>21</v>
      </c>
      <c r="B28" s="586" t="s">
        <v>302</v>
      </c>
      <c r="C28" s="587" t="n">
        <v>82723</v>
      </c>
      <c r="D28" s="587" t="n">
        <v>71</v>
      </c>
      <c r="E28" s="587" t="s">
        <v>41</v>
      </c>
      <c r="F28" s="587" t="s">
        <v>140</v>
      </c>
      <c r="G28" s="193" t="n">
        <f aca="false">H28+J28+L28+M28+Q28+N28</f>
        <v>107</v>
      </c>
      <c r="H28" s="242"/>
      <c r="I28" s="195"/>
      <c r="J28" s="293" t="n">
        <v>45</v>
      </c>
      <c r="K28" s="197"/>
      <c r="L28" s="198"/>
      <c r="M28" s="243"/>
      <c r="N28" s="585" t="n">
        <v>62</v>
      </c>
      <c r="O28" s="199"/>
      <c r="P28" s="200"/>
      <c r="Q28" s="199"/>
      <c r="R28" s="199"/>
      <c r="S28" s="201"/>
      <c r="T28" s="201"/>
      <c r="U28" s="202"/>
      <c r="V28" s="199"/>
      <c r="W28" s="203"/>
      <c r="X28" s="204"/>
      <c r="Y28" s="186"/>
      <c r="Z28" s="186"/>
    </row>
    <row r="29" s="110" customFormat="true" ht="12.75" hidden="false" customHeight="false" outlineLevel="0" collapsed="false">
      <c r="A29" s="222" t="n">
        <v>22</v>
      </c>
      <c r="B29" s="266" t="s">
        <v>461</v>
      </c>
      <c r="C29" s="267" t="n">
        <v>62610</v>
      </c>
      <c r="D29" s="267" t="s">
        <v>462</v>
      </c>
      <c r="E29" s="266" t="s">
        <v>47</v>
      </c>
      <c r="F29" s="267" t="s">
        <v>150</v>
      </c>
      <c r="G29" s="193" t="n">
        <f aca="false">H29+J29+L29+M29+Q29</f>
        <v>107</v>
      </c>
      <c r="H29" s="242"/>
      <c r="I29" s="195"/>
      <c r="J29" s="293"/>
      <c r="K29" s="197"/>
      <c r="L29" s="198"/>
      <c r="M29" s="243"/>
      <c r="N29" s="199"/>
      <c r="O29" s="199"/>
      <c r="P29" s="200"/>
      <c r="Q29" s="199" t="n">
        <v>107</v>
      </c>
      <c r="R29" s="199"/>
      <c r="S29" s="274"/>
      <c r="T29" s="274"/>
      <c r="U29" s="188"/>
      <c r="V29" s="50"/>
      <c r="W29" s="275"/>
      <c r="X29" s="276"/>
      <c r="Y29" s="186"/>
      <c r="Z29" s="186"/>
    </row>
    <row r="30" s="110" customFormat="true" ht="12.75" hidden="false" customHeight="false" outlineLevel="0" collapsed="false">
      <c r="A30" s="222" t="n">
        <v>23</v>
      </c>
      <c r="B30" s="443" t="s">
        <v>239</v>
      </c>
      <c r="C30" s="585" t="n">
        <v>72074</v>
      </c>
      <c r="D30" s="588" t="s">
        <v>240</v>
      </c>
      <c r="E30" s="585" t="s">
        <v>28</v>
      </c>
      <c r="F30" s="585" t="s">
        <v>140</v>
      </c>
      <c r="G30" s="193" t="n">
        <f aca="false">H30+J30+L30+M30+Q30</f>
        <v>106</v>
      </c>
      <c r="H30" s="242"/>
      <c r="I30" s="195"/>
      <c r="J30" s="293" t="n">
        <v>106</v>
      </c>
      <c r="K30" s="197"/>
      <c r="L30" s="198"/>
      <c r="M30" s="198"/>
      <c r="N30" s="199"/>
      <c r="O30" s="199"/>
      <c r="P30" s="200"/>
      <c r="Q30" s="199"/>
      <c r="R30" s="199"/>
      <c r="S30" s="274"/>
      <c r="T30" s="274"/>
      <c r="U30" s="188"/>
      <c r="V30" s="50"/>
      <c r="W30" s="275"/>
      <c r="X30" s="276"/>
      <c r="Y30" s="186"/>
      <c r="Z30" s="186"/>
    </row>
    <row r="31" s="110" customFormat="true" ht="12.75" hidden="false" customHeight="false" outlineLevel="0" collapsed="false">
      <c r="A31" s="222" t="n">
        <v>24</v>
      </c>
      <c r="B31" s="397" t="s">
        <v>339</v>
      </c>
      <c r="C31" s="247" t="n">
        <v>68347</v>
      </c>
      <c r="D31" s="260" t="s">
        <v>340</v>
      </c>
      <c r="E31" s="394" t="s">
        <v>23</v>
      </c>
      <c r="F31" s="394" t="s">
        <v>125</v>
      </c>
      <c r="G31" s="193" t="n">
        <f aca="false">H31+J31+L31+M31+Q31</f>
        <v>105</v>
      </c>
      <c r="H31" s="252"/>
      <c r="I31" s="253"/>
      <c r="J31" s="197"/>
      <c r="K31" s="197"/>
      <c r="L31" s="243" t="n">
        <v>105</v>
      </c>
      <c r="M31" s="198"/>
      <c r="N31" s="199"/>
      <c r="O31" s="199"/>
      <c r="P31" s="200"/>
      <c r="Q31" s="199"/>
      <c r="R31" s="199"/>
      <c r="S31" s="201"/>
      <c r="T31" s="201"/>
      <c r="U31" s="202"/>
      <c r="V31" s="199"/>
      <c r="W31" s="203"/>
      <c r="X31" s="204"/>
      <c r="Y31" s="186"/>
      <c r="Z31" s="186"/>
    </row>
    <row r="32" s="110" customFormat="true" ht="12.75" hidden="false" customHeight="false" outlineLevel="0" collapsed="false">
      <c r="A32" s="222" t="n">
        <v>25</v>
      </c>
      <c r="B32" s="244" t="s">
        <v>323</v>
      </c>
      <c r="C32" s="249" t="n">
        <v>76174</v>
      </c>
      <c r="D32" s="400" t="s">
        <v>324</v>
      </c>
      <c r="E32" s="247" t="s">
        <v>33</v>
      </c>
      <c r="F32" s="247" t="s">
        <v>125</v>
      </c>
      <c r="G32" s="193" t="n">
        <f aca="false">H32+J32+L32+M32+Q32</f>
        <v>104</v>
      </c>
      <c r="H32" s="248" t="n">
        <v>104</v>
      </c>
      <c r="I32" s="195"/>
      <c r="J32" s="293"/>
      <c r="K32" s="197"/>
      <c r="L32" s="198"/>
      <c r="M32" s="198"/>
      <c r="N32" s="199"/>
      <c r="O32" s="199"/>
      <c r="P32" s="258"/>
      <c r="Q32" s="258"/>
      <c r="R32" s="199"/>
      <c r="S32" s="201"/>
      <c r="T32" s="201"/>
      <c r="U32" s="202"/>
      <c r="V32" s="199"/>
      <c r="W32" s="203"/>
      <c r="X32" s="204"/>
      <c r="Y32" s="186"/>
      <c r="Z32" s="186"/>
    </row>
    <row r="33" s="110" customFormat="true" ht="12.75" hidden="false" customHeight="false" outlineLevel="0" collapsed="false">
      <c r="A33" s="222" t="n">
        <v>26</v>
      </c>
      <c r="B33" s="266" t="s">
        <v>356</v>
      </c>
      <c r="C33" s="267" t="n">
        <v>24587</v>
      </c>
      <c r="D33" s="267" t="s">
        <v>357</v>
      </c>
      <c r="E33" s="266" t="s">
        <v>185</v>
      </c>
      <c r="F33" s="267" t="s">
        <v>150</v>
      </c>
      <c r="G33" s="193" t="n">
        <f aca="false">H33+J33+L33+M33+Q33</f>
        <v>103</v>
      </c>
      <c r="H33" s="242"/>
      <c r="I33" s="195"/>
      <c r="J33" s="293"/>
      <c r="K33" s="197"/>
      <c r="L33" s="198"/>
      <c r="M33" s="243"/>
      <c r="N33" s="199"/>
      <c r="O33" s="199"/>
      <c r="P33" s="200"/>
      <c r="Q33" s="199" t="n">
        <v>103</v>
      </c>
      <c r="R33" s="199"/>
      <c r="S33" s="201"/>
      <c r="T33" s="201"/>
      <c r="U33" s="202"/>
      <c r="V33" s="199"/>
      <c r="W33" s="203"/>
      <c r="X33" s="204"/>
      <c r="Y33" s="186"/>
      <c r="Z33" s="186"/>
    </row>
    <row r="34" s="110" customFormat="true" ht="12.75" hidden="false" customHeight="false" outlineLevel="0" collapsed="false">
      <c r="A34" s="222" t="n">
        <v>27</v>
      </c>
      <c r="B34" s="266" t="s">
        <v>360</v>
      </c>
      <c r="C34" s="267" t="n">
        <v>82336</v>
      </c>
      <c r="D34" s="267" t="s">
        <v>361</v>
      </c>
      <c r="E34" s="266" t="s">
        <v>47</v>
      </c>
      <c r="F34" s="267" t="s">
        <v>150</v>
      </c>
      <c r="G34" s="193" t="n">
        <f aca="false">H34+J34+L34+M34+Q34</f>
        <v>100</v>
      </c>
      <c r="H34" s="242"/>
      <c r="I34" s="195"/>
      <c r="J34" s="293"/>
      <c r="K34" s="197"/>
      <c r="L34" s="198"/>
      <c r="M34" s="243"/>
      <c r="N34" s="199"/>
      <c r="O34" s="199"/>
      <c r="P34" s="200"/>
      <c r="Q34" s="199" t="n">
        <v>100</v>
      </c>
      <c r="R34" s="199"/>
      <c r="S34" s="201"/>
      <c r="T34" s="201"/>
      <c r="U34" s="202"/>
      <c r="V34" s="199"/>
      <c r="W34" s="203"/>
      <c r="X34" s="204"/>
      <c r="Y34" s="186"/>
      <c r="Z34" s="186"/>
    </row>
    <row r="35" s="110" customFormat="true" ht="12.75" hidden="false" customHeight="false" outlineLevel="0" collapsed="false">
      <c r="A35" s="222" t="n">
        <v>28</v>
      </c>
      <c r="B35" s="397" t="s">
        <v>204</v>
      </c>
      <c r="C35" s="287" t="s">
        <v>205</v>
      </c>
      <c r="D35" s="199" t="s">
        <v>206</v>
      </c>
      <c r="E35" s="394" t="s">
        <v>23</v>
      </c>
      <c r="F35" s="394" t="s">
        <v>150</v>
      </c>
      <c r="G35" s="193" t="n">
        <f aca="false">H35+J35+L35+M35+Q35</f>
        <v>99</v>
      </c>
      <c r="H35" s="252"/>
      <c r="I35" s="253"/>
      <c r="J35" s="197"/>
      <c r="K35" s="197"/>
      <c r="L35" s="243" t="n">
        <v>99</v>
      </c>
      <c r="M35" s="198"/>
      <c r="N35" s="199"/>
      <c r="O35" s="199"/>
      <c r="P35" s="200"/>
      <c r="Q35" s="199"/>
      <c r="R35" s="199"/>
      <c r="S35" s="201"/>
      <c r="T35" s="201"/>
      <c r="U35" s="202"/>
      <c r="V35" s="199"/>
      <c r="W35" s="203"/>
      <c r="X35" s="204"/>
      <c r="Y35" s="186"/>
      <c r="Z35" s="186"/>
    </row>
    <row r="36" s="110" customFormat="true" ht="12.75" hidden="false" customHeight="false" outlineLevel="0" collapsed="false">
      <c r="A36" s="222" t="n">
        <v>29</v>
      </c>
      <c r="B36" s="244" t="s">
        <v>134</v>
      </c>
      <c r="C36" s="245" t="n">
        <v>110531</v>
      </c>
      <c r="D36" s="246" t="s">
        <v>135</v>
      </c>
      <c r="E36" s="247" t="s">
        <v>136</v>
      </c>
      <c r="F36" s="247" t="s">
        <v>125</v>
      </c>
      <c r="G36" s="193" t="n">
        <f aca="false">H36+J36+L36+M36+Q36</f>
        <v>99</v>
      </c>
      <c r="H36" s="248" t="n">
        <v>99</v>
      </c>
      <c r="I36" s="195"/>
      <c r="J36" s="293"/>
      <c r="K36" s="197"/>
      <c r="L36" s="198"/>
      <c r="M36" s="198" t="n">
        <v>0</v>
      </c>
      <c r="N36" s="199"/>
      <c r="O36" s="199"/>
      <c r="P36" s="286"/>
      <c r="Q36" s="286"/>
      <c r="R36" s="50"/>
      <c r="S36" s="201"/>
      <c r="T36" s="201"/>
      <c r="U36" s="202"/>
      <c r="V36" s="199"/>
      <c r="W36" s="203"/>
      <c r="X36" s="204"/>
      <c r="Y36" s="186"/>
      <c r="Z36" s="186"/>
    </row>
    <row r="37" s="110" customFormat="true" ht="12.75" hidden="false" customHeight="false" outlineLevel="0" collapsed="false">
      <c r="A37" s="222" t="n">
        <v>30</v>
      </c>
      <c r="B37" s="397" t="s">
        <v>187</v>
      </c>
      <c r="C37" s="400" t="s">
        <v>188</v>
      </c>
      <c r="D37" s="517" t="n">
        <v>1748</v>
      </c>
      <c r="E37" s="394" t="s">
        <v>23</v>
      </c>
      <c r="F37" s="394" t="s">
        <v>125</v>
      </c>
      <c r="G37" s="193" t="n">
        <f aca="false">H37+J37+L37+M37+Q37</f>
        <v>98</v>
      </c>
      <c r="H37" s="242"/>
      <c r="I37" s="195"/>
      <c r="J37" s="197"/>
      <c r="K37" s="197"/>
      <c r="L37" s="243" t="n">
        <v>98</v>
      </c>
      <c r="M37" s="198"/>
      <c r="N37" s="199"/>
      <c r="O37" s="258"/>
      <c r="P37" s="286"/>
      <c r="Q37" s="286"/>
      <c r="R37" s="50"/>
      <c r="S37" s="201"/>
      <c r="T37" s="201"/>
      <c r="U37" s="202"/>
      <c r="V37" s="199"/>
      <c r="W37" s="203"/>
      <c r="X37" s="204"/>
      <c r="Y37" s="186"/>
      <c r="Z37" s="186"/>
    </row>
    <row r="38" s="110" customFormat="true" ht="12.75" hidden="false" customHeight="false" outlineLevel="0" collapsed="false">
      <c r="A38" s="222" t="n">
        <v>31</v>
      </c>
      <c r="B38" s="266" t="s">
        <v>292</v>
      </c>
      <c r="C38" s="267" t="n">
        <v>121272</v>
      </c>
      <c r="D38" s="267" t="s">
        <v>293</v>
      </c>
      <c r="E38" s="266" t="s">
        <v>294</v>
      </c>
      <c r="F38" s="267" t="s">
        <v>125</v>
      </c>
      <c r="G38" s="193" t="n">
        <f aca="false">H38+J38+L38+M38+Q38</f>
        <v>97</v>
      </c>
      <c r="H38" s="242"/>
      <c r="I38" s="195"/>
      <c r="J38" s="293"/>
      <c r="K38" s="197"/>
      <c r="L38" s="198"/>
      <c r="M38" s="243"/>
      <c r="N38" s="199"/>
      <c r="O38" s="199"/>
      <c r="P38" s="200"/>
      <c r="Q38" s="199" t="n">
        <v>97</v>
      </c>
      <c r="R38" s="199"/>
      <c r="S38" s="201"/>
      <c r="T38" s="201"/>
      <c r="U38" s="202"/>
      <c r="V38" s="199"/>
      <c r="W38" s="203"/>
      <c r="X38" s="204"/>
      <c r="Y38" s="186"/>
      <c r="Z38" s="186"/>
    </row>
    <row r="39" s="110" customFormat="true" ht="12.75" hidden="false" customHeight="false" outlineLevel="0" collapsed="false">
      <c r="A39" s="222" t="n">
        <v>32</v>
      </c>
      <c r="B39" s="591" t="s">
        <v>153</v>
      </c>
      <c r="C39" s="592" t="n">
        <v>109427</v>
      </c>
      <c r="D39" s="592" t="n">
        <v>2049</v>
      </c>
      <c r="E39" s="593" t="s">
        <v>41</v>
      </c>
      <c r="F39" s="592" t="s">
        <v>140</v>
      </c>
      <c r="G39" s="193" t="n">
        <f aca="false">H39+J39+L39+M39+Q39+N39</f>
        <v>97</v>
      </c>
      <c r="H39" s="242"/>
      <c r="I39" s="195"/>
      <c r="J39" s="293" t="n">
        <v>25</v>
      </c>
      <c r="K39" s="197"/>
      <c r="L39" s="198"/>
      <c r="M39" s="243"/>
      <c r="N39" s="585" t="n">
        <v>72</v>
      </c>
      <c r="O39" s="199"/>
      <c r="P39" s="258"/>
      <c r="Q39" s="258"/>
      <c r="R39" s="199"/>
      <c r="S39" s="201"/>
      <c r="T39" s="201"/>
      <c r="U39" s="202"/>
      <c r="V39" s="199"/>
      <c r="W39" s="203"/>
      <c r="X39" s="204"/>
      <c r="Y39" s="186"/>
      <c r="Z39" s="186"/>
    </row>
    <row r="40" s="110" customFormat="true" ht="12.75" hidden="false" customHeight="false" outlineLevel="0" collapsed="false">
      <c r="A40" s="222" t="n">
        <v>33</v>
      </c>
      <c r="B40" s="266" t="s">
        <v>155</v>
      </c>
      <c r="C40" s="267" t="n">
        <v>110351</v>
      </c>
      <c r="D40" s="267" t="s">
        <v>156</v>
      </c>
      <c r="E40" s="266" t="s">
        <v>47</v>
      </c>
      <c r="F40" s="267" t="s">
        <v>150</v>
      </c>
      <c r="G40" s="193" t="n">
        <f aca="false">H40+J40+L40+M40+Q40</f>
        <v>95</v>
      </c>
      <c r="H40" s="242"/>
      <c r="I40" s="195"/>
      <c r="J40" s="293"/>
      <c r="K40" s="197"/>
      <c r="L40" s="198"/>
      <c r="M40" s="243"/>
      <c r="N40" s="199"/>
      <c r="O40" s="199"/>
      <c r="P40" s="200"/>
      <c r="Q40" s="199" t="n">
        <v>95</v>
      </c>
      <c r="R40" s="199"/>
      <c r="S40" s="201"/>
      <c r="T40" s="201"/>
      <c r="U40" s="202"/>
      <c r="V40" s="199"/>
      <c r="W40" s="203"/>
      <c r="X40" s="204"/>
      <c r="Y40" s="186"/>
      <c r="Z40" s="186"/>
    </row>
    <row r="41" s="110" customFormat="true" ht="12.75" hidden="false" customHeight="false" outlineLevel="0" collapsed="false">
      <c r="A41" s="222" t="n">
        <v>34</v>
      </c>
      <c r="B41" s="443" t="s">
        <v>310</v>
      </c>
      <c r="C41" s="585" t="n">
        <v>83114</v>
      </c>
      <c r="D41" s="588" t="s">
        <v>311</v>
      </c>
      <c r="E41" s="585" t="s">
        <v>28</v>
      </c>
      <c r="F41" s="585" t="s">
        <v>140</v>
      </c>
      <c r="G41" s="193" t="n">
        <f aca="false">H41+J41+L41+M41+Q41</f>
        <v>95</v>
      </c>
      <c r="H41" s="296"/>
      <c r="I41" s="312"/>
      <c r="J41" s="293" t="n">
        <v>95</v>
      </c>
      <c r="K41" s="294"/>
      <c r="L41" s="304"/>
      <c r="M41" s="198"/>
      <c r="N41" s="199"/>
      <c r="O41" s="199"/>
      <c r="P41" s="258"/>
      <c r="Q41" s="258"/>
      <c r="R41" s="199"/>
      <c r="S41" s="201"/>
      <c r="T41" s="201"/>
      <c r="U41" s="202"/>
      <c r="V41" s="199"/>
      <c r="W41" s="203"/>
      <c r="X41" s="204"/>
      <c r="Y41" s="186"/>
      <c r="Z41" s="186"/>
    </row>
    <row r="42" s="110" customFormat="true" ht="12.75" hidden="false" customHeight="false" outlineLevel="0" collapsed="false">
      <c r="A42" s="222" t="n">
        <v>35</v>
      </c>
      <c r="B42" s="594" t="s">
        <v>470</v>
      </c>
      <c r="C42" s="590" t="n">
        <v>102363</v>
      </c>
      <c r="D42" s="595" t="s">
        <v>471</v>
      </c>
      <c r="E42" s="595" t="s">
        <v>41</v>
      </c>
      <c r="F42" s="585" t="s">
        <v>145</v>
      </c>
      <c r="G42" s="193" t="n">
        <f aca="false">H42+J42+L42+M42+Q42</f>
        <v>94</v>
      </c>
      <c r="H42" s="296"/>
      <c r="I42" s="312"/>
      <c r="J42" s="293" t="n">
        <v>94</v>
      </c>
      <c r="K42" s="294"/>
      <c r="L42" s="304"/>
      <c r="M42" s="313"/>
      <c r="N42" s="517"/>
      <c r="O42" s="286"/>
      <c r="P42" s="258"/>
      <c r="Q42" s="258"/>
      <c r="R42" s="199"/>
      <c r="S42" s="201"/>
      <c r="T42" s="201"/>
      <c r="U42" s="202"/>
      <c r="V42" s="199"/>
      <c r="W42" s="203"/>
      <c r="X42" s="204"/>
      <c r="Y42" s="186"/>
      <c r="Z42" s="186"/>
    </row>
    <row r="43" s="110" customFormat="true" ht="12.75" hidden="false" customHeight="false" outlineLevel="0" collapsed="false">
      <c r="A43" s="222" t="n">
        <v>36</v>
      </c>
      <c r="B43" s="397" t="s">
        <v>358</v>
      </c>
      <c r="C43" s="247" t="n">
        <v>94352</v>
      </c>
      <c r="D43" s="260" t="s">
        <v>359</v>
      </c>
      <c r="E43" s="394" t="s">
        <v>23</v>
      </c>
      <c r="F43" s="394" t="s">
        <v>150</v>
      </c>
      <c r="G43" s="193" t="n">
        <f aca="false">H43+J43+L43+M43+Q43</f>
        <v>94</v>
      </c>
      <c r="H43" s="252"/>
      <c r="I43" s="253"/>
      <c r="J43" s="293"/>
      <c r="K43" s="294"/>
      <c r="L43" s="243" t="n">
        <v>94</v>
      </c>
      <c r="M43" s="198"/>
      <c r="N43" s="199"/>
      <c r="O43" s="258"/>
      <c r="P43" s="258"/>
      <c r="Q43" s="258"/>
      <c r="R43" s="199"/>
      <c r="S43" s="201"/>
      <c r="T43" s="201"/>
      <c r="U43" s="202"/>
      <c r="V43" s="199"/>
      <c r="W43" s="203"/>
      <c r="X43" s="204"/>
      <c r="Y43" s="186"/>
      <c r="Z43" s="186"/>
    </row>
    <row r="44" s="110" customFormat="true" ht="12.75" hidden="false" customHeight="false" outlineLevel="0" collapsed="false">
      <c r="A44" s="222" t="n">
        <v>37</v>
      </c>
      <c r="B44" s="443" t="s">
        <v>355</v>
      </c>
      <c r="C44" s="585" t="n">
        <v>121714</v>
      </c>
      <c r="D44" s="585" t="n">
        <v>2710</v>
      </c>
      <c r="E44" s="585" t="s">
        <v>28</v>
      </c>
      <c r="F44" s="585" t="s">
        <v>145</v>
      </c>
      <c r="G44" s="193" t="n">
        <f aca="false">H44+J44+L44+M44+Q44</f>
        <v>93</v>
      </c>
      <c r="H44" s="296"/>
      <c r="I44" s="312"/>
      <c r="J44" s="293" t="n">
        <v>93</v>
      </c>
      <c r="K44" s="294"/>
      <c r="L44" s="304"/>
      <c r="M44" s="198"/>
      <c r="N44" s="199"/>
      <c r="O44" s="199"/>
      <c r="P44" s="258"/>
      <c r="Q44" s="258"/>
      <c r="R44" s="199"/>
      <c r="S44" s="201"/>
      <c r="T44" s="201"/>
      <c r="U44" s="202"/>
      <c r="V44" s="199"/>
      <c r="W44" s="203"/>
      <c r="X44" s="204"/>
      <c r="Y44" s="186"/>
      <c r="Z44" s="186"/>
    </row>
    <row r="45" s="110" customFormat="true" ht="12.75" hidden="false" customHeight="false" outlineLevel="0" collapsed="false">
      <c r="A45" s="222" t="n">
        <v>38</v>
      </c>
      <c r="B45" s="586" t="s">
        <v>329</v>
      </c>
      <c r="C45" s="587" t="n">
        <v>11392</v>
      </c>
      <c r="D45" s="587" t="n">
        <v>11683</v>
      </c>
      <c r="E45" s="593" t="s">
        <v>330</v>
      </c>
      <c r="F45" s="592" t="s">
        <v>140</v>
      </c>
      <c r="G45" s="193" t="n">
        <f aca="false">H45+J45+L45+M45+Q45+N45</f>
        <v>93</v>
      </c>
      <c r="H45" s="242"/>
      <c r="I45" s="195"/>
      <c r="J45" s="293" t="n">
        <v>35</v>
      </c>
      <c r="K45" s="197"/>
      <c r="L45" s="198"/>
      <c r="M45" s="243"/>
      <c r="N45" s="585" t="n">
        <v>58</v>
      </c>
      <c r="O45" s="199"/>
      <c r="P45" s="258"/>
      <c r="Q45" s="258"/>
      <c r="R45" s="199"/>
      <c r="S45" s="201"/>
      <c r="T45" s="201"/>
      <c r="U45" s="202"/>
      <c r="V45" s="199"/>
      <c r="W45" s="203"/>
      <c r="X45" s="204"/>
      <c r="Y45" s="186"/>
      <c r="Z45" s="186"/>
    </row>
    <row r="46" s="110" customFormat="true" ht="12.75" hidden="false" customHeight="false" outlineLevel="0" collapsed="false">
      <c r="A46" s="222" t="n">
        <v>39</v>
      </c>
      <c r="B46" s="266" t="s">
        <v>402</v>
      </c>
      <c r="C46" s="267" t="n">
        <v>94376</v>
      </c>
      <c r="D46" s="267" t="s">
        <v>403</v>
      </c>
      <c r="E46" s="596" t="s">
        <v>47</v>
      </c>
      <c r="F46" s="291" t="s">
        <v>150</v>
      </c>
      <c r="G46" s="193" t="n">
        <f aca="false">H46+J46+L46+M46+Q46</f>
        <v>91</v>
      </c>
      <c r="H46" s="242"/>
      <c r="I46" s="195"/>
      <c r="J46" s="293"/>
      <c r="K46" s="197"/>
      <c r="L46" s="198"/>
      <c r="M46" s="243"/>
      <c r="N46" s="199"/>
      <c r="O46" s="199"/>
      <c r="P46" s="200"/>
      <c r="Q46" s="199" t="n">
        <v>91</v>
      </c>
      <c r="R46" s="199"/>
      <c r="S46" s="201"/>
      <c r="T46" s="201"/>
      <c r="U46" s="202"/>
      <c r="V46" s="199"/>
      <c r="W46" s="203"/>
      <c r="X46" s="204"/>
      <c r="Y46" s="186"/>
      <c r="Z46" s="186"/>
    </row>
    <row r="47" customFormat="false" ht="12.75" hidden="false" customHeight="false" outlineLevel="0" collapsed="false">
      <c r="A47" s="222" t="n">
        <v>40</v>
      </c>
      <c r="B47" s="395" t="s">
        <v>191</v>
      </c>
      <c r="C47" s="247" t="n">
        <v>68284</v>
      </c>
      <c r="D47" s="260" t="s">
        <v>192</v>
      </c>
      <c r="E47" s="226" t="s">
        <v>23</v>
      </c>
      <c r="F47" s="420" t="s">
        <v>150</v>
      </c>
      <c r="G47" s="193" t="n">
        <f aca="false">H47+J47+L47+Q47</f>
        <v>91</v>
      </c>
      <c r="H47" s="252" t="n">
        <v>26</v>
      </c>
      <c r="I47" s="253"/>
      <c r="J47" s="197"/>
      <c r="K47" s="197"/>
      <c r="L47" s="243" t="n">
        <v>65</v>
      </c>
      <c r="M47" s="198" t="n">
        <v>59</v>
      </c>
      <c r="N47" s="199"/>
      <c r="O47" s="286"/>
      <c r="P47" s="258"/>
      <c r="Q47" s="258"/>
      <c r="R47" s="199"/>
      <c r="S47" s="201"/>
      <c r="T47" s="201"/>
      <c r="U47" s="202"/>
      <c r="V47" s="199"/>
      <c r="W47" s="203"/>
      <c r="X47" s="204"/>
      <c r="Y47" s="114"/>
      <c r="Z47" s="114"/>
    </row>
    <row r="48" customFormat="false" ht="12.75" hidden="false" customHeight="false" outlineLevel="0" collapsed="false">
      <c r="A48" s="222" t="n">
        <v>41</v>
      </c>
      <c r="B48" s="586" t="s">
        <v>139</v>
      </c>
      <c r="C48" s="587" t="n">
        <v>16229</v>
      </c>
      <c r="D48" s="587" t="n">
        <v>702</v>
      </c>
      <c r="E48" s="593" t="s">
        <v>528</v>
      </c>
      <c r="F48" s="587" t="s">
        <v>140</v>
      </c>
      <c r="G48" s="193" t="n">
        <f aca="false">H48+J48+L48+M48+Q48+N48</f>
        <v>91</v>
      </c>
      <c r="H48" s="242"/>
      <c r="I48" s="195"/>
      <c r="J48" s="385" t="n">
        <v>91</v>
      </c>
      <c r="K48" s="197"/>
      <c r="L48" s="198"/>
      <c r="M48" s="198"/>
      <c r="N48" s="585" t="n">
        <v>0</v>
      </c>
      <c r="O48" s="199"/>
      <c r="P48" s="258"/>
      <c r="Q48" s="258"/>
      <c r="R48" s="199"/>
      <c r="S48" s="201"/>
      <c r="T48" s="201"/>
      <c r="U48" s="202"/>
      <c r="V48" s="199"/>
      <c r="W48" s="203"/>
      <c r="X48" s="204"/>
      <c r="Y48" s="114"/>
      <c r="Z48" s="114"/>
    </row>
    <row r="49" customFormat="false" ht="12.75" hidden="false" customHeight="false" outlineLevel="0" collapsed="false">
      <c r="A49" s="222" t="n">
        <v>42</v>
      </c>
      <c r="B49" s="395" t="s">
        <v>130</v>
      </c>
      <c r="C49" s="324" t="n">
        <v>93566</v>
      </c>
      <c r="D49" s="597" t="s">
        <v>131</v>
      </c>
      <c r="E49" s="226" t="s">
        <v>23</v>
      </c>
      <c r="F49" s="394" t="s">
        <v>125</v>
      </c>
      <c r="G49" s="193" t="n">
        <f aca="false">H49+J49+M49+Q49</f>
        <v>90</v>
      </c>
      <c r="H49" s="252" t="n">
        <v>11</v>
      </c>
      <c r="I49" s="253"/>
      <c r="J49" s="197"/>
      <c r="K49" s="197"/>
      <c r="L49" s="243" t="n">
        <v>61</v>
      </c>
      <c r="M49" s="198" t="n">
        <v>79</v>
      </c>
      <c r="N49" s="199"/>
      <c r="O49" s="199"/>
      <c r="P49" s="258"/>
      <c r="Q49" s="258"/>
      <c r="R49" s="199"/>
      <c r="S49" s="201"/>
      <c r="T49" s="201"/>
      <c r="U49" s="202"/>
      <c r="V49" s="199"/>
      <c r="W49" s="203"/>
      <c r="X49" s="204"/>
      <c r="Y49" s="114"/>
      <c r="Z49" s="114"/>
    </row>
    <row r="50" customFormat="false" ht="12.75" hidden="false" customHeight="false" outlineLevel="0" collapsed="false">
      <c r="A50" s="222" t="n">
        <v>43</v>
      </c>
      <c r="B50" s="586" t="s">
        <v>167</v>
      </c>
      <c r="C50" s="587" t="n">
        <v>62098</v>
      </c>
      <c r="D50" s="587" t="s">
        <v>168</v>
      </c>
      <c r="E50" s="593" t="s">
        <v>165</v>
      </c>
      <c r="F50" s="587" t="s">
        <v>140</v>
      </c>
      <c r="G50" s="193" t="n">
        <f aca="false">H50+J50+L50+M50+Q50+N50</f>
        <v>90</v>
      </c>
      <c r="H50" s="242"/>
      <c r="I50" s="195"/>
      <c r="J50" s="385" t="n">
        <v>90</v>
      </c>
      <c r="K50" s="197"/>
      <c r="L50" s="198"/>
      <c r="M50" s="198"/>
      <c r="N50" s="585" t="n">
        <v>0</v>
      </c>
      <c r="O50" s="199"/>
      <c r="P50" s="200"/>
      <c r="Q50" s="199"/>
      <c r="R50" s="199"/>
      <c r="S50" s="201"/>
      <c r="T50" s="201"/>
      <c r="U50" s="202"/>
      <c r="V50" s="199"/>
      <c r="W50" s="203"/>
      <c r="X50" s="204"/>
      <c r="Y50" s="114"/>
      <c r="Z50" s="114"/>
    </row>
    <row r="51" customFormat="false" ht="12.75" hidden="false" customHeight="false" outlineLevel="0" collapsed="false">
      <c r="A51" s="222" t="n">
        <v>44</v>
      </c>
      <c r="B51" s="266" t="s">
        <v>175</v>
      </c>
      <c r="C51" s="267" t="n">
        <v>31096</v>
      </c>
      <c r="D51" s="267" t="s">
        <v>176</v>
      </c>
      <c r="E51" s="596" t="s">
        <v>177</v>
      </c>
      <c r="F51" s="267" t="s">
        <v>125</v>
      </c>
      <c r="G51" s="193" t="n">
        <f aca="false">H51+J51+L51+M51+Q51</f>
        <v>90</v>
      </c>
      <c r="H51" s="242"/>
      <c r="I51" s="195"/>
      <c r="J51" s="293"/>
      <c r="K51" s="197"/>
      <c r="L51" s="198"/>
      <c r="M51" s="243"/>
      <c r="N51" s="199"/>
      <c r="O51" s="199"/>
      <c r="P51" s="200"/>
      <c r="Q51" s="199" t="n">
        <v>90</v>
      </c>
      <c r="R51" s="199"/>
      <c r="S51" s="201"/>
      <c r="T51" s="201"/>
      <c r="U51" s="202"/>
      <c r="V51" s="199"/>
      <c r="W51" s="203"/>
      <c r="X51" s="204"/>
      <c r="Y51" s="114"/>
      <c r="Z51" s="114"/>
    </row>
    <row r="52" customFormat="false" ht="12.75" hidden="false" customHeight="false" outlineLevel="0" collapsed="false">
      <c r="A52" s="222" t="n">
        <v>45</v>
      </c>
      <c r="B52" s="443" t="s">
        <v>290</v>
      </c>
      <c r="C52" s="585" t="n">
        <v>192302</v>
      </c>
      <c r="D52" s="588" t="s">
        <v>291</v>
      </c>
      <c r="E52" s="585" t="s">
        <v>28</v>
      </c>
      <c r="F52" s="585" t="s">
        <v>145</v>
      </c>
      <c r="G52" s="193" t="n">
        <f aca="false">H52+J52+L52+M52+Q52</f>
        <v>88</v>
      </c>
      <c r="H52" s="195"/>
      <c r="I52" s="195"/>
      <c r="J52" s="293" t="n">
        <v>88</v>
      </c>
      <c r="K52" s="197"/>
      <c r="L52" s="198"/>
      <c r="M52" s="198"/>
      <c r="N52" s="199"/>
      <c r="O52" s="199"/>
      <c r="P52" s="200"/>
      <c r="Q52" s="199"/>
      <c r="R52" s="199"/>
      <c r="S52" s="201"/>
      <c r="T52" s="201"/>
      <c r="U52" s="202"/>
      <c r="V52" s="199"/>
      <c r="W52" s="203"/>
      <c r="X52" s="204"/>
      <c r="Y52" s="114"/>
      <c r="Z52" s="114"/>
    </row>
    <row r="53" customFormat="false" ht="12.75" hidden="false" customHeight="false" outlineLevel="0" collapsed="false">
      <c r="A53" s="222" t="n">
        <v>46</v>
      </c>
      <c r="B53" s="397" t="s">
        <v>348</v>
      </c>
      <c r="C53" s="247" t="n">
        <v>94346</v>
      </c>
      <c r="D53" s="260" t="s">
        <v>349</v>
      </c>
      <c r="E53" s="394" t="s">
        <v>23</v>
      </c>
      <c r="F53" s="394" t="s">
        <v>150</v>
      </c>
      <c r="G53" s="193" t="n">
        <f aca="false">H53+J53+L53+M53+Q53</f>
        <v>88</v>
      </c>
      <c r="H53" s="253"/>
      <c r="I53" s="253"/>
      <c r="J53" s="197"/>
      <c r="K53" s="197"/>
      <c r="L53" s="243" t="n">
        <v>88</v>
      </c>
      <c r="M53" s="198"/>
      <c r="N53" s="199"/>
      <c r="O53" s="199"/>
      <c r="P53" s="258"/>
      <c r="Q53" s="258"/>
      <c r="R53" s="199"/>
      <c r="S53" s="201"/>
      <c r="T53" s="201"/>
      <c r="U53" s="202"/>
      <c r="V53" s="199"/>
      <c r="W53" s="203"/>
      <c r="X53" s="204"/>
      <c r="Y53" s="114"/>
      <c r="Z53" s="114"/>
    </row>
    <row r="54" customFormat="false" ht="12.75" hidden="false" customHeight="false" outlineLevel="0" collapsed="false">
      <c r="A54" s="222" t="n">
        <v>47</v>
      </c>
      <c r="B54" s="586" t="s">
        <v>282</v>
      </c>
      <c r="C54" s="587" t="n">
        <v>79195</v>
      </c>
      <c r="D54" s="587" t="n">
        <v>5100</v>
      </c>
      <c r="E54" s="587" t="s">
        <v>41</v>
      </c>
      <c r="F54" s="587" t="s">
        <v>140</v>
      </c>
      <c r="G54" s="193" t="n">
        <f aca="false">H54+J54+L54+M54+Q54+N54</f>
        <v>88</v>
      </c>
      <c r="H54" s="195"/>
      <c r="I54" s="195"/>
      <c r="J54" s="293"/>
      <c r="K54" s="197"/>
      <c r="L54" s="198"/>
      <c r="M54" s="243"/>
      <c r="N54" s="585" t="n">
        <v>88</v>
      </c>
      <c r="O54" s="199"/>
      <c r="P54" s="258"/>
      <c r="Q54" s="199"/>
      <c r="R54" s="199"/>
      <c r="S54" s="201"/>
      <c r="T54" s="201"/>
      <c r="U54" s="202"/>
      <c r="V54" s="199"/>
      <c r="W54" s="203"/>
      <c r="X54" s="204"/>
      <c r="Y54" s="114"/>
      <c r="Z54" s="114"/>
    </row>
    <row r="55" customFormat="false" ht="12.75" hidden="false" customHeight="false" outlineLevel="0" collapsed="false">
      <c r="A55" s="222" t="n">
        <v>48</v>
      </c>
      <c r="B55" s="266" t="s">
        <v>249</v>
      </c>
      <c r="C55" s="267" t="n">
        <v>80481</v>
      </c>
      <c r="D55" s="267" t="s">
        <v>250</v>
      </c>
      <c r="E55" s="266" t="s">
        <v>47</v>
      </c>
      <c r="F55" s="267" t="s">
        <v>125</v>
      </c>
      <c r="G55" s="193" t="n">
        <f aca="false">H55+J55+L55+M55+Q55</f>
        <v>87</v>
      </c>
      <c r="H55" s="195"/>
      <c r="I55" s="195"/>
      <c r="J55" s="293"/>
      <c r="K55" s="197"/>
      <c r="L55" s="198"/>
      <c r="M55" s="243"/>
      <c r="N55" s="199"/>
      <c r="O55" s="199"/>
      <c r="P55" s="200"/>
      <c r="Q55" s="199" t="n">
        <v>87</v>
      </c>
      <c r="R55" s="199"/>
      <c r="S55" s="201"/>
      <c r="T55" s="201"/>
      <c r="U55" s="202"/>
      <c r="V55" s="199"/>
      <c r="W55" s="203"/>
      <c r="X55" s="204"/>
      <c r="Y55" s="114"/>
      <c r="Z55" s="114"/>
    </row>
    <row r="56" customFormat="false" ht="12.75" hidden="false" customHeight="false" outlineLevel="0" collapsed="false">
      <c r="A56" s="222" t="n">
        <v>49</v>
      </c>
      <c r="B56" s="266" t="s">
        <v>245</v>
      </c>
      <c r="C56" s="267" t="n">
        <v>53956</v>
      </c>
      <c r="D56" s="267" t="s">
        <v>246</v>
      </c>
      <c r="E56" s="266" t="s">
        <v>47</v>
      </c>
      <c r="F56" s="267" t="s">
        <v>125</v>
      </c>
      <c r="G56" s="193" t="n">
        <f aca="false">H56+J56+L56+M56+Q56</f>
        <v>87</v>
      </c>
      <c r="H56" s="195"/>
      <c r="I56" s="195"/>
      <c r="J56" s="293"/>
      <c r="K56" s="197"/>
      <c r="L56" s="198"/>
      <c r="M56" s="243"/>
      <c r="N56" s="199"/>
      <c r="O56" s="199"/>
      <c r="P56" s="200"/>
      <c r="Q56" s="199" t="n">
        <v>87</v>
      </c>
      <c r="R56" s="199"/>
      <c r="S56" s="201"/>
      <c r="T56" s="201"/>
      <c r="U56" s="202"/>
      <c r="V56" s="199"/>
      <c r="W56" s="203"/>
      <c r="X56" s="204"/>
      <c r="Y56" s="114"/>
      <c r="Z56" s="114"/>
    </row>
    <row r="57" customFormat="false" ht="12.75" hidden="false" customHeight="false" outlineLevel="0" collapsed="false">
      <c r="A57" s="222" t="n">
        <v>50</v>
      </c>
      <c r="B57" s="395" t="s">
        <v>151</v>
      </c>
      <c r="C57" s="245" t="n">
        <v>109719</v>
      </c>
      <c r="D57" s="260" t="s">
        <v>152</v>
      </c>
      <c r="E57" s="394" t="s">
        <v>23</v>
      </c>
      <c r="F57" s="394" t="s">
        <v>150</v>
      </c>
      <c r="G57" s="193" t="n">
        <f aca="false">H57+J57+M57+Q57</f>
        <v>86</v>
      </c>
      <c r="H57" s="195" t="n">
        <v>31</v>
      </c>
      <c r="I57" s="195"/>
      <c r="J57" s="197"/>
      <c r="K57" s="197"/>
      <c r="L57" s="243" t="n">
        <v>43</v>
      </c>
      <c r="M57" s="198" t="n">
        <v>55</v>
      </c>
      <c r="N57" s="199"/>
      <c r="O57" s="199"/>
      <c r="P57" s="200"/>
      <c r="Q57" s="199"/>
      <c r="R57" s="199"/>
      <c r="S57" s="201"/>
      <c r="T57" s="201"/>
      <c r="U57" s="202"/>
      <c r="V57" s="199"/>
      <c r="W57" s="203"/>
      <c r="X57" s="204"/>
      <c r="Y57" s="114"/>
      <c r="Z57" s="114"/>
    </row>
    <row r="58" customFormat="false" ht="12.75" hidden="false" customHeight="false" outlineLevel="0" collapsed="false">
      <c r="A58" s="222" t="n">
        <v>51</v>
      </c>
      <c r="B58" s="202" t="s">
        <v>126</v>
      </c>
      <c r="C58" s="199" t="n">
        <v>21850</v>
      </c>
      <c r="D58" s="287" t="s">
        <v>127</v>
      </c>
      <c r="E58" s="247" t="s">
        <v>23</v>
      </c>
      <c r="F58" s="199" t="s">
        <v>125</v>
      </c>
      <c r="G58" s="193" t="n">
        <f aca="false">H58+J58+L58+M58+Q58</f>
        <v>86</v>
      </c>
      <c r="H58" s="298" t="n">
        <v>71</v>
      </c>
      <c r="I58" s="195"/>
      <c r="J58" s="293"/>
      <c r="K58" s="197"/>
      <c r="L58" s="198"/>
      <c r="M58" s="198" t="n">
        <v>15</v>
      </c>
      <c r="N58" s="199"/>
      <c r="O58" s="199"/>
      <c r="P58" s="200"/>
      <c r="Q58" s="199"/>
      <c r="R58" s="199"/>
      <c r="S58" s="201"/>
      <c r="T58" s="201"/>
      <c r="U58" s="202"/>
      <c r="V58" s="199"/>
      <c r="W58" s="203"/>
      <c r="X58" s="204"/>
      <c r="Y58" s="114"/>
      <c r="Z58" s="114"/>
    </row>
    <row r="59" customFormat="false" ht="12.75" hidden="false" customHeight="false" outlineLevel="0" collapsed="false">
      <c r="A59" s="222" t="n">
        <v>52</v>
      </c>
      <c r="B59" s="443" t="s">
        <v>364</v>
      </c>
      <c r="C59" s="585" t="n">
        <v>121717</v>
      </c>
      <c r="D59" s="585" t="n">
        <v>2713</v>
      </c>
      <c r="E59" s="585" t="s">
        <v>28</v>
      </c>
      <c r="F59" s="585" t="s">
        <v>145</v>
      </c>
      <c r="G59" s="193" t="n">
        <f aca="false">H59+J59+L59+M59+Q59</f>
        <v>84</v>
      </c>
      <c r="H59" s="195"/>
      <c r="I59" s="195"/>
      <c r="J59" s="293" t="n">
        <v>84</v>
      </c>
      <c r="K59" s="197"/>
      <c r="L59" s="198"/>
      <c r="M59" s="198"/>
      <c r="N59" s="199"/>
      <c r="O59" s="258"/>
      <c r="P59" s="258"/>
      <c r="Q59" s="199"/>
      <c r="R59" s="199"/>
      <c r="S59" s="201"/>
      <c r="T59" s="201"/>
      <c r="U59" s="202"/>
      <c r="V59" s="199"/>
      <c r="W59" s="203"/>
      <c r="X59" s="204"/>
      <c r="Y59" s="114"/>
      <c r="Z59" s="114"/>
    </row>
    <row r="60" customFormat="false" ht="12.75" hidden="false" customHeight="false" outlineLevel="0" collapsed="false">
      <c r="A60" s="222" t="n">
        <v>53</v>
      </c>
      <c r="B60" s="399" t="s">
        <v>259</v>
      </c>
      <c r="C60" s="249" t="n">
        <v>85414</v>
      </c>
      <c r="D60" s="400" t="s">
        <v>260</v>
      </c>
      <c r="E60" s="247" t="s">
        <v>33</v>
      </c>
      <c r="F60" s="247" t="s">
        <v>125</v>
      </c>
      <c r="G60" s="193" t="n">
        <f aca="false">H60+J60+L60+M60+Q60</f>
        <v>84</v>
      </c>
      <c r="H60" s="195"/>
      <c r="I60" s="195"/>
      <c r="J60" s="293"/>
      <c r="K60" s="197"/>
      <c r="L60" s="198"/>
      <c r="M60" s="243" t="n">
        <v>84</v>
      </c>
      <c r="N60" s="199"/>
      <c r="O60" s="199"/>
      <c r="P60" s="258"/>
      <c r="Q60" s="258"/>
      <c r="R60" s="199"/>
      <c r="S60" s="201"/>
      <c r="T60" s="201"/>
      <c r="U60" s="202"/>
      <c r="V60" s="199"/>
      <c r="W60" s="203"/>
      <c r="X60" s="204"/>
      <c r="Y60" s="114"/>
      <c r="Z60" s="114"/>
    </row>
    <row r="61" customFormat="false" ht="12.75" hidden="false" customHeight="false" outlineLevel="0" collapsed="false">
      <c r="A61" s="222" t="n">
        <v>54</v>
      </c>
      <c r="B61" s="598" t="s">
        <v>261</v>
      </c>
      <c r="C61" s="249" t="n">
        <v>123245</v>
      </c>
      <c r="D61" s="249" t="s">
        <v>262</v>
      </c>
      <c r="E61" s="394" t="s">
        <v>23</v>
      </c>
      <c r="F61" s="394" t="s">
        <v>150</v>
      </c>
      <c r="G61" s="193" t="n">
        <f aca="false">H61+J61+L61+M61+Q61</f>
        <v>80</v>
      </c>
      <c r="H61" s="195"/>
      <c r="I61" s="195"/>
      <c r="J61" s="197"/>
      <c r="K61" s="197"/>
      <c r="L61" s="243" t="n">
        <v>80</v>
      </c>
      <c r="M61" s="198"/>
      <c r="N61" s="199"/>
      <c r="O61" s="199"/>
      <c r="P61" s="258"/>
      <c r="Q61" s="258"/>
      <c r="R61" s="199"/>
      <c r="S61" s="201"/>
      <c r="T61" s="201"/>
      <c r="U61" s="202"/>
      <c r="V61" s="199"/>
      <c r="W61" s="203"/>
      <c r="X61" s="204"/>
      <c r="Y61" s="114"/>
      <c r="Z61" s="114"/>
    </row>
    <row r="62" customFormat="false" ht="12.75" hidden="false" customHeight="false" outlineLevel="0" collapsed="false">
      <c r="A62" s="222" t="n">
        <v>55</v>
      </c>
      <c r="B62" s="406" t="s">
        <v>353</v>
      </c>
      <c r="C62" s="247" t="n">
        <v>118774</v>
      </c>
      <c r="D62" s="260" t="s">
        <v>354</v>
      </c>
      <c r="E62" s="394" t="s">
        <v>23</v>
      </c>
      <c r="F62" s="394" t="s">
        <v>150</v>
      </c>
      <c r="G62" s="193" t="n">
        <f aca="false">H62+J62+L62+M62+Q62</f>
        <v>80</v>
      </c>
      <c r="H62" s="253"/>
      <c r="I62" s="253"/>
      <c r="J62" s="197"/>
      <c r="K62" s="197"/>
      <c r="L62" s="243" t="n">
        <v>80</v>
      </c>
      <c r="M62" s="198"/>
      <c r="N62" s="199"/>
      <c r="O62" s="199"/>
      <c r="P62" s="200"/>
      <c r="Q62" s="199"/>
      <c r="R62" s="199"/>
      <c r="S62" s="201"/>
      <c r="T62" s="201"/>
      <c r="U62" s="202"/>
      <c r="V62" s="199"/>
      <c r="W62" s="203"/>
      <c r="X62" s="204"/>
      <c r="Y62" s="114"/>
      <c r="Z62" s="114"/>
    </row>
    <row r="63" customFormat="false" ht="12.75" hidden="false" customHeight="false" outlineLevel="0" collapsed="false">
      <c r="A63" s="222" t="n">
        <v>56</v>
      </c>
      <c r="B63" s="266" t="s">
        <v>267</v>
      </c>
      <c r="C63" s="267" t="n">
        <v>54112</v>
      </c>
      <c r="D63" s="267" t="s">
        <v>268</v>
      </c>
      <c r="E63" s="266" t="s">
        <v>47</v>
      </c>
      <c r="F63" s="267" t="s">
        <v>125</v>
      </c>
      <c r="G63" s="193" t="n">
        <f aca="false">H63+J63+L63+M63+Q63</f>
        <v>80</v>
      </c>
      <c r="H63" s="195"/>
      <c r="I63" s="195"/>
      <c r="J63" s="293"/>
      <c r="K63" s="197"/>
      <c r="L63" s="198"/>
      <c r="M63" s="243"/>
      <c r="N63" s="199"/>
      <c r="O63" s="199"/>
      <c r="P63" s="200"/>
      <c r="Q63" s="199" t="n">
        <v>80</v>
      </c>
      <c r="R63" s="199"/>
      <c r="S63" s="201"/>
      <c r="T63" s="201"/>
      <c r="U63" s="202"/>
      <c r="V63" s="199"/>
      <c r="W63" s="203"/>
      <c r="X63" s="204"/>
      <c r="Y63" s="114"/>
      <c r="Z63" s="114"/>
    </row>
    <row r="64" customFormat="false" ht="12.75" hidden="false" customHeight="false" outlineLevel="0" collapsed="false">
      <c r="A64" s="222" t="n">
        <v>57</v>
      </c>
      <c r="B64" s="599" t="s">
        <v>286</v>
      </c>
      <c r="C64" s="585" t="n">
        <v>16121</v>
      </c>
      <c r="D64" s="588" t="s">
        <v>287</v>
      </c>
      <c r="E64" s="585" t="s">
        <v>28</v>
      </c>
      <c r="F64" s="585" t="s">
        <v>140</v>
      </c>
      <c r="G64" s="193" t="n">
        <f aca="false">H64+J64+L64+M64+Q64</f>
        <v>78</v>
      </c>
      <c r="H64" s="195"/>
      <c r="I64" s="195"/>
      <c r="J64" s="293" t="n">
        <v>78</v>
      </c>
      <c r="K64" s="197"/>
      <c r="L64" s="198"/>
      <c r="M64" s="198"/>
      <c r="N64" s="199"/>
      <c r="O64" s="199"/>
      <c r="P64" s="200"/>
      <c r="Q64" s="199"/>
      <c r="R64" s="199"/>
      <c r="S64" s="201"/>
      <c r="T64" s="201"/>
      <c r="U64" s="202"/>
      <c r="V64" s="199"/>
      <c r="W64" s="203"/>
      <c r="X64" s="204"/>
      <c r="Y64" s="114"/>
      <c r="Z64" s="114"/>
    </row>
    <row r="65" customFormat="false" ht="12.75" hidden="false" customHeight="false" outlineLevel="0" collapsed="false">
      <c r="A65" s="222" t="n">
        <v>58</v>
      </c>
      <c r="B65" s="586" t="s">
        <v>306</v>
      </c>
      <c r="C65" s="587" t="n">
        <v>123118</v>
      </c>
      <c r="D65" s="587" t="n">
        <v>2012</v>
      </c>
      <c r="E65" s="587" t="s">
        <v>41</v>
      </c>
      <c r="F65" s="587" t="s">
        <v>145</v>
      </c>
      <c r="G65" s="193" t="n">
        <f aca="false">H65+J65+L65+M65+Q65+N65</f>
        <v>77</v>
      </c>
      <c r="H65" s="242"/>
      <c r="I65" s="195"/>
      <c r="J65" s="385" t="n">
        <v>77</v>
      </c>
      <c r="K65" s="197"/>
      <c r="L65" s="198"/>
      <c r="M65" s="198"/>
      <c r="N65" s="585" t="n">
        <v>0</v>
      </c>
      <c r="O65" s="199"/>
      <c r="P65" s="200"/>
      <c r="Q65" s="199"/>
      <c r="R65" s="199"/>
      <c r="S65" s="201"/>
      <c r="T65" s="201"/>
      <c r="U65" s="202"/>
      <c r="V65" s="199"/>
      <c r="W65" s="203"/>
      <c r="X65" s="204"/>
      <c r="Y65" s="114"/>
      <c r="Z65" s="114"/>
    </row>
    <row r="66" customFormat="false" ht="12.75" hidden="false" customHeight="false" outlineLevel="0" collapsed="false">
      <c r="A66" s="222" t="n">
        <v>59</v>
      </c>
      <c r="B66" s="266" t="s">
        <v>385</v>
      </c>
      <c r="C66" s="267" t="n">
        <v>53967</v>
      </c>
      <c r="D66" s="267" t="s">
        <v>386</v>
      </c>
      <c r="E66" s="266" t="s">
        <v>47</v>
      </c>
      <c r="F66" s="267" t="s">
        <v>150</v>
      </c>
      <c r="G66" s="193" t="n">
        <f aca="false">H66+J66+L66+M66+Q66</f>
        <v>76</v>
      </c>
      <c r="H66" s="242"/>
      <c r="I66" s="195"/>
      <c r="J66" s="293"/>
      <c r="K66" s="197"/>
      <c r="L66" s="198"/>
      <c r="M66" s="243"/>
      <c r="N66" s="199"/>
      <c r="O66" s="199"/>
      <c r="P66" s="200"/>
      <c r="Q66" s="199" t="n">
        <v>76</v>
      </c>
      <c r="R66" s="199"/>
      <c r="S66" s="201"/>
      <c r="T66" s="201"/>
      <c r="U66" s="202"/>
      <c r="V66" s="199"/>
      <c r="W66" s="203"/>
      <c r="X66" s="204"/>
      <c r="Y66" s="114"/>
      <c r="Z66" s="114"/>
    </row>
    <row r="67" customFormat="false" ht="12.75" hidden="false" customHeight="false" outlineLevel="0" collapsed="false">
      <c r="A67" s="222" t="n">
        <v>60</v>
      </c>
      <c r="B67" s="266" t="s">
        <v>288</v>
      </c>
      <c r="C67" s="267" t="n">
        <v>30503</v>
      </c>
      <c r="D67" s="267" t="s">
        <v>289</v>
      </c>
      <c r="E67" s="266" t="s">
        <v>77</v>
      </c>
      <c r="F67" s="267" t="s">
        <v>125</v>
      </c>
      <c r="G67" s="193" t="n">
        <f aca="false">H67+J67+L67+M67+Q67</f>
        <v>76</v>
      </c>
      <c r="H67" s="242"/>
      <c r="I67" s="195"/>
      <c r="J67" s="293"/>
      <c r="K67" s="197"/>
      <c r="L67" s="198"/>
      <c r="M67" s="243"/>
      <c r="N67" s="199"/>
      <c r="O67" s="199"/>
      <c r="P67" s="200"/>
      <c r="Q67" s="199" t="n">
        <v>76</v>
      </c>
      <c r="R67" s="199"/>
      <c r="S67" s="201"/>
      <c r="T67" s="201"/>
      <c r="U67" s="202"/>
      <c r="V67" s="199"/>
      <c r="W67" s="203"/>
      <c r="X67" s="204"/>
      <c r="Y67" s="114"/>
      <c r="Z67" s="114"/>
    </row>
    <row r="68" customFormat="false" ht="12.75" hidden="false" customHeight="false" outlineLevel="0" collapsed="false">
      <c r="A68" s="222" t="n">
        <v>61</v>
      </c>
      <c r="B68" s="266" t="s">
        <v>529</v>
      </c>
      <c r="C68" s="267" t="n">
        <v>76176</v>
      </c>
      <c r="D68" s="267" t="s">
        <v>530</v>
      </c>
      <c r="E68" s="266" t="s">
        <v>33</v>
      </c>
      <c r="F68" s="267" t="s">
        <v>125</v>
      </c>
      <c r="G68" s="193" t="n">
        <f aca="false">H68+J68+L68+M68+Q68</f>
        <v>75</v>
      </c>
      <c r="H68" s="242"/>
      <c r="I68" s="195"/>
      <c r="J68" s="293"/>
      <c r="K68" s="197"/>
      <c r="L68" s="198"/>
      <c r="M68" s="243"/>
      <c r="N68" s="199"/>
      <c r="O68" s="199"/>
      <c r="P68" s="200"/>
      <c r="Q68" s="199" t="n">
        <v>75</v>
      </c>
      <c r="R68" s="199"/>
      <c r="S68" s="201"/>
      <c r="T68" s="201"/>
      <c r="U68" s="202"/>
      <c r="V68" s="199"/>
      <c r="W68" s="203"/>
      <c r="X68" s="204"/>
      <c r="Y68" s="114"/>
      <c r="Z68" s="114"/>
    </row>
    <row r="69" customFormat="false" ht="12.75" hidden="false" customHeight="false" outlineLevel="0" collapsed="false">
      <c r="A69" s="222" t="n">
        <v>62</v>
      </c>
      <c r="B69" s="266" t="s">
        <v>433</v>
      </c>
      <c r="C69" s="267" t="n">
        <v>93688</v>
      </c>
      <c r="D69" s="267" t="s">
        <v>434</v>
      </c>
      <c r="E69" s="266" t="s">
        <v>77</v>
      </c>
      <c r="F69" s="267" t="s">
        <v>150</v>
      </c>
      <c r="G69" s="193" t="n">
        <f aca="false">H69+J69+L69+M69+Q69</f>
        <v>74</v>
      </c>
      <c r="H69" s="242"/>
      <c r="I69" s="195"/>
      <c r="J69" s="293"/>
      <c r="K69" s="197"/>
      <c r="L69" s="198"/>
      <c r="M69" s="243"/>
      <c r="N69" s="199"/>
      <c r="O69" s="199"/>
      <c r="P69" s="200"/>
      <c r="Q69" s="199" t="n">
        <v>74</v>
      </c>
      <c r="R69" s="199"/>
      <c r="S69" s="201"/>
      <c r="T69" s="201"/>
      <c r="U69" s="202"/>
      <c r="V69" s="199"/>
      <c r="W69" s="203"/>
      <c r="X69" s="204"/>
      <c r="Y69" s="114"/>
      <c r="Z69" s="114"/>
    </row>
    <row r="70" customFormat="false" ht="12.75" hidden="false" customHeight="false" outlineLevel="0" collapsed="false">
      <c r="A70" s="222" t="n">
        <v>63</v>
      </c>
      <c r="B70" s="397" t="s">
        <v>341</v>
      </c>
      <c r="C70" s="247" t="n">
        <v>112202</v>
      </c>
      <c r="D70" s="260" t="s">
        <v>342</v>
      </c>
      <c r="E70" s="247" t="s">
        <v>23</v>
      </c>
      <c r="F70" s="247" t="s">
        <v>150</v>
      </c>
      <c r="G70" s="193" t="n">
        <f aca="false">H70+J70+L70+M70+Q70</f>
        <v>72</v>
      </c>
      <c r="H70" s="242"/>
      <c r="I70" s="195"/>
      <c r="J70" s="293"/>
      <c r="K70" s="197"/>
      <c r="L70" s="198"/>
      <c r="M70" s="243" t="n">
        <v>72</v>
      </c>
      <c r="N70" s="199"/>
      <c r="O70" s="199"/>
      <c r="P70" s="258"/>
      <c r="Q70" s="258"/>
      <c r="R70" s="199"/>
      <c r="S70" s="201"/>
      <c r="T70" s="201"/>
      <c r="U70" s="202"/>
      <c r="V70" s="199"/>
      <c r="W70" s="203"/>
      <c r="X70" s="204"/>
      <c r="Y70" s="114"/>
      <c r="Z70" s="114"/>
    </row>
    <row r="71" customFormat="false" ht="12.75" hidden="false" customHeight="false" outlineLevel="0" collapsed="false">
      <c r="A71" s="222" t="n">
        <v>64</v>
      </c>
      <c r="B71" s="395" t="s">
        <v>337</v>
      </c>
      <c r="C71" s="199" t="n">
        <v>93335</v>
      </c>
      <c r="D71" s="287" t="s">
        <v>338</v>
      </c>
      <c r="E71" s="394" t="s">
        <v>23</v>
      </c>
      <c r="F71" s="394" t="s">
        <v>150</v>
      </c>
      <c r="G71" s="193" t="n">
        <f aca="false">H71+J71+L71+M71+Q71</f>
        <v>72</v>
      </c>
      <c r="H71" s="252"/>
      <c r="I71" s="253"/>
      <c r="J71" s="197"/>
      <c r="K71" s="197"/>
      <c r="L71" s="243" t="n">
        <v>72</v>
      </c>
      <c r="M71" s="198"/>
      <c r="N71" s="199"/>
      <c r="O71" s="199"/>
      <c r="P71" s="258"/>
      <c r="Q71" s="258"/>
      <c r="R71" s="199"/>
      <c r="S71" s="201"/>
      <c r="T71" s="201"/>
      <c r="U71" s="202"/>
      <c r="V71" s="199"/>
      <c r="W71" s="203"/>
      <c r="X71" s="204"/>
      <c r="Y71" s="114"/>
      <c r="Z71" s="114"/>
    </row>
    <row r="72" customFormat="false" ht="12.75" hidden="false" customHeight="false" outlineLevel="0" collapsed="false">
      <c r="A72" s="222" t="n">
        <v>65</v>
      </c>
      <c r="B72" s="266" t="s">
        <v>443</v>
      </c>
      <c r="C72" s="267" t="n">
        <v>108943</v>
      </c>
      <c r="D72" s="267" t="s">
        <v>444</v>
      </c>
      <c r="E72" s="266" t="s">
        <v>77</v>
      </c>
      <c r="F72" s="267" t="s">
        <v>150</v>
      </c>
      <c r="G72" s="193" t="n">
        <f aca="false">H72+J72+L72+M72+Q72</f>
        <v>71</v>
      </c>
      <c r="H72" s="242"/>
      <c r="I72" s="195"/>
      <c r="J72" s="293"/>
      <c r="K72" s="197"/>
      <c r="L72" s="198"/>
      <c r="M72" s="243"/>
      <c r="N72" s="199"/>
      <c r="O72" s="199"/>
      <c r="P72" s="200"/>
      <c r="Q72" s="199" t="n">
        <v>71</v>
      </c>
      <c r="R72" s="199"/>
      <c r="S72" s="201"/>
      <c r="T72" s="201"/>
      <c r="U72" s="202"/>
      <c r="V72" s="199"/>
      <c r="W72" s="203"/>
      <c r="X72" s="204"/>
      <c r="Y72" s="114"/>
      <c r="Z72" s="114"/>
    </row>
    <row r="73" customFormat="false" ht="12.75" hidden="false" customHeight="false" outlineLevel="0" collapsed="false">
      <c r="A73" s="222" t="n">
        <v>66</v>
      </c>
      <c r="B73" s="266" t="s">
        <v>183</v>
      </c>
      <c r="C73" s="267" t="n">
        <v>24603</v>
      </c>
      <c r="D73" s="267" t="s">
        <v>184</v>
      </c>
      <c r="E73" s="266" t="s">
        <v>185</v>
      </c>
      <c r="F73" s="267" t="s">
        <v>125</v>
      </c>
      <c r="G73" s="193" t="n">
        <f aca="false">H73+J73+L73+M73+Q73</f>
        <v>70</v>
      </c>
      <c r="H73" s="242"/>
      <c r="I73" s="195"/>
      <c r="J73" s="293"/>
      <c r="K73" s="197"/>
      <c r="L73" s="198"/>
      <c r="M73" s="243"/>
      <c r="N73" s="199"/>
      <c r="O73" s="199"/>
      <c r="P73" s="200"/>
      <c r="Q73" s="199" t="n">
        <v>70</v>
      </c>
      <c r="R73" s="199"/>
      <c r="S73" s="201"/>
      <c r="T73" s="201"/>
      <c r="U73" s="202"/>
      <c r="V73" s="199"/>
      <c r="W73" s="203"/>
      <c r="X73" s="204"/>
      <c r="Y73" s="114"/>
      <c r="Z73" s="114"/>
    </row>
    <row r="74" customFormat="false" ht="12.75" hidden="false" customHeight="false" outlineLevel="0" collapsed="false">
      <c r="A74" s="222" t="n">
        <v>67</v>
      </c>
      <c r="B74" s="443" t="s">
        <v>450</v>
      </c>
      <c r="C74" s="585" t="n">
        <v>80189</v>
      </c>
      <c r="D74" s="585" t="n">
        <v>2611</v>
      </c>
      <c r="E74" s="585" t="s">
        <v>28</v>
      </c>
      <c r="F74" s="585" t="s">
        <v>145</v>
      </c>
      <c r="G74" s="193" t="n">
        <f aca="false">H74+J74+L74+M74+Q74</f>
        <v>69</v>
      </c>
      <c r="H74" s="242"/>
      <c r="I74" s="195"/>
      <c r="J74" s="293" t="n">
        <v>69</v>
      </c>
      <c r="K74" s="197"/>
      <c r="L74" s="198"/>
      <c r="M74" s="198"/>
      <c r="N74" s="199"/>
      <c r="O74" s="258"/>
      <c r="P74" s="258"/>
      <c r="Q74" s="258"/>
      <c r="R74" s="199"/>
      <c r="S74" s="201"/>
      <c r="T74" s="201"/>
      <c r="U74" s="202"/>
      <c r="V74" s="199"/>
      <c r="W74" s="203"/>
      <c r="X74" s="204"/>
      <c r="Y74" s="114"/>
      <c r="Z74" s="114"/>
    </row>
    <row r="75" customFormat="false" ht="12.75" hidden="false" customHeight="false" outlineLevel="0" collapsed="false">
      <c r="A75" s="222" t="n">
        <v>68</v>
      </c>
      <c r="B75" s="266" t="s">
        <v>199</v>
      </c>
      <c r="C75" s="267" t="n">
        <v>54191</v>
      </c>
      <c r="D75" s="267" t="s">
        <v>200</v>
      </c>
      <c r="E75" s="266" t="s">
        <v>47</v>
      </c>
      <c r="F75" s="267" t="s">
        <v>125</v>
      </c>
      <c r="G75" s="193" t="n">
        <f aca="false">H75+J75+L75+M75+Q75</f>
        <v>69</v>
      </c>
      <c r="H75" s="242"/>
      <c r="I75" s="195"/>
      <c r="J75" s="293"/>
      <c r="K75" s="197"/>
      <c r="L75" s="198"/>
      <c r="M75" s="243"/>
      <c r="N75" s="199"/>
      <c r="O75" s="199"/>
      <c r="P75" s="200"/>
      <c r="Q75" s="199" t="n">
        <v>69</v>
      </c>
      <c r="R75" s="199"/>
      <c r="S75" s="201"/>
      <c r="T75" s="201"/>
      <c r="U75" s="202"/>
      <c r="V75" s="199"/>
      <c r="W75" s="203"/>
      <c r="X75" s="204"/>
      <c r="Y75" s="114"/>
      <c r="Z75" s="114"/>
    </row>
    <row r="76" customFormat="false" ht="12.75" hidden="false" customHeight="false" outlineLevel="0" collapsed="false">
      <c r="A76" s="222" t="n">
        <v>69</v>
      </c>
      <c r="B76" s="407" t="s">
        <v>383</v>
      </c>
      <c r="C76" s="247" t="n">
        <v>21827</v>
      </c>
      <c r="D76" s="260" t="s">
        <v>384</v>
      </c>
      <c r="E76" s="394" t="s">
        <v>23</v>
      </c>
      <c r="F76" s="394" t="s">
        <v>125</v>
      </c>
      <c r="G76" s="193" t="n">
        <f aca="false">H76+J76+L76+M76+Q76</f>
        <v>68</v>
      </c>
      <c r="H76" s="242"/>
      <c r="I76" s="195"/>
      <c r="J76" s="197"/>
      <c r="K76" s="197"/>
      <c r="L76" s="243" t="n">
        <v>68</v>
      </c>
      <c r="M76" s="198"/>
      <c r="N76" s="199"/>
      <c r="O76" s="199"/>
      <c r="P76" s="258"/>
      <c r="Q76" s="258"/>
      <c r="R76" s="199"/>
      <c r="S76" s="201"/>
      <c r="T76" s="201"/>
      <c r="U76" s="202"/>
      <c r="V76" s="199"/>
      <c r="W76" s="203"/>
      <c r="X76" s="204"/>
      <c r="Y76" s="114"/>
      <c r="Z76" s="114"/>
    </row>
    <row r="77" customFormat="false" ht="12.75" hidden="false" customHeight="false" outlineLevel="0" collapsed="false">
      <c r="A77" s="222" t="n">
        <v>70</v>
      </c>
      <c r="B77" s="395" t="s">
        <v>173</v>
      </c>
      <c r="C77" s="247" t="n">
        <v>123239</v>
      </c>
      <c r="D77" s="245" t="s">
        <v>174</v>
      </c>
      <c r="E77" s="394" t="s">
        <v>23</v>
      </c>
      <c r="F77" s="394" t="s">
        <v>125</v>
      </c>
      <c r="G77" s="193" t="n">
        <f aca="false">H77+J77+L77+M77+Q77</f>
        <v>66</v>
      </c>
      <c r="H77" s="242"/>
      <c r="I77" s="195"/>
      <c r="J77" s="197"/>
      <c r="K77" s="197"/>
      <c r="L77" s="243" t="n">
        <v>66</v>
      </c>
      <c r="M77" s="198"/>
      <c r="N77" s="199"/>
      <c r="O77" s="199"/>
      <c r="P77" s="258"/>
      <c r="Q77" s="258"/>
      <c r="R77" s="199"/>
      <c r="S77" s="201"/>
      <c r="T77" s="201"/>
      <c r="U77" s="202"/>
      <c r="V77" s="199"/>
      <c r="W77" s="203"/>
      <c r="X77" s="204"/>
      <c r="Y77" s="114"/>
      <c r="Z77" s="114"/>
    </row>
    <row r="78" customFormat="false" ht="12.75" hidden="false" customHeight="false" outlineLevel="0" collapsed="false">
      <c r="A78" s="222" t="n">
        <v>71</v>
      </c>
      <c r="B78" s="266" t="s">
        <v>395</v>
      </c>
      <c r="C78" s="267" t="n">
        <v>24594</v>
      </c>
      <c r="D78" s="267" t="s">
        <v>396</v>
      </c>
      <c r="E78" s="266" t="s">
        <v>185</v>
      </c>
      <c r="F78" s="267" t="s">
        <v>125</v>
      </c>
      <c r="G78" s="193" t="n">
        <f aca="false">H78+J78+L78+M78+Q78</f>
        <v>65</v>
      </c>
      <c r="H78" s="242"/>
      <c r="I78" s="195"/>
      <c r="J78" s="293"/>
      <c r="K78" s="197"/>
      <c r="L78" s="198"/>
      <c r="M78" s="243"/>
      <c r="N78" s="199"/>
      <c r="O78" s="199"/>
      <c r="P78" s="200"/>
      <c r="Q78" s="199" t="n">
        <v>65</v>
      </c>
      <c r="R78" s="199"/>
      <c r="S78" s="201"/>
      <c r="T78" s="201"/>
      <c r="U78" s="202"/>
      <c r="V78" s="199"/>
      <c r="W78" s="203"/>
      <c r="X78" s="204"/>
      <c r="Y78" s="114"/>
      <c r="Z78" s="114"/>
    </row>
    <row r="79" customFormat="false" ht="12.75" hidden="false" customHeight="false" outlineLevel="0" collapsed="false">
      <c r="A79" s="222" t="n">
        <v>72</v>
      </c>
      <c r="B79" s="266" t="s">
        <v>381</v>
      </c>
      <c r="C79" s="267" t="n">
        <v>124678</v>
      </c>
      <c r="D79" s="267" t="s">
        <v>382</v>
      </c>
      <c r="E79" s="266" t="s">
        <v>47</v>
      </c>
      <c r="F79" s="267" t="s">
        <v>150</v>
      </c>
      <c r="G79" s="193" t="n">
        <f aca="false">H79+J79+L79+M79+Q79</f>
        <v>62</v>
      </c>
      <c r="H79" s="242"/>
      <c r="I79" s="195"/>
      <c r="J79" s="293"/>
      <c r="K79" s="197"/>
      <c r="L79" s="198"/>
      <c r="M79" s="243"/>
      <c r="N79" s="199"/>
      <c r="O79" s="199"/>
      <c r="P79" s="200"/>
      <c r="Q79" s="199" t="n">
        <v>62</v>
      </c>
      <c r="R79" s="199"/>
      <c r="S79" s="201"/>
      <c r="T79" s="201"/>
      <c r="U79" s="202"/>
      <c r="V79" s="199"/>
      <c r="W79" s="203"/>
      <c r="X79" s="204"/>
      <c r="Y79" s="114"/>
      <c r="Z79" s="114"/>
    </row>
    <row r="80" customFormat="false" ht="12.75" hidden="false" customHeight="false" outlineLevel="0" collapsed="false">
      <c r="A80" s="222" t="n">
        <v>73</v>
      </c>
      <c r="B80" s="407" t="s">
        <v>417</v>
      </c>
      <c r="C80" s="199" t="n">
        <v>70592</v>
      </c>
      <c r="D80" s="287" t="s">
        <v>418</v>
      </c>
      <c r="E80" s="394" t="s">
        <v>23</v>
      </c>
      <c r="F80" s="394" t="s">
        <v>125</v>
      </c>
      <c r="G80" s="193" t="n">
        <f aca="false">H80+J80+L80+M80+Q80</f>
        <v>62</v>
      </c>
      <c r="H80" s="252"/>
      <c r="I80" s="253"/>
      <c r="J80" s="197"/>
      <c r="K80" s="197"/>
      <c r="L80" s="243" t="n">
        <v>62</v>
      </c>
      <c r="M80" s="198"/>
      <c r="N80" s="199"/>
      <c r="O80" s="199"/>
      <c r="P80" s="258"/>
      <c r="Q80" s="258"/>
      <c r="R80" s="199"/>
      <c r="S80" s="201"/>
      <c r="T80" s="201"/>
      <c r="U80" s="202"/>
      <c r="V80" s="199"/>
      <c r="W80" s="203"/>
      <c r="X80" s="204"/>
      <c r="Y80" s="114"/>
      <c r="Z80" s="114"/>
    </row>
    <row r="81" customFormat="false" ht="12.75" hidden="false" customHeight="false" outlineLevel="0" collapsed="false">
      <c r="A81" s="222" t="n">
        <v>74</v>
      </c>
      <c r="B81" s="266" t="s">
        <v>459</v>
      </c>
      <c r="C81" s="267" t="n">
        <v>67857</v>
      </c>
      <c r="D81" s="267" t="s">
        <v>460</v>
      </c>
      <c r="E81" s="266" t="s">
        <v>77</v>
      </c>
      <c r="F81" s="267" t="s">
        <v>150</v>
      </c>
      <c r="G81" s="193" t="n">
        <f aca="false">H81+J81+L81+M81+Q81</f>
        <v>62</v>
      </c>
      <c r="H81" s="242"/>
      <c r="I81" s="195"/>
      <c r="J81" s="293"/>
      <c r="K81" s="197"/>
      <c r="L81" s="198"/>
      <c r="M81" s="243"/>
      <c r="N81" s="199"/>
      <c r="O81" s="199"/>
      <c r="P81" s="200"/>
      <c r="Q81" s="199" t="n">
        <v>62</v>
      </c>
      <c r="R81" s="199"/>
      <c r="S81" s="201"/>
      <c r="T81" s="201"/>
      <c r="U81" s="202"/>
      <c r="V81" s="199"/>
      <c r="W81" s="203"/>
      <c r="X81" s="204"/>
      <c r="Y81" s="114"/>
      <c r="Z81" s="114"/>
    </row>
    <row r="82" customFormat="false" ht="12.75" hidden="false" customHeight="false" outlineLevel="0" collapsed="false">
      <c r="A82" s="222" t="n">
        <v>75</v>
      </c>
      <c r="B82" s="266" t="s">
        <v>455</v>
      </c>
      <c r="C82" s="267" t="n">
        <v>30504</v>
      </c>
      <c r="D82" s="267" t="s">
        <v>456</v>
      </c>
      <c r="E82" s="266" t="s">
        <v>77</v>
      </c>
      <c r="F82" s="267" t="s">
        <v>125</v>
      </c>
      <c r="G82" s="193" t="n">
        <f aca="false">H82+J82+L82+M82+Q82</f>
        <v>62</v>
      </c>
      <c r="H82" s="242"/>
      <c r="I82" s="195"/>
      <c r="J82" s="293"/>
      <c r="K82" s="197"/>
      <c r="L82" s="198"/>
      <c r="M82" s="243"/>
      <c r="N82" s="199"/>
      <c r="O82" s="199"/>
      <c r="P82" s="200"/>
      <c r="Q82" s="199" t="n">
        <v>62</v>
      </c>
      <c r="R82" s="199"/>
      <c r="S82" s="201"/>
      <c r="T82" s="201"/>
      <c r="U82" s="202"/>
      <c r="V82" s="199"/>
      <c r="W82" s="203"/>
      <c r="X82" s="204"/>
      <c r="Y82" s="114"/>
      <c r="Z82" s="114"/>
    </row>
    <row r="83" customFormat="false" ht="12.75" hidden="false" customHeight="false" outlineLevel="0" collapsed="false">
      <c r="A83" s="222" t="n">
        <v>76</v>
      </c>
      <c r="B83" s="404" t="s">
        <v>223</v>
      </c>
      <c r="C83" s="199" t="n">
        <v>68291</v>
      </c>
      <c r="D83" s="287" t="s">
        <v>224</v>
      </c>
      <c r="E83" s="394" t="s">
        <v>23</v>
      </c>
      <c r="F83" s="394" t="s">
        <v>125</v>
      </c>
      <c r="G83" s="193" t="n">
        <f aca="false">H83+J83+L83+M83+Q83</f>
        <v>61</v>
      </c>
      <c r="H83" s="252"/>
      <c r="I83" s="253"/>
      <c r="J83" s="197"/>
      <c r="K83" s="197"/>
      <c r="L83" s="243" t="n">
        <v>61</v>
      </c>
      <c r="M83" s="198"/>
      <c r="N83" s="199"/>
      <c r="O83" s="199"/>
      <c r="P83" s="258"/>
      <c r="Q83" s="258"/>
      <c r="R83" s="199"/>
      <c r="S83" s="201"/>
      <c r="T83" s="201"/>
      <c r="U83" s="202"/>
      <c r="V83" s="199"/>
      <c r="W83" s="203"/>
      <c r="X83" s="204"/>
      <c r="Y83" s="114"/>
      <c r="Z83" s="114"/>
    </row>
    <row r="84" customFormat="false" ht="12.75" hidden="false" customHeight="false" outlineLevel="0" collapsed="false">
      <c r="A84" s="222" t="n">
        <v>77</v>
      </c>
      <c r="B84" s="266" t="s">
        <v>387</v>
      </c>
      <c r="C84" s="267" t="n">
        <v>16880</v>
      </c>
      <c r="D84" s="267" t="s">
        <v>388</v>
      </c>
      <c r="E84" s="266" t="s">
        <v>77</v>
      </c>
      <c r="F84" s="267" t="s">
        <v>125</v>
      </c>
      <c r="G84" s="193" t="n">
        <f aca="false">H84+J84+L84+M84+Q84</f>
        <v>60</v>
      </c>
      <c r="H84" s="242"/>
      <c r="I84" s="195"/>
      <c r="J84" s="293"/>
      <c r="K84" s="197"/>
      <c r="L84" s="198"/>
      <c r="M84" s="243"/>
      <c r="N84" s="199"/>
      <c r="O84" s="199"/>
      <c r="P84" s="200"/>
      <c r="Q84" s="199" t="n">
        <v>60</v>
      </c>
      <c r="R84" s="199"/>
      <c r="S84" s="201"/>
      <c r="T84" s="201"/>
      <c r="U84" s="202"/>
      <c r="V84" s="199"/>
      <c r="W84" s="203"/>
      <c r="X84" s="204"/>
      <c r="Y84" s="114"/>
      <c r="Z84" s="114"/>
    </row>
    <row r="85" customFormat="false" ht="12.75" hidden="false" customHeight="false" outlineLevel="0" collapsed="false">
      <c r="A85" s="222" t="n">
        <v>78</v>
      </c>
      <c r="B85" s="266" t="s">
        <v>207</v>
      </c>
      <c r="C85" s="267" t="n">
        <v>94396</v>
      </c>
      <c r="D85" s="267" t="s">
        <v>208</v>
      </c>
      <c r="E85" s="266" t="s">
        <v>47</v>
      </c>
      <c r="F85" s="267" t="s">
        <v>150</v>
      </c>
      <c r="G85" s="193" t="n">
        <f aca="false">H85+J85+L85+M85+Q85</f>
        <v>58</v>
      </c>
      <c r="H85" s="242"/>
      <c r="I85" s="195"/>
      <c r="J85" s="293"/>
      <c r="K85" s="197"/>
      <c r="L85" s="198"/>
      <c r="M85" s="243"/>
      <c r="N85" s="199"/>
      <c r="O85" s="199"/>
      <c r="P85" s="200"/>
      <c r="Q85" s="199" t="n">
        <v>58</v>
      </c>
      <c r="R85" s="199"/>
      <c r="S85" s="201"/>
      <c r="T85" s="201"/>
      <c r="U85" s="202"/>
      <c r="V85" s="199"/>
      <c r="W85" s="203"/>
      <c r="X85" s="204"/>
      <c r="Y85" s="114"/>
      <c r="Z85" s="114"/>
    </row>
    <row r="86" customFormat="false" ht="12.75" hidden="false" customHeight="false" outlineLevel="0" collapsed="false">
      <c r="A86" s="222" t="n">
        <v>79</v>
      </c>
      <c r="B86" s="266" t="s">
        <v>439</v>
      </c>
      <c r="C86" s="267" t="n">
        <v>16903</v>
      </c>
      <c r="D86" s="267" t="s">
        <v>440</v>
      </c>
      <c r="E86" s="266" t="s">
        <v>77</v>
      </c>
      <c r="F86" s="267" t="s">
        <v>125</v>
      </c>
      <c r="G86" s="193" t="n">
        <f aca="false">H86+J86+L86+M86+Q86</f>
        <v>58</v>
      </c>
      <c r="H86" s="242"/>
      <c r="I86" s="195"/>
      <c r="J86" s="293"/>
      <c r="K86" s="197"/>
      <c r="L86" s="198"/>
      <c r="M86" s="243"/>
      <c r="N86" s="199"/>
      <c r="O86" s="199"/>
      <c r="P86" s="200"/>
      <c r="Q86" s="199" t="n">
        <v>58</v>
      </c>
      <c r="R86" s="199"/>
      <c r="S86" s="201"/>
      <c r="T86" s="201"/>
      <c r="U86" s="202"/>
      <c r="V86" s="199"/>
      <c r="W86" s="203"/>
      <c r="X86" s="204"/>
      <c r="Y86" s="114"/>
      <c r="Z86" s="114"/>
    </row>
    <row r="87" customFormat="false" ht="12.75" hidden="false" customHeight="false" outlineLevel="0" collapsed="false">
      <c r="A87" s="222" t="n">
        <v>80</v>
      </c>
      <c r="B87" s="266" t="s">
        <v>404</v>
      </c>
      <c r="C87" s="267" t="n">
        <v>61253</v>
      </c>
      <c r="D87" s="267" t="s">
        <v>405</v>
      </c>
      <c r="E87" s="266" t="s">
        <v>486</v>
      </c>
      <c r="F87" s="267" t="s">
        <v>125</v>
      </c>
      <c r="G87" s="193" t="n">
        <f aca="false">H87+J87+L87+M87+Q87</f>
        <v>56</v>
      </c>
      <c r="H87" s="242"/>
      <c r="I87" s="195"/>
      <c r="J87" s="293"/>
      <c r="K87" s="197"/>
      <c r="L87" s="198"/>
      <c r="M87" s="243"/>
      <c r="N87" s="199"/>
      <c r="O87" s="199"/>
      <c r="P87" s="200"/>
      <c r="Q87" s="199" t="n">
        <v>56</v>
      </c>
      <c r="R87" s="199"/>
      <c r="S87" s="201"/>
      <c r="T87" s="201"/>
      <c r="U87" s="202"/>
      <c r="V87" s="199"/>
      <c r="W87" s="203"/>
      <c r="X87" s="204"/>
      <c r="Y87" s="114"/>
      <c r="Z87" s="114"/>
    </row>
    <row r="88" customFormat="false" ht="12.75" hidden="false" customHeight="false" outlineLevel="0" collapsed="false">
      <c r="A88" s="222" t="n">
        <v>81</v>
      </c>
      <c r="B88" s="404" t="s">
        <v>255</v>
      </c>
      <c r="C88" s="199" t="n">
        <v>83390</v>
      </c>
      <c r="D88" s="199" t="s">
        <v>343</v>
      </c>
      <c r="E88" s="394" t="s">
        <v>23</v>
      </c>
      <c r="F88" s="394" t="s">
        <v>150</v>
      </c>
      <c r="G88" s="193" t="n">
        <f aca="false">H88+J88+L88+Q88</f>
        <v>55</v>
      </c>
      <c r="H88" s="242"/>
      <c r="I88" s="195"/>
      <c r="J88" s="197"/>
      <c r="K88" s="197"/>
      <c r="L88" s="243" t="n">
        <v>55</v>
      </c>
      <c r="M88" s="198" t="n">
        <v>47</v>
      </c>
      <c r="N88" s="199"/>
      <c r="O88" s="199"/>
      <c r="P88" s="258"/>
      <c r="Q88" s="258"/>
      <c r="R88" s="199"/>
      <c r="S88" s="201"/>
      <c r="T88" s="201"/>
      <c r="U88" s="202"/>
      <c r="V88" s="199"/>
      <c r="W88" s="203"/>
      <c r="X88" s="204"/>
      <c r="Y88" s="114"/>
      <c r="Z88" s="114"/>
    </row>
    <row r="89" customFormat="false" ht="12.75" hidden="false" customHeight="false" outlineLevel="0" collapsed="false">
      <c r="A89" s="222" t="n">
        <v>82</v>
      </c>
      <c r="B89" s="438" t="s">
        <v>211</v>
      </c>
      <c r="C89" s="291" t="n">
        <v>54290</v>
      </c>
      <c r="D89" s="291" t="s">
        <v>212</v>
      </c>
      <c r="E89" s="438" t="s">
        <v>77</v>
      </c>
      <c r="F89" s="291" t="s">
        <v>125</v>
      </c>
      <c r="G89" s="193" t="n">
        <f aca="false">H89+J89+L89+M89+Q89</f>
        <v>55</v>
      </c>
      <c r="H89" s="242"/>
      <c r="I89" s="195"/>
      <c r="J89" s="293"/>
      <c r="K89" s="197"/>
      <c r="L89" s="198"/>
      <c r="M89" s="243"/>
      <c r="N89" s="199"/>
      <c r="O89" s="199"/>
      <c r="P89" s="200"/>
      <c r="Q89" s="199" t="n">
        <v>55</v>
      </c>
      <c r="R89" s="199"/>
      <c r="S89" s="201"/>
      <c r="T89" s="201"/>
      <c r="U89" s="202"/>
      <c r="V89" s="199"/>
      <c r="W89" s="203"/>
      <c r="X89" s="204"/>
      <c r="Y89" s="114"/>
      <c r="Z89" s="114"/>
    </row>
    <row r="90" customFormat="false" ht="12.75" hidden="false" customHeight="false" outlineLevel="0" collapsed="false">
      <c r="A90" s="222" t="n">
        <v>83</v>
      </c>
      <c r="B90" s="443" t="s">
        <v>367</v>
      </c>
      <c r="C90" s="585" t="n">
        <v>108700</v>
      </c>
      <c r="D90" s="588" t="s">
        <v>368</v>
      </c>
      <c r="E90" s="585" t="s">
        <v>369</v>
      </c>
      <c r="F90" s="585" t="s">
        <v>145</v>
      </c>
      <c r="G90" s="193" t="n">
        <f aca="false">H90+J90+L90+M90+Q90</f>
        <v>54</v>
      </c>
      <c r="H90" s="242"/>
      <c r="I90" s="195"/>
      <c r="J90" s="293" t="n">
        <v>54</v>
      </c>
      <c r="K90" s="197"/>
      <c r="L90" s="198"/>
      <c r="M90" s="198"/>
      <c r="N90" s="199"/>
      <c r="O90" s="199"/>
      <c r="P90" s="258"/>
      <c r="Q90" s="258"/>
      <c r="R90" s="199"/>
      <c r="S90" s="201"/>
      <c r="T90" s="201"/>
      <c r="U90" s="202"/>
      <c r="V90" s="199"/>
      <c r="W90" s="203"/>
      <c r="X90" s="204"/>
      <c r="Y90" s="114"/>
      <c r="Z90" s="114"/>
    </row>
    <row r="91" customFormat="false" ht="12.75" hidden="false" customHeight="false" outlineLevel="0" collapsed="false">
      <c r="A91" s="222" t="n">
        <v>84</v>
      </c>
      <c r="B91" s="266" t="s">
        <v>437</v>
      </c>
      <c r="C91" s="267" t="n">
        <v>60515</v>
      </c>
      <c r="D91" s="267" t="s">
        <v>438</v>
      </c>
      <c r="E91" s="266" t="s">
        <v>77</v>
      </c>
      <c r="F91" s="267" t="s">
        <v>125</v>
      </c>
      <c r="G91" s="193" t="n">
        <f aca="false">H91+J91+L91+M91+Q91</f>
        <v>53</v>
      </c>
      <c r="H91" s="242"/>
      <c r="I91" s="195"/>
      <c r="J91" s="293"/>
      <c r="K91" s="197"/>
      <c r="L91" s="198"/>
      <c r="M91" s="243"/>
      <c r="N91" s="199"/>
      <c r="O91" s="199"/>
      <c r="P91" s="200"/>
      <c r="Q91" s="199" t="n">
        <v>53</v>
      </c>
      <c r="R91" s="199"/>
      <c r="S91" s="201"/>
      <c r="T91" s="201"/>
      <c r="U91" s="202"/>
      <c r="V91" s="199"/>
      <c r="W91" s="203"/>
      <c r="X91" s="204"/>
      <c r="Y91" s="114"/>
      <c r="Z91" s="114"/>
    </row>
    <row r="92" customFormat="false" ht="12.75" hidden="false" customHeight="false" outlineLevel="0" collapsed="false">
      <c r="A92" s="222" t="n">
        <v>85</v>
      </c>
      <c r="B92" s="407" t="s">
        <v>335</v>
      </c>
      <c r="C92" s="247" t="n">
        <v>38293</v>
      </c>
      <c r="D92" s="260" t="s">
        <v>336</v>
      </c>
      <c r="E92" s="394" t="s">
        <v>23</v>
      </c>
      <c r="F92" s="394" t="s">
        <v>125</v>
      </c>
      <c r="G92" s="193" t="n">
        <f aca="false">H92+J92+L92+M92+Q92</f>
        <v>52</v>
      </c>
      <c r="H92" s="252"/>
      <c r="I92" s="253"/>
      <c r="J92" s="293"/>
      <c r="K92" s="294"/>
      <c r="L92" s="243" t="n">
        <v>52</v>
      </c>
      <c r="M92" s="198"/>
      <c r="N92" s="199"/>
      <c r="O92" s="199"/>
      <c r="P92" s="258"/>
      <c r="Q92" s="258"/>
      <c r="R92" s="199"/>
      <c r="S92" s="201"/>
      <c r="T92" s="201"/>
      <c r="U92" s="202"/>
      <c r="V92" s="199"/>
      <c r="W92" s="203"/>
      <c r="X92" s="204"/>
      <c r="Y92" s="114"/>
      <c r="Z92" s="114"/>
    </row>
    <row r="93" customFormat="false" ht="12.75" hidden="false" customHeight="false" outlineLevel="0" collapsed="false">
      <c r="A93" s="222" t="n">
        <v>86</v>
      </c>
      <c r="B93" s="266" t="s">
        <v>251</v>
      </c>
      <c r="C93" s="267" t="n">
        <v>92306</v>
      </c>
      <c r="D93" s="267" t="s">
        <v>252</v>
      </c>
      <c r="E93" s="266" t="s">
        <v>33</v>
      </c>
      <c r="F93" s="267" t="s">
        <v>150</v>
      </c>
      <c r="G93" s="193" t="n">
        <f aca="false">H93+J93+L93+M93+Q93</f>
        <v>50</v>
      </c>
      <c r="H93" s="242"/>
      <c r="I93" s="195"/>
      <c r="J93" s="293"/>
      <c r="K93" s="197"/>
      <c r="L93" s="198"/>
      <c r="M93" s="243"/>
      <c r="N93" s="199"/>
      <c r="O93" s="199"/>
      <c r="P93" s="200"/>
      <c r="Q93" s="199" t="n">
        <v>50</v>
      </c>
      <c r="R93" s="199"/>
      <c r="S93" s="201"/>
      <c r="T93" s="201"/>
      <c r="U93" s="202"/>
      <c r="V93" s="199"/>
      <c r="W93" s="203"/>
      <c r="X93" s="204"/>
      <c r="Y93" s="114"/>
      <c r="Z93" s="114"/>
    </row>
    <row r="94" customFormat="false" ht="12.75" hidden="false" customHeight="false" outlineLevel="0" collapsed="false">
      <c r="A94" s="222" t="n">
        <v>87</v>
      </c>
      <c r="B94" s="266" t="s">
        <v>193</v>
      </c>
      <c r="C94" s="267" t="n">
        <v>24604</v>
      </c>
      <c r="D94" s="267" t="s">
        <v>194</v>
      </c>
      <c r="E94" s="266" t="s">
        <v>185</v>
      </c>
      <c r="F94" s="267" t="s">
        <v>125</v>
      </c>
      <c r="G94" s="193" t="n">
        <f aca="false">H94+J94+L94+M94+Q94</f>
        <v>50</v>
      </c>
      <c r="H94" s="242"/>
      <c r="I94" s="195"/>
      <c r="J94" s="293"/>
      <c r="K94" s="197"/>
      <c r="L94" s="198"/>
      <c r="M94" s="243"/>
      <c r="N94" s="199"/>
      <c r="O94" s="199"/>
      <c r="P94" s="200"/>
      <c r="Q94" s="199" t="n">
        <v>50</v>
      </c>
      <c r="R94" s="199"/>
      <c r="S94" s="201"/>
      <c r="T94" s="201"/>
      <c r="U94" s="202"/>
      <c r="V94" s="199"/>
      <c r="W94" s="203"/>
      <c r="X94" s="204"/>
      <c r="Y94" s="114"/>
      <c r="Z94" s="114"/>
    </row>
    <row r="95" customFormat="false" ht="12.75" hidden="false" customHeight="false" outlineLevel="0" collapsed="false">
      <c r="A95" s="222" t="n">
        <v>88</v>
      </c>
      <c r="B95" s="395" t="s">
        <v>237</v>
      </c>
      <c r="C95" s="199" t="n">
        <v>94342</v>
      </c>
      <c r="D95" s="287" t="s">
        <v>238</v>
      </c>
      <c r="E95" s="394" t="s">
        <v>23</v>
      </c>
      <c r="F95" s="394" t="s">
        <v>150</v>
      </c>
      <c r="G95" s="193" t="n">
        <f aca="false">H95+J95+L95+M95+Q95</f>
        <v>49</v>
      </c>
      <c r="H95" s="252"/>
      <c r="I95" s="253"/>
      <c r="J95" s="197"/>
      <c r="K95" s="197"/>
      <c r="L95" s="243" t="n">
        <v>49</v>
      </c>
      <c r="M95" s="198"/>
      <c r="N95" s="199"/>
      <c r="O95" s="199"/>
      <c r="P95" s="258"/>
      <c r="Q95" s="258"/>
      <c r="R95" s="199"/>
      <c r="S95" s="201"/>
      <c r="T95" s="201"/>
      <c r="U95" s="202"/>
      <c r="V95" s="199"/>
      <c r="W95" s="203"/>
      <c r="X95" s="204"/>
      <c r="Y95" s="114"/>
      <c r="Z95" s="114"/>
    </row>
    <row r="96" customFormat="false" ht="12.75" hidden="false" customHeight="false" outlineLevel="0" collapsed="false">
      <c r="A96" s="222" t="n">
        <v>89</v>
      </c>
      <c r="B96" s="244" t="s">
        <v>308</v>
      </c>
      <c r="C96" s="247" t="n">
        <v>101635</v>
      </c>
      <c r="D96" s="260" t="s">
        <v>309</v>
      </c>
      <c r="E96" s="398" t="s">
        <v>23</v>
      </c>
      <c r="F96" s="398" t="s">
        <v>150</v>
      </c>
      <c r="G96" s="193" t="n">
        <f aca="false">H96+J96+L96+M96+Q96</f>
        <v>48</v>
      </c>
      <c r="H96" s="248" t="n">
        <v>48</v>
      </c>
      <c r="I96" s="195"/>
      <c r="J96" s="293"/>
      <c r="K96" s="197"/>
      <c r="L96" s="198"/>
      <c r="M96" s="198"/>
      <c r="N96" s="199"/>
      <c r="O96" s="199"/>
      <c r="P96" s="258"/>
      <c r="Q96" s="258"/>
      <c r="R96" s="199"/>
      <c r="S96" s="201"/>
      <c r="T96" s="201"/>
      <c r="U96" s="202"/>
      <c r="V96" s="199"/>
      <c r="W96" s="203"/>
      <c r="X96" s="204"/>
      <c r="Y96" s="114"/>
      <c r="Z96" s="114"/>
    </row>
    <row r="97" customFormat="false" ht="12.75" hidden="false" customHeight="false" outlineLevel="0" collapsed="false">
      <c r="A97" s="222" t="n">
        <v>90</v>
      </c>
      <c r="B97" s="397" t="s">
        <v>484</v>
      </c>
      <c r="C97" s="199" t="n">
        <v>118441</v>
      </c>
      <c r="D97" s="199" t="s">
        <v>485</v>
      </c>
      <c r="E97" s="394" t="s">
        <v>23</v>
      </c>
      <c r="F97" s="394" t="s">
        <v>150</v>
      </c>
      <c r="G97" s="193" t="n">
        <f aca="false">H97+J97+L97+M97+Q97</f>
        <v>46</v>
      </c>
      <c r="H97" s="498"/>
      <c r="I97" s="297"/>
      <c r="J97" s="293"/>
      <c r="K97" s="283"/>
      <c r="L97" s="243" t="n">
        <v>46</v>
      </c>
      <c r="M97" s="285"/>
      <c r="N97" s="50"/>
      <c r="O97" s="199"/>
      <c r="P97" s="258"/>
      <c r="Q97" s="258"/>
      <c r="R97" s="199"/>
      <c r="S97" s="201"/>
      <c r="T97" s="201"/>
      <c r="U97" s="202"/>
      <c r="V97" s="199"/>
      <c r="W97" s="203"/>
      <c r="X97" s="204"/>
      <c r="Y97" s="114"/>
      <c r="Z97" s="114"/>
    </row>
    <row r="98" customFormat="false" ht="12.75" hidden="false" customHeight="false" outlineLevel="0" collapsed="false">
      <c r="A98" s="222" t="n">
        <v>91</v>
      </c>
      <c r="B98" s="266" t="s">
        <v>427</v>
      </c>
      <c r="C98" s="267" t="n">
        <v>70885</v>
      </c>
      <c r="D98" s="267" t="s">
        <v>428</v>
      </c>
      <c r="E98" s="266" t="s">
        <v>185</v>
      </c>
      <c r="F98" s="267" t="s">
        <v>150</v>
      </c>
      <c r="G98" s="193" t="n">
        <f aca="false">H98+J98+L98+M98+Q98</f>
        <v>44</v>
      </c>
      <c r="H98" s="242"/>
      <c r="I98" s="195"/>
      <c r="J98" s="293"/>
      <c r="K98" s="197"/>
      <c r="L98" s="198"/>
      <c r="M98" s="243"/>
      <c r="N98" s="199"/>
      <c r="O98" s="199"/>
      <c r="P98" s="200"/>
      <c r="Q98" s="199" t="n">
        <v>44</v>
      </c>
      <c r="R98" s="199"/>
      <c r="S98" s="201"/>
      <c r="T98" s="201"/>
      <c r="U98" s="202"/>
      <c r="V98" s="199"/>
      <c r="W98" s="203"/>
      <c r="X98" s="204"/>
      <c r="Y98" s="114"/>
      <c r="Z98" s="114"/>
    </row>
    <row r="99" customFormat="false" ht="12.75" hidden="false" customHeight="false" outlineLevel="0" collapsed="false">
      <c r="A99" s="222" t="n">
        <v>92</v>
      </c>
      <c r="B99" s="266" t="s">
        <v>225</v>
      </c>
      <c r="C99" s="267" t="n">
        <v>54216</v>
      </c>
      <c r="D99" s="267" t="s">
        <v>226</v>
      </c>
      <c r="E99" s="266" t="s">
        <v>47</v>
      </c>
      <c r="F99" s="267" t="s">
        <v>125</v>
      </c>
      <c r="G99" s="193" t="n">
        <f aca="false">H99+J99+L99+M99+Q99</f>
        <v>44</v>
      </c>
      <c r="H99" s="242"/>
      <c r="I99" s="195"/>
      <c r="J99" s="293"/>
      <c r="K99" s="197"/>
      <c r="L99" s="198"/>
      <c r="M99" s="243"/>
      <c r="N99" s="199"/>
      <c r="O99" s="199"/>
      <c r="P99" s="200"/>
      <c r="Q99" s="199" t="n">
        <v>44</v>
      </c>
      <c r="R99" s="199"/>
      <c r="S99" s="201"/>
      <c r="T99" s="201"/>
      <c r="U99" s="202"/>
      <c r="V99" s="199"/>
      <c r="W99" s="203"/>
      <c r="X99" s="204"/>
      <c r="Y99" s="114"/>
      <c r="Z99" s="114"/>
    </row>
    <row r="100" customFormat="false" ht="12.75" hidden="false" customHeight="false" outlineLevel="0" collapsed="false">
      <c r="A100" s="222" t="n">
        <v>93</v>
      </c>
      <c r="B100" s="266" t="s">
        <v>374</v>
      </c>
      <c r="C100" s="267" t="n">
        <v>24542</v>
      </c>
      <c r="D100" s="267" t="s">
        <v>375</v>
      </c>
      <c r="E100" s="266" t="s">
        <v>185</v>
      </c>
      <c r="F100" s="267" t="s">
        <v>125</v>
      </c>
      <c r="G100" s="193" t="n">
        <f aca="false">H100+J100+L100+M100+Q100</f>
        <v>44</v>
      </c>
      <c r="H100" s="242"/>
      <c r="I100" s="195"/>
      <c r="J100" s="293"/>
      <c r="K100" s="197"/>
      <c r="L100" s="198"/>
      <c r="M100" s="243"/>
      <c r="N100" s="199"/>
      <c r="O100" s="199"/>
      <c r="P100" s="200"/>
      <c r="Q100" s="199" t="n">
        <v>44</v>
      </c>
      <c r="R100" s="199"/>
      <c r="S100" s="201"/>
      <c r="T100" s="201"/>
      <c r="U100" s="202"/>
      <c r="V100" s="199"/>
      <c r="W100" s="203"/>
      <c r="X100" s="204"/>
      <c r="Y100" s="114"/>
      <c r="Z100" s="114"/>
    </row>
    <row r="101" customFormat="false" ht="12.75" hidden="false" customHeight="false" outlineLevel="0" collapsed="false">
      <c r="A101" s="222" t="n">
        <v>94</v>
      </c>
      <c r="B101" s="397" t="s">
        <v>391</v>
      </c>
      <c r="C101" s="199" t="n">
        <v>118804</v>
      </c>
      <c r="D101" s="287" t="s">
        <v>392</v>
      </c>
      <c r="E101" s="247" t="s">
        <v>23</v>
      </c>
      <c r="F101" s="247" t="s">
        <v>150</v>
      </c>
      <c r="G101" s="193" t="n">
        <f aca="false">H101+J101+L101+M101+Q101</f>
        <v>43</v>
      </c>
      <c r="H101" s="242"/>
      <c r="I101" s="195"/>
      <c r="J101" s="293"/>
      <c r="K101" s="197"/>
      <c r="L101" s="198"/>
      <c r="M101" s="243" t="n">
        <v>43</v>
      </c>
      <c r="N101" s="199"/>
      <c r="O101" s="199"/>
      <c r="P101" s="258"/>
      <c r="Q101" s="258"/>
      <c r="R101" s="199"/>
      <c r="S101" s="201"/>
      <c r="T101" s="201"/>
      <c r="U101" s="202"/>
      <c r="V101" s="199"/>
      <c r="W101" s="203"/>
      <c r="X101" s="204"/>
      <c r="Y101" s="114"/>
      <c r="Z101" s="114"/>
    </row>
    <row r="102" customFormat="false" ht="12.75" hidden="false" customHeight="false" outlineLevel="0" collapsed="false">
      <c r="A102" s="222" t="n">
        <v>95</v>
      </c>
      <c r="B102" s="266" t="s">
        <v>445</v>
      </c>
      <c r="C102" s="267" t="n">
        <v>67859</v>
      </c>
      <c r="D102" s="267" t="s">
        <v>446</v>
      </c>
      <c r="E102" s="266" t="s">
        <v>77</v>
      </c>
      <c r="F102" s="267" t="s">
        <v>150</v>
      </c>
      <c r="G102" s="193" t="n">
        <f aca="false">H102+J102+L102+M102+Q102</f>
        <v>41</v>
      </c>
      <c r="H102" s="242"/>
      <c r="I102" s="195"/>
      <c r="J102" s="293"/>
      <c r="K102" s="197"/>
      <c r="L102" s="198"/>
      <c r="M102" s="243"/>
      <c r="N102" s="199"/>
      <c r="O102" s="199"/>
      <c r="P102" s="200"/>
      <c r="Q102" s="199" t="n">
        <v>41</v>
      </c>
      <c r="R102" s="199"/>
      <c r="S102" s="201"/>
      <c r="T102" s="201"/>
      <c r="U102" s="202"/>
      <c r="V102" s="199"/>
      <c r="W102" s="203"/>
      <c r="X102" s="204"/>
      <c r="Y102" s="114"/>
      <c r="Z102" s="114"/>
    </row>
    <row r="103" customFormat="false" ht="12.75" hidden="false" customHeight="false" outlineLevel="0" collapsed="false">
      <c r="A103" s="222" t="n">
        <v>96</v>
      </c>
      <c r="B103" s="266" t="s">
        <v>344</v>
      </c>
      <c r="C103" s="267" t="n">
        <v>67966</v>
      </c>
      <c r="D103" s="267" t="s">
        <v>345</v>
      </c>
      <c r="E103" s="266" t="s">
        <v>47</v>
      </c>
      <c r="F103" s="267" t="s">
        <v>125</v>
      </c>
      <c r="G103" s="193" t="n">
        <f aca="false">H103+J103+L103+M103+Q103</f>
        <v>40</v>
      </c>
      <c r="H103" s="242"/>
      <c r="I103" s="195"/>
      <c r="J103" s="293"/>
      <c r="K103" s="197"/>
      <c r="L103" s="198"/>
      <c r="M103" s="243"/>
      <c r="N103" s="199"/>
      <c r="O103" s="199"/>
      <c r="P103" s="200"/>
      <c r="Q103" s="199" t="n">
        <v>40</v>
      </c>
      <c r="R103" s="199"/>
      <c r="S103" s="201"/>
      <c r="T103" s="201"/>
      <c r="U103" s="202"/>
      <c r="V103" s="199"/>
      <c r="W103" s="203"/>
      <c r="X103" s="204"/>
      <c r="Y103" s="114"/>
      <c r="Z103" s="114"/>
    </row>
    <row r="104" customFormat="false" ht="12.75" hidden="false" customHeight="false" outlineLevel="0" collapsed="false">
      <c r="A104" s="222" t="n">
        <v>97</v>
      </c>
      <c r="B104" s="266" t="s">
        <v>453</v>
      </c>
      <c r="C104" s="267" t="n">
        <v>66910</v>
      </c>
      <c r="D104" s="267" t="s">
        <v>454</v>
      </c>
      <c r="E104" s="266" t="s">
        <v>47</v>
      </c>
      <c r="F104" s="267" t="s">
        <v>150</v>
      </c>
      <c r="G104" s="193" t="n">
        <f aca="false">H104+J104+L104+M104+Q104</f>
        <v>39</v>
      </c>
      <c r="H104" s="242"/>
      <c r="I104" s="195"/>
      <c r="J104" s="293"/>
      <c r="K104" s="197"/>
      <c r="L104" s="198"/>
      <c r="M104" s="243"/>
      <c r="N104" s="199"/>
      <c r="O104" s="199"/>
      <c r="P104" s="200"/>
      <c r="Q104" s="199" t="n">
        <v>39</v>
      </c>
      <c r="R104" s="199"/>
      <c r="S104" s="201"/>
      <c r="T104" s="201"/>
      <c r="U104" s="202"/>
      <c r="V104" s="199"/>
      <c r="W104" s="203"/>
      <c r="X104" s="204"/>
      <c r="Y104" s="114"/>
      <c r="Z104" s="114"/>
    </row>
    <row r="105" customFormat="false" ht="12.75" hidden="false" customHeight="false" outlineLevel="0" collapsed="false">
      <c r="A105" s="222" t="n">
        <v>98</v>
      </c>
      <c r="B105" s="266" t="s">
        <v>272</v>
      </c>
      <c r="C105" s="267" t="n">
        <v>16106</v>
      </c>
      <c r="D105" s="267" t="s">
        <v>273</v>
      </c>
      <c r="E105" s="266" t="s">
        <v>28</v>
      </c>
      <c r="F105" s="267" t="s">
        <v>125</v>
      </c>
      <c r="G105" s="193" t="n">
        <f aca="false">H105+J105+L105+M105+Q105</f>
        <v>39</v>
      </c>
      <c r="H105" s="242"/>
      <c r="I105" s="195"/>
      <c r="J105" s="293"/>
      <c r="K105" s="197"/>
      <c r="L105" s="198"/>
      <c r="M105" s="243"/>
      <c r="N105" s="199"/>
      <c r="O105" s="199"/>
      <c r="P105" s="200"/>
      <c r="Q105" s="199" t="n">
        <v>39</v>
      </c>
      <c r="R105" s="199"/>
      <c r="S105" s="201"/>
      <c r="T105" s="201"/>
      <c r="U105" s="202"/>
      <c r="V105" s="199"/>
      <c r="W105" s="203"/>
      <c r="X105" s="204"/>
      <c r="Y105" s="114"/>
      <c r="Z105" s="114"/>
    </row>
    <row r="106" customFormat="false" ht="12.75" hidden="false" customHeight="false" outlineLevel="0" collapsed="false">
      <c r="A106" s="222" t="n">
        <v>99</v>
      </c>
      <c r="B106" s="586" t="s">
        <v>163</v>
      </c>
      <c r="C106" s="587" t="n">
        <v>83047</v>
      </c>
      <c r="D106" s="587" t="s">
        <v>164</v>
      </c>
      <c r="E106" s="587" t="s">
        <v>165</v>
      </c>
      <c r="F106" s="587" t="s">
        <v>145</v>
      </c>
      <c r="G106" s="193" t="n">
        <f aca="false">H106+J106+L106+M106+Q106+N106</f>
        <v>37</v>
      </c>
      <c r="H106" s="242"/>
      <c r="I106" s="195"/>
      <c r="J106" s="293"/>
      <c r="K106" s="197"/>
      <c r="L106" s="198"/>
      <c r="M106" s="243"/>
      <c r="N106" s="585" t="n">
        <v>37</v>
      </c>
      <c r="O106" s="199"/>
      <c r="P106" s="258"/>
      <c r="Q106" s="258"/>
      <c r="R106" s="199"/>
      <c r="S106" s="201"/>
      <c r="T106" s="201"/>
      <c r="U106" s="202"/>
      <c r="V106" s="199"/>
      <c r="W106" s="203"/>
      <c r="X106" s="204"/>
      <c r="Y106" s="114"/>
      <c r="Z106" s="114"/>
    </row>
    <row r="107" customFormat="false" ht="12.75" hidden="false" customHeight="false" outlineLevel="0" collapsed="false">
      <c r="A107" s="222" t="n">
        <v>100</v>
      </c>
      <c r="B107" s="266" t="s">
        <v>411</v>
      </c>
      <c r="C107" s="267" t="n">
        <v>24373</v>
      </c>
      <c r="D107" s="267" t="s">
        <v>412</v>
      </c>
      <c r="E107" s="266" t="s">
        <v>90</v>
      </c>
      <c r="F107" s="267" t="s">
        <v>125</v>
      </c>
      <c r="G107" s="193" t="n">
        <f aca="false">H107+J107+L107+M107+Q107</f>
        <v>36</v>
      </c>
      <c r="H107" s="242"/>
      <c r="I107" s="195"/>
      <c r="J107" s="293"/>
      <c r="K107" s="197"/>
      <c r="L107" s="198"/>
      <c r="M107" s="243"/>
      <c r="N107" s="199"/>
      <c r="O107" s="199"/>
      <c r="P107" s="200"/>
      <c r="Q107" s="199" t="n">
        <v>36</v>
      </c>
      <c r="R107" s="199"/>
      <c r="S107" s="201"/>
      <c r="T107" s="201"/>
      <c r="U107" s="202"/>
      <c r="V107" s="199"/>
      <c r="W107" s="203"/>
      <c r="X107" s="204"/>
      <c r="Y107" s="114"/>
      <c r="Z107" s="114"/>
    </row>
    <row r="108" customFormat="false" ht="12.75" hidden="false" customHeight="false" outlineLevel="0" collapsed="false">
      <c r="A108" s="222" t="n">
        <v>101</v>
      </c>
      <c r="B108" s="395" t="s">
        <v>277</v>
      </c>
      <c r="C108" s="247" t="n">
        <v>122826</v>
      </c>
      <c r="D108" s="260" t="s">
        <v>278</v>
      </c>
      <c r="E108" s="394" t="s">
        <v>23</v>
      </c>
      <c r="F108" s="394" t="s">
        <v>125</v>
      </c>
      <c r="G108" s="193" t="n">
        <f aca="false">H108+J108+L108+M108+Q108</f>
        <v>35</v>
      </c>
      <c r="H108" s="252"/>
      <c r="I108" s="253"/>
      <c r="J108" s="197"/>
      <c r="K108" s="197"/>
      <c r="L108" s="243" t="n">
        <v>35</v>
      </c>
      <c r="M108" s="198"/>
      <c r="N108" s="199"/>
      <c r="O108" s="199"/>
      <c r="P108" s="258"/>
      <c r="Q108" s="258"/>
      <c r="R108" s="199"/>
      <c r="S108" s="201"/>
      <c r="T108" s="201"/>
      <c r="U108" s="202"/>
      <c r="V108" s="199"/>
      <c r="W108" s="203"/>
      <c r="X108" s="204"/>
      <c r="Y108" s="114"/>
      <c r="Z108" s="114"/>
    </row>
    <row r="109" customFormat="false" ht="12.75" hidden="false" customHeight="false" outlineLevel="0" collapsed="false">
      <c r="A109" s="222" t="n">
        <v>102</v>
      </c>
      <c r="B109" s="399" t="s">
        <v>233</v>
      </c>
      <c r="C109" s="199" t="n">
        <v>118809</v>
      </c>
      <c r="D109" s="199" t="s">
        <v>234</v>
      </c>
      <c r="E109" s="394" t="s">
        <v>23</v>
      </c>
      <c r="F109" s="394" t="s">
        <v>150</v>
      </c>
      <c r="G109" s="193" t="n">
        <f aca="false">H109+J109+L109+M109+Q109</f>
        <v>35</v>
      </c>
      <c r="H109" s="296"/>
      <c r="I109" s="312"/>
      <c r="J109" s="294"/>
      <c r="K109" s="294"/>
      <c r="L109" s="243" t="n">
        <v>35</v>
      </c>
      <c r="M109" s="198"/>
      <c r="N109" s="199"/>
      <c r="O109" s="199"/>
      <c r="P109" s="258"/>
      <c r="Q109" s="258"/>
      <c r="R109" s="199"/>
      <c r="S109" s="201"/>
      <c r="T109" s="201"/>
      <c r="U109" s="202"/>
      <c r="V109" s="199"/>
      <c r="W109" s="203"/>
      <c r="X109" s="204"/>
      <c r="Y109" s="114"/>
      <c r="Z109" s="114"/>
    </row>
    <row r="110" customFormat="false" ht="12.75" hidden="false" customHeight="false" outlineLevel="0" collapsed="false">
      <c r="A110" s="222" t="n">
        <v>103</v>
      </c>
      <c r="B110" s="399" t="s">
        <v>180</v>
      </c>
      <c r="C110" s="245" t="n">
        <v>100253</v>
      </c>
      <c r="D110" s="245" t="s">
        <v>181</v>
      </c>
      <c r="E110" s="394" t="s">
        <v>23</v>
      </c>
      <c r="F110" s="394" t="s">
        <v>125</v>
      </c>
      <c r="G110" s="193" t="n">
        <f aca="false">H110+J110+L110+M110+Q110</f>
        <v>35</v>
      </c>
      <c r="H110" s="242"/>
      <c r="I110" s="195"/>
      <c r="J110" s="197"/>
      <c r="K110" s="197"/>
      <c r="L110" s="243" t="n">
        <v>35</v>
      </c>
      <c r="M110" s="198"/>
      <c r="N110" s="199"/>
      <c r="O110" s="199"/>
      <c r="P110" s="258"/>
      <c r="Q110" s="258"/>
      <c r="R110" s="199"/>
      <c r="S110" s="201"/>
      <c r="T110" s="201"/>
      <c r="U110" s="202"/>
      <c r="V110" s="199"/>
      <c r="W110" s="203"/>
      <c r="X110" s="204"/>
      <c r="Y110" s="114"/>
      <c r="Z110" s="114"/>
    </row>
    <row r="111" customFormat="false" ht="12.75" hidden="false" customHeight="false" outlineLevel="0" collapsed="false">
      <c r="A111" s="222" t="n">
        <v>104</v>
      </c>
      <c r="B111" s="395" t="s">
        <v>227</v>
      </c>
      <c r="C111" s="517" t="n">
        <v>237340</v>
      </c>
      <c r="D111" s="400" t="s">
        <v>228</v>
      </c>
      <c r="E111" s="394" t="s">
        <v>136</v>
      </c>
      <c r="F111" s="394" t="s">
        <v>125</v>
      </c>
      <c r="G111" s="193" t="n">
        <f aca="false">H111+J111+L111+M111+Q111</f>
        <v>34</v>
      </c>
      <c r="H111" s="242"/>
      <c r="I111" s="195"/>
      <c r="J111" s="197"/>
      <c r="K111" s="197"/>
      <c r="L111" s="243" t="n">
        <v>34</v>
      </c>
      <c r="M111" s="198"/>
      <c r="N111" s="199"/>
      <c r="O111" s="199"/>
      <c r="P111" s="258"/>
      <c r="Q111" s="258"/>
      <c r="R111" s="199"/>
      <c r="S111" s="201"/>
      <c r="T111" s="201"/>
      <c r="U111" s="202"/>
      <c r="V111" s="199"/>
      <c r="W111" s="203"/>
      <c r="X111" s="204"/>
      <c r="Y111" s="114"/>
      <c r="Z111" s="114"/>
    </row>
    <row r="112" customFormat="false" ht="12.75" hidden="false" customHeight="false" outlineLevel="0" collapsed="false">
      <c r="A112" s="222" t="n">
        <v>105</v>
      </c>
      <c r="B112" s="395" t="s">
        <v>263</v>
      </c>
      <c r="C112" s="600" t="n">
        <v>123235</v>
      </c>
      <c r="D112" s="517" t="s">
        <v>264</v>
      </c>
      <c r="E112" s="394" t="s">
        <v>23</v>
      </c>
      <c r="F112" s="394" t="s">
        <v>150</v>
      </c>
      <c r="G112" s="193" t="n">
        <f aca="false">H112+J112+L112+M112+Q112</f>
        <v>34</v>
      </c>
      <c r="H112" s="242"/>
      <c r="I112" s="195"/>
      <c r="J112" s="197"/>
      <c r="K112" s="197"/>
      <c r="L112" s="243" t="n">
        <v>34</v>
      </c>
      <c r="M112" s="198"/>
      <c r="N112" s="199"/>
      <c r="O112" s="199"/>
      <c r="P112" s="258"/>
      <c r="Q112" s="258"/>
      <c r="R112" s="199"/>
      <c r="S112" s="201"/>
      <c r="T112" s="201"/>
      <c r="U112" s="202"/>
      <c r="V112" s="199"/>
      <c r="W112" s="203"/>
      <c r="X112" s="204"/>
      <c r="Y112" s="114"/>
      <c r="Z112" s="114"/>
    </row>
    <row r="113" customFormat="false" ht="12.75" hidden="false" customHeight="false" outlineLevel="0" collapsed="false">
      <c r="A113" s="222" t="n">
        <v>106</v>
      </c>
      <c r="B113" s="266" t="s">
        <v>241</v>
      </c>
      <c r="C113" s="267" t="n">
        <v>62270</v>
      </c>
      <c r="D113" s="267" t="s">
        <v>242</v>
      </c>
      <c r="E113" s="266" t="s">
        <v>77</v>
      </c>
      <c r="F113" s="267" t="s">
        <v>150</v>
      </c>
      <c r="G113" s="193" t="n">
        <f aca="false">H113+J113+L113+M113+Q113</f>
        <v>34</v>
      </c>
      <c r="H113" s="242"/>
      <c r="I113" s="195"/>
      <c r="J113" s="293"/>
      <c r="K113" s="197"/>
      <c r="L113" s="198"/>
      <c r="M113" s="243"/>
      <c r="N113" s="199"/>
      <c r="O113" s="199"/>
      <c r="P113" s="200"/>
      <c r="Q113" s="199" t="n">
        <v>34</v>
      </c>
      <c r="R113" s="199"/>
      <c r="S113" s="201"/>
      <c r="T113" s="201"/>
      <c r="U113" s="202"/>
      <c r="V113" s="199"/>
      <c r="W113" s="203"/>
      <c r="X113" s="204"/>
      <c r="Y113" s="114"/>
      <c r="Z113" s="114"/>
    </row>
    <row r="114" customFormat="false" ht="12.75" hidden="false" customHeight="false" outlineLevel="0" collapsed="false">
      <c r="A114" s="222" t="n">
        <v>107</v>
      </c>
      <c r="B114" s="586" t="s">
        <v>315</v>
      </c>
      <c r="C114" s="587" t="n">
        <v>62130</v>
      </c>
      <c r="D114" s="587" t="s">
        <v>316</v>
      </c>
      <c r="E114" s="587" t="s">
        <v>165</v>
      </c>
      <c r="F114" s="587" t="s">
        <v>140</v>
      </c>
      <c r="G114" s="193" t="n">
        <f aca="false">H114+J114+L114+M114+Q114+N114</f>
        <v>34</v>
      </c>
      <c r="H114" s="242"/>
      <c r="I114" s="195"/>
      <c r="J114" s="293"/>
      <c r="K114" s="197"/>
      <c r="L114" s="198"/>
      <c r="M114" s="243"/>
      <c r="N114" s="585" t="n">
        <v>34</v>
      </c>
      <c r="O114" s="199"/>
      <c r="P114" s="258"/>
      <c r="Q114" s="258"/>
      <c r="R114" s="199"/>
      <c r="S114" s="201"/>
      <c r="T114" s="201"/>
      <c r="U114" s="202"/>
      <c r="V114" s="199"/>
      <c r="W114" s="203"/>
      <c r="X114" s="204"/>
      <c r="Y114" s="114"/>
      <c r="Z114" s="114"/>
    </row>
    <row r="115" customFormat="false" ht="12.75" hidden="false" customHeight="false" outlineLevel="0" collapsed="false">
      <c r="A115" s="222" t="n">
        <v>108</v>
      </c>
      <c r="B115" s="266" t="s">
        <v>202</v>
      </c>
      <c r="C115" s="267" t="n">
        <v>124679</v>
      </c>
      <c r="D115" s="267" t="s">
        <v>203</v>
      </c>
      <c r="E115" s="266" t="s">
        <v>47</v>
      </c>
      <c r="F115" s="267" t="s">
        <v>150</v>
      </c>
      <c r="G115" s="193" t="n">
        <f aca="false">H115+J115+L115+M115+Q115</f>
        <v>32</v>
      </c>
      <c r="H115" s="242"/>
      <c r="I115" s="195"/>
      <c r="J115" s="293"/>
      <c r="K115" s="197"/>
      <c r="L115" s="198"/>
      <c r="M115" s="243"/>
      <c r="N115" s="199"/>
      <c r="O115" s="199"/>
      <c r="P115" s="200"/>
      <c r="Q115" s="199" t="n">
        <v>32</v>
      </c>
      <c r="R115" s="199"/>
      <c r="S115" s="201"/>
      <c r="T115" s="201"/>
      <c r="U115" s="202"/>
      <c r="V115" s="199"/>
      <c r="W115" s="203"/>
      <c r="X115" s="204"/>
      <c r="Y115" s="114"/>
      <c r="Z115" s="114"/>
    </row>
    <row r="116" customFormat="false" ht="12.75" hidden="false" customHeight="false" outlineLevel="0" collapsed="false">
      <c r="A116" s="222" t="n">
        <v>109</v>
      </c>
      <c r="B116" s="397" t="s">
        <v>413</v>
      </c>
      <c r="C116" s="199" t="n">
        <v>124098</v>
      </c>
      <c r="D116" s="287" t="s">
        <v>414</v>
      </c>
      <c r="E116" s="247" t="s">
        <v>23</v>
      </c>
      <c r="F116" s="247" t="s">
        <v>150</v>
      </c>
      <c r="G116" s="193" t="n">
        <f aca="false">H116+J116+L116+M116+Q116</f>
        <v>31</v>
      </c>
      <c r="H116" s="242"/>
      <c r="I116" s="195"/>
      <c r="J116" s="293"/>
      <c r="K116" s="197"/>
      <c r="L116" s="198"/>
      <c r="M116" s="243" t="n">
        <v>31</v>
      </c>
      <c r="N116" s="199"/>
      <c r="O116" s="199"/>
      <c r="P116" s="258"/>
      <c r="Q116" s="258"/>
      <c r="R116" s="199"/>
      <c r="S116" s="201"/>
      <c r="T116" s="201"/>
      <c r="U116" s="202"/>
      <c r="V116" s="199"/>
      <c r="W116" s="203"/>
      <c r="X116" s="204"/>
      <c r="Y116" s="114"/>
      <c r="Z116" s="114"/>
    </row>
    <row r="117" customFormat="false" ht="12.75" hidden="false" customHeight="false" outlineLevel="0" collapsed="false">
      <c r="A117" s="222" t="n">
        <v>110</v>
      </c>
      <c r="B117" s="397" t="s">
        <v>397</v>
      </c>
      <c r="C117" s="246" t="s">
        <v>398</v>
      </c>
      <c r="D117" s="245" t="s">
        <v>399</v>
      </c>
      <c r="E117" s="394" t="s">
        <v>23</v>
      </c>
      <c r="F117" s="394" t="s">
        <v>150</v>
      </c>
      <c r="G117" s="193" t="n">
        <f aca="false">H117+J117+L117+M117+Q117</f>
        <v>29</v>
      </c>
      <c r="H117" s="281"/>
      <c r="I117" s="282"/>
      <c r="J117" s="293"/>
      <c r="K117" s="283"/>
      <c r="L117" s="243" t="n">
        <v>29</v>
      </c>
      <c r="M117" s="285"/>
      <c r="N117" s="50"/>
      <c r="O117" s="199"/>
      <c r="P117" s="258"/>
      <c r="Q117" s="258"/>
      <c r="R117" s="199"/>
      <c r="S117" s="201"/>
      <c r="T117" s="201"/>
      <c r="U117" s="202"/>
      <c r="V117" s="199"/>
      <c r="W117" s="203"/>
      <c r="X117" s="204"/>
      <c r="Y117" s="114"/>
      <c r="Z117" s="114"/>
    </row>
    <row r="118" customFormat="false" ht="12.75" hidden="false" customHeight="false" outlineLevel="0" collapsed="false">
      <c r="A118" s="222" t="n">
        <v>111</v>
      </c>
      <c r="B118" s="266" t="s">
        <v>393</v>
      </c>
      <c r="C118" s="267" t="n">
        <v>109869</v>
      </c>
      <c r="D118" s="267" t="s">
        <v>394</v>
      </c>
      <c r="E118" s="266" t="s">
        <v>47</v>
      </c>
      <c r="F118" s="267" t="s">
        <v>150</v>
      </c>
      <c r="G118" s="193" t="n">
        <f aca="false">H118+J118+L118+M118+Q118</f>
        <v>28</v>
      </c>
      <c r="H118" s="242"/>
      <c r="I118" s="195"/>
      <c r="J118" s="293"/>
      <c r="K118" s="197"/>
      <c r="L118" s="198"/>
      <c r="M118" s="243"/>
      <c r="N118" s="199"/>
      <c r="O118" s="199"/>
      <c r="P118" s="200"/>
      <c r="Q118" s="199" t="n">
        <v>28</v>
      </c>
      <c r="R118" s="199"/>
      <c r="S118" s="201"/>
      <c r="T118" s="201"/>
      <c r="U118" s="202"/>
      <c r="V118" s="199"/>
      <c r="W118" s="203"/>
      <c r="X118" s="204"/>
      <c r="Y118" s="114"/>
      <c r="Z118" s="114"/>
    </row>
    <row r="119" customFormat="false" ht="12.75" hidden="false" customHeight="false" outlineLevel="0" collapsed="false">
      <c r="A119" s="222" t="n">
        <v>112</v>
      </c>
      <c r="B119" s="443" t="s">
        <v>265</v>
      </c>
      <c r="C119" s="590" t="n">
        <v>16120</v>
      </c>
      <c r="D119" s="588" t="s">
        <v>266</v>
      </c>
      <c r="E119" s="585" t="s">
        <v>28</v>
      </c>
      <c r="F119" s="585" t="s">
        <v>140</v>
      </c>
      <c r="G119" s="193" t="n">
        <f aca="false">H119+J119+L119+M119+Q119</f>
        <v>23</v>
      </c>
      <c r="H119" s="296"/>
      <c r="I119" s="312"/>
      <c r="J119" s="293" t="n">
        <v>23</v>
      </c>
      <c r="K119" s="294"/>
      <c r="L119" s="304"/>
      <c r="M119" s="198"/>
      <c r="N119" s="199"/>
      <c r="O119" s="199"/>
      <c r="P119" s="258"/>
      <c r="Q119" s="258"/>
      <c r="R119" s="199"/>
      <c r="S119" s="201"/>
      <c r="T119" s="201"/>
      <c r="U119" s="202"/>
      <c r="V119" s="199"/>
      <c r="W119" s="203"/>
      <c r="X119" s="204"/>
      <c r="Y119" s="114"/>
      <c r="Z119" s="114"/>
    </row>
    <row r="120" customFormat="false" ht="12.75" hidden="false" customHeight="false" outlineLevel="0" collapsed="false">
      <c r="A120" s="222" t="n">
        <v>113</v>
      </c>
      <c r="B120" s="586" t="s">
        <v>284</v>
      </c>
      <c r="C120" s="587" t="n">
        <v>62097</v>
      </c>
      <c r="D120" s="587" t="s">
        <v>285</v>
      </c>
      <c r="E120" s="587" t="s">
        <v>165</v>
      </c>
      <c r="F120" s="587" t="s">
        <v>140</v>
      </c>
      <c r="G120" s="193" t="n">
        <f aca="false">H120+J120+L120+M120+Q120+N120</f>
        <v>22</v>
      </c>
      <c r="H120" s="242"/>
      <c r="I120" s="195"/>
      <c r="J120" s="197" t="n">
        <v>22</v>
      </c>
      <c r="K120" s="197"/>
      <c r="L120" s="198"/>
      <c r="M120" s="198"/>
      <c r="N120" s="585" t="n">
        <v>0</v>
      </c>
      <c r="O120" s="199"/>
      <c r="P120" s="258"/>
      <c r="Q120" s="258"/>
      <c r="R120" s="199"/>
      <c r="S120" s="201"/>
      <c r="T120" s="201"/>
      <c r="U120" s="202"/>
      <c r="V120" s="199"/>
      <c r="W120" s="203"/>
      <c r="X120" s="204"/>
      <c r="Y120" s="114"/>
      <c r="Z120" s="114"/>
    </row>
    <row r="121" customFormat="false" ht="12.75" hidden="false" customHeight="false" outlineLevel="0" collapsed="false">
      <c r="A121" s="222" t="n">
        <v>114</v>
      </c>
      <c r="B121" s="202" t="s">
        <v>247</v>
      </c>
      <c r="C121" s="199" t="n">
        <v>101641</v>
      </c>
      <c r="D121" s="287" t="s">
        <v>248</v>
      </c>
      <c r="E121" s="199" t="s">
        <v>23</v>
      </c>
      <c r="F121" s="199" t="s">
        <v>125</v>
      </c>
      <c r="G121" s="193" t="n">
        <f aca="false">H121+J121+L121+M121+Q121</f>
        <v>21</v>
      </c>
      <c r="H121" s="248" t="n">
        <v>21</v>
      </c>
      <c r="I121" s="195"/>
      <c r="J121" s="293"/>
      <c r="K121" s="197"/>
      <c r="L121" s="198"/>
      <c r="M121" s="198"/>
      <c r="N121" s="199"/>
      <c r="O121" s="199"/>
      <c r="P121" s="258"/>
      <c r="Q121" s="258"/>
      <c r="R121" s="199"/>
      <c r="S121" s="201"/>
      <c r="T121" s="201"/>
      <c r="U121" s="202"/>
      <c r="V121" s="199"/>
      <c r="W121" s="203"/>
      <c r="X121" s="204"/>
      <c r="Y121" s="114"/>
      <c r="Z121" s="114"/>
    </row>
    <row r="122" customFormat="false" ht="12.75" hidden="false" customHeight="false" outlineLevel="0" collapsed="false">
      <c r="A122" s="222" t="n">
        <v>115</v>
      </c>
      <c r="B122" s="443" t="s">
        <v>457</v>
      </c>
      <c r="C122" s="595" t="n">
        <v>82820</v>
      </c>
      <c r="D122" s="588" t="s">
        <v>458</v>
      </c>
      <c r="E122" s="585" t="s">
        <v>369</v>
      </c>
      <c r="F122" s="585" t="s">
        <v>140</v>
      </c>
      <c r="G122" s="193" t="n">
        <f aca="false">H122+J122+L122+M122+Q122</f>
        <v>20</v>
      </c>
      <c r="H122" s="242"/>
      <c r="I122" s="195"/>
      <c r="J122" s="293" t="n">
        <v>20</v>
      </c>
      <c r="K122" s="197"/>
      <c r="L122" s="198"/>
      <c r="M122" s="198"/>
      <c r="N122" s="199"/>
      <c r="O122" s="199"/>
      <c r="P122" s="258"/>
      <c r="Q122" s="258"/>
      <c r="R122" s="199"/>
      <c r="S122" s="201"/>
      <c r="T122" s="201"/>
      <c r="U122" s="202"/>
      <c r="V122" s="199"/>
      <c r="W122" s="203"/>
      <c r="X122" s="204"/>
      <c r="Y122" s="114"/>
      <c r="Z122" s="114"/>
    </row>
    <row r="123" customFormat="false" ht="12.75" hidden="false" customHeight="false" outlineLevel="0" collapsed="false">
      <c r="A123" s="222" t="n">
        <v>116</v>
      </c>
      <c r="B123" s="395" t="s">
        <v>351</v>
      </c>
      <c r="C123" s="199" t="n">
        <v>68345</v>
      </c>
      <c r="D123" s="287" t="s">
        <v>352</v>
      </c>
      <c r="E123" s="394" t="s">
        <v>23</v>
      </c>
      <c r="F123" s="394" t="s">
        <v>125</v>
      </c>
      <c r="G123" s="193" t="n">
        <f aca="false">H123+J123+L123+M123+Q123</f>
        <v>20</v>
      </c>
      <c r="H123" s="242"/>
      <c r="I123" s="195"/>
      <c r="J123" s="197"/>
      <c r="K123" s="197"/>
      <c r="L123" s="243" t="n">
        <v>20</v>
      </c>
      <c r="M123" s="198"/>
      <c r="N123" s="199"/>
      <c r="O123" s="199"/>
      <c r="P123" s="258"/>
      <c r="Q123" s="258"/>
      <c r="R123" s="199"/>
      <c r="S123" s="201"/>
      <c r="T123" s="201"/>
      <c r="U123" s="202"/>
      <c r="V123" s="199"/>
      <c r="W123" s="203"/>
      <c r="X123" s="204"/>
      <c r="Y123" s="114"/>
      <c r="Z123" s="114"/>
    </row>
    <row r="124" customFormat="false" ht="12.75" hidden="false" customHeight="false" outlineLevel="0" collapsed="false">
      <c r="A124" s="222" t="n">
        <v>117</v>
      </c>
      <c r="B124" s="399" t="s">
        <v>431</v>
      </c>
      <c r="C124" s="247" t="n">
        <v>124094</v>
      </c>
      <c r="D124" s="260" t="s">
        <v>432</v>
      </c>
      <c r="E124" s="247" t="s">
        <v>23</v>
      </c>
      <c r="F124" s="247" t="s">
        <v>150</v>
      </c>
      <c r="G124" s="193" t="n">
        <f aca="false">H124+J124+L124+M124+Q124</f>
        <v>18</v>
      </c>
      <c r="H124" s="242"/>
      <c r="I124" s="195"/>
      <c r="J124" s="293"/>
      <c r="K124" s="197"/>
      <c r="L124" s="198"/>
      <c r="M124" s="243" t="n">
        <v>18</v>
      </c>
      <c r="N124" s="199"/>
      <c r="O124" s="199"/>
      <c r="P124" s="258"/>
      <c r="Q124" s="258"/>
      <c r="R124" s="199"/>
      <c r="S124" s="201"/>
      <c r="T124" s="201"/>
      <c r="U124" s="202"/>
      <c r="V124" s="199"/>
      <c r="W124" s="203"/>
      <c r="X124" s="204"/>
      <c r="Y124" s="114"/>
      <c r="Z124" s="114"/>
    </row>
    <row r="125" customFormat="false" ht="12.75" hidden="false" customHeight="false" outlineLevel="0" collapsed="false">
      <c r="A125" s="222" t="n">
        <v>118</v>
      </c>
      <c r="B125" s="594" t="s">
        <v>476</v>
      </c>
      <c r="C125" s="590" t="n">
        <v>123119</v>
      </c>
      <c r="D125" s="595" t="s">
        <v>477</v>
      </c>
      <c r="E125" s="595" t="s">
        <v>41</v>
      </c>
      <c r="F125" s="585" t="s">
        <v>140</v>
      </c>
      <c r="G125" s="193" t="n">
        <f aca="false">H125+J125+L125+M125+Q125</f>
        <v>18</v>
      </c>
      <c r="H125" s="242"/>
      <c r="I125" s="195"/>
      <c r="J125" s="293" t="n">
        <v>18</v>
      </c>
      <c r="K125" s="197"/>
      <c r="L125" s="198"/>
      <c r="M125" s="198"/>
      <c r="N125" s="199"/>
      <c r="O125" s="199"/>
      <c r="P125" s="258"/>
      <c r="Q125" s="258"/>
      <c r="R125" s="199"/>
      <c r="S125" s="201"/>
      <c r="T125" s="201"/>
      <c r="U125" s="202"/>
      <c r="V125" s="199"/>
      <c r="W125" s="203"/>
      <c r="X125" s="204"/>
      <c r="Y125" s="114"/>
      <c r="Z125" s="114"/>
    </row>
    <row r="126" customFormat="false" ht="12.75" hidden="false" customHeight="false" outlineLevel="0" collapsed="false">
      <c r="A126" s="222" t="n">
        <v>119</v>
      </c>
      <c r="B126" s="266" t="s">
        <v>362</v>
      </c>
      <c r="C126" s="267" t="n">
        <v>122047</v>
      </c>
      <c r="D126" s="267" t="s">
        <v>363</v>
      </c>
      <c r="E126" s="266" t="s">
        <v>47</v>
      </c>
      <c r="F126" s="267" t="s">
        <v>150</v>
      </c>
      <c r="G126" s="193" t="n">
        <f aca="false">H126+J126+L126+M126+Q126</f>
        <v>18</v>
      </c>
      <c r="H126" s="242"/>
      <c r="I126" s="195"/>
      <c r="J126" s="293"/>
      <c r="K126" s="197"/>
      <c r="L126" s="198"/>
      <c r="M126" s="243"/>
      <c r="N126" s="199"/>
      <c r="O126" s="199"/>
      <c r="P126" s="200"/>
      <c r="Q126" s="199" t="n">
        <v>18</v>
      </c>
      <c r="R126" s="199"/>
      <c r="S126" s="201"/>
      <c r="T126" s="201"/>
      <c r="U126" s="202"/>
      <c r="V126" s="199"/>
      <c r="W126" s="203"/>
      <c r="X126" s="204"/>
      <c r="Y126" s="114"/>
      <c r="Z126" s="114"/>
    </row>
    <row r="127" customFormat="false" ht="12.75" hidden="false" customHeight="false" outlineLevel="0" collapsed="false">
      <c r="A127" s="222" t="n">
        <v>120</v>
      </c>
      <c r="B127" s="266" t="s">
        <v>429</v>
      </c>
      <c r="C127" s="267" t="n">
        <v>53968</v>
      </c>
      <c r="D127" s="267" t="s">
        <v>430</v>
      </c>
      <c r="E127" s="266" t="s">
        <v>47</v>
      </c>
      <c r="F127" s="267" t="s">
        <v>150</v>
      </c>
      <c r="G127" s="193" t="n">
        <f aca="false">H127+J127+L127+M127+Q127</f>
        <v>18</v>
      </c>
      <c r="H127" s="242"/>
      <c r="I127" s="195"/>
      <c r="J127" s="293"/>
      <c r="K127" s="197"/>
      <c r="L127" s="198"/>
      <c r="M127" s="243"/>
      <c r="N127" s="199"/>
      <c r="O127" s="199"/>
      <c r="P127" s="200"/>
      <c r="Q127" s="199" t="n">
        <v>18</v>
      </c>
      <c r="R127" s="199"/>
      <c r="S127" s="201"/>
      <c r="T127" s="201"/>
      <c r="U127" s="202"/>
      <c r="V127" s="199"/>
      <c r="W127" s="203"/>
      <c r="X127" s="204"/>
      <c r="Y127" s="114"/>
      <c r="Z127" s="114"/>
    </row>
    <row r="128" customFormat="false" ht="12.75" hidden="false" customHeight="false" outlineLevel="0" collapsed="false">
      <c r="A128" s="222" t="n">
        <v>121</v>
      </c>
      <c r="B128" s="594" t="s">
        <v>474</v>
      </c>
      <c r="C128" s="590" t="n">
        <v>123117</v>
      </c>
      <c r="D128" s="595" t="s">
        <v>475</v>
      </c>
      <c r="E128" s="595" t="s">
        <v>41</v>
      </c>
      <c r="F128" s="265" t="s">
        <v>145</v>
      </c>
      <c r="G128" s="193" t="n">
        <f aca="false">H128+J128+L128+M128+Q128</f>
        <v>17</v>
      </c>
      <c r="H128" s="242"/>
      <c r="I128" s="195"/>
      <c r="J128" s="293" t="n">
        <v>17</v>
      </c>
      <c r="K128" s="197"/>
      <c r="L128" s="198"/>
      <c r="M128" s="198"/>
      <c r="N128" s="199"/>
      <c r="O128" s="199"/>
      <c r="P128" s="258"/>
      <c r="Q128" s="258"/>
      <c r="R128" s="199"/>
      <c r="S128" s="201"/>
      <c r="T128" s="201"/>
      <c r="U128" s="202"/>
      <c r="V128" s="199"/>
      <c r="W128" s="203"/>
      <c r="X128" s="204"/>
      <c r="Y128" s="114"/>
      <c r="Z128" s="114"/>
    </row>
    <row r="129" customFormat="false" ht="12.75" hidden="false" customHeight="false" outlineLevel="0" collapsed="false">
      <c r="A129" s="222" t="n">
        <v>122</v>
      </c>
      <c r="B129" s="586" t="s">
        <v>463</v>
      </c>
      <c r="C129" s="587" t="n">
        <v>124040</v>
      </c>
      <c r="D129" s="587" t="n">
        <v>399</v>
      </c>
      <c r="E129" s="587" t="s">
        <v>41</v>
      </c>
      <c r="F129" s="587" t="s">
        <v>145</v>
      </c>
      <c r="G129" s="193" t="n">
        <f aca="false">H129+J129+L129+M129+Q129+N129</f>
        <v>14</v>
      </c>
      <c r="H129" s="252"/>
      <c r="I129" s="253"/>
      <c r="J129" s="294"/>
      <c r="K129" s="294"/>
      <c r="L129" s="304"/>
      <c r="M129" s="304"/>
      <c r="N129" s="585" t="n">
        <v>14</v>
      </c>
      <c r="O129" s="199"/>
      <c r="P129" s="258"/>
      <c r="Q129" s="258"/>
      <c r="R129" s="199"/>
      <c r="S129" s="201"/>
      <c r="T129" s="201"/>
      <c r="U129" s="202"/>
      <c r="V129" s="199"/>
      <c r="W129" s="203"/>
      <c r="X129" s="204"/>
      <c r="Y129" s="114"/>
      <c r="Z129" s="114"/>
    </row>
    <row r="130" customFormat="false" ht="12.75" hidden="false" customHeight="false" outlineLevel="0" collapsed="false">
      <c r="A130" s="222" t="n">
        <v>123</v>
      </c>
      <c r="B130" s="397" t="s">
        <v>372</v>
      </c>
      <c r="C130" s="199" t="n">
        <v>118803</v>
      </c>
      <c r="D130" s="287" t="s">
        <v>373</v>
      </c>
      <c r="E130" s="247" t="s">
        <v>23</v>
      </c>
      <c r="F130" s="247" t="s">
        <v>150</v>
      </c>
      <c r="G130" s="193" t="n">
        <f aca="false">H130+J130+L130+M130+Q130</f>
        <v>14</v>
      </c>
      <c r="H130" s="242"/>
      <c r="I130" s="195"/>
      <c r="J130" s="293"/>
      <c r="K130" s="197"/>
      <c r="L130" s="198"/>
      <c r="M130" s="243" t="n">
        <v>14</v>
      </c>
      <c r="N130" s="199"/>
      <c r="O130" s="199"/>
      <c r="P130" s="258"/>
      <c r="Q130" s="258"/>
      <c r="R130" s="199"/>
      <c r="S130" s="201"/>
      <c r="T130" s="201"/>
      <c r="U130" s="202"/>
      <c r="V130" s="199"/>
      <c r="W130" s="203"/>
      <c r="X130" s="204"/>
      <c r="Y130" s="114"/>
      <c r="Z130" s="114"/>
    </row>
    <row r="131" customFormat="false" ht="12.75" hidden="false" customHeight="false" outlineLevel="0" collapsed="false">
      <c r="A131" s="222" t="n">
        <v>124</v>
      </c>
      <c r="B131" s="266" t="s">
        <v>415</v>
      </c>
      <c r="C131" s="267" t="n">
        <v>84786</v>
      </c>
      <c r="D131" s="267" t="s">
        <v>416</v>
      </c>
      <c r="E131" s="266" t="s">
        <v>47</v>
      </c>
      <c r="F131" s="267" t="s">
        <v>150</v>
      </c>
      <c r="G131" s="193" t="n">
        <f aca="false">H131+J131+L131+M131+Q131</f>
        <v>11</v>
      </c>
      <c r="H131" s="242"/>
      <c r="I131" s="195"/>
      <c r="J131" s="293"/>
      <c r="K131" s="197"/>
      <c r="L131" s="198"/>
      <c r="M131" s="243"/>
      <c r="N131" s="199"/>
      <c r="O131" s="199"/>
      <c r="P131" s="200"/>
      <c r="Q131" s="199" t="n">
        <v>11</v>
      </c>
      <c r="R131" s="199"/>
      <c r="S131" s="201"/>
      <c r="T131" s="201"/>
      <c r="U131" s="202"/>
      <c r="V131" s="199"/>
      <c r="W131" s="203"/>
      <c r="X131" s="204"/>
      <c r="Y131" s="114"/>
      <c r="Z131" s="114"/>
    </row>
    <row r="132" customFormat="false" ht="12.75" hidden="false" customHeight="false" outlineLevel="0" collapsed="false">
      <c r="A132" s="222" t="n">
        <v>125</v>
      </c>
      <c r="B132" s="266" t="s">
        <v>423</v>
      </c>
      <c r="C132" s="267" t="n">
        <v>109350</v>
      </c>
      <c r="D132" s="267" t="s">
        <v>424</v>
      </c>
      <c r="E132" s="266" t="s">
        <v>47</v>
      </c>
      <c r="F132" s="267" t="s">
        <v>150</v>
      </c>
      <c r="G132" s="193" t="n">
        <f aca="false">H132+J132+L132+M132+Q132</f>
        <v>8</v>
      </c>
      <c r="H132" s="242"/>
      <c r="I132" s="195"/>
      <c r="J132" s="293"/>
      <c r="K132" s="197"/>
      <c r="L132" s="198"/>
      <c r="M132" s="243"/>
      <c r="N132" s="199"/>
      <c r="O132" s="199"/>
      <c r="P132" s="200"/>
      <c r="Q132" s="199" t="n">
        <v>8</v>
      </c>
      <c r="R132" s="199"/>
      <c r="S132" s="201"/>
      <c r="T132" s="201"/>
      <c r="U132" s="202"/>
      <c r="V132" s="199"/>
      <c r="W132" s="203"/>
      <c r="X132" s="204"/>
      <c r="Y132" s="114"/>
      <c r="Z132" s="114"/>
    </row>
    <row r="133" customFormat="false" ht="12.75" hidden="false" customHeight="false" outlineLevel="0" collapsed="false">
      <c r="A133" s="222" t="n">
        <v>126</v>
      </c>
      <c r="B133" s="594" t="s">
        <v>166</v>
      </c>
      <c r="C133" s="590" t="n">
        <v>121713</v>
      </c>
      <c r="D133" s="590" t="n">
        <v>2709</v>
      </c>
      <c r="E133" s="585" t="s">
        <v>28</v>
      </c>
      <c r="F133" s="585" t="s">
        <v>145</v>
      </c>
      <c r="G133" s="193" t="n">
        <f aca="false">H133+J133+L133+M133+Q133</f>
        <v>0</v>
      </c>
      <c r="H133" s="242"/>
      <c r="I133" s="195"/>
      <c r="J133" s="293" t="n">
        <v>0</v>
      </c>
      <c r="K133" s="197"/>
      <c r="L133" s="198"/>
      <c r="M133" s="198"/>
      <c r="N133" s="199"/>
      <c r="O133" s="199"/>
      <c r="P133" s="258"/>
      <c r="Q133" s="199"/>
      <c r="R133" s="199"/>
      <c r="S133" s="201"/>
      <c r="T133" s="201"/>
      <c r="U133" s="202"/>
      <c r="V133" s="199"/>
      <c r="W133" s="203"/>
      <c r="X133" s="204"/>
      <c r="Y133" s="114"/>
      <c r="Z133" s="114"/>
    </row>
    <row r="134" customFormat="false" ht="12.75" hidden="false" customHeight="false" outlineLevel="0" collapsed="false">
      <c r="A134" s="222" t="n">
        <v>127</v>
      </c>
      <c r="B134" s="402" t="s">
        <v>295</v>
      </c>
      <c r="C134" s="199" t="n">
        <v>94347</v>
      </c>
      <c r="D134" s="287" t="s">
        <v>296</v>
      </c>
      <c r="E134" s="394" t="s">
        <v>23</v>
      </c>
      <c r="F134" s="394" t="s">
        <v>150</v>
      </c>
      <c r="G134" s="193" t="n">
        <f aca="false">H134+J134+L134+M134+Q134</f>
        <v>0</v>
      </c>
      <c r="H134" s="242"/>
      <c r="I134" s="195"/>
      <c r="J134" s="197"/>
      <c r="K134" s="197"/>
      <c r="L134" s="243" t="n">
        <v>0</v>
      </c>
      <c r="M134" s="198"/>
      <c r="N134" s="199"/>
      <c r="O134" s="199"/>
      <c r="P134" s="200"/>
      <c r="Q134" s="199"/>
      <c r="R134" s="199"/>
      <c r="S134" s="201"/>
      <c r="T134" s="201"/>
      <c r="U134" s="202"/>
      <c r="V134" s="199"/>
      <c r="W134" s="203"/>
      <c r="X134" s="204"/>
      <c r="Y134" s="114"/>
      <c r="Z134" s="114"/>
    </row>
    <row r="135" customFormat="false" ht="12.75" hidden="false" customHeight="false" outlineLevel="0" collapsed="false">
      <c r="A135" s="222" t="n">
        <v>128</v>
      </c>
      <c r="B135" s="601" t="s">
        <v>253</v>
      </c>
      <c r="C135" s="199" t="n">
        <v>83391</v>
      </c>
      <c r="D135" s="287" t="s">
        <v>254</v>
      </c>
      <c r="E135" s="247" t="s">
        <v>23</v>
      </c>
      <c r="F135" s="199" t="s">
        <v>125</v>
      </c>
      <c r="G135" s="193" t="n">
        <f aca="false">H135+J135+L135+M135+Q135</f>
        <v>0</v>
      </c>
      <c r="H135" s="242"/>
      <c r="I135" s="195"/>
      <c r="J135" s="293"/>
      <c r="K135" s="197"/>
      <c r="L135" s="198"/>
      <c r="M135" s="243" t="n">
        <v>0</v>
      </c>
      <c r="N135" s="199"/>
      <c r="O135" s="199"/>
      <c r="P135" s="200"/>
      <c r="Q135" s="199"/>
      <c r="R135" s="199"/>
      <c r="S135" s="201"/>
      <c r="T135" s="201"/>
      <c r="U135" s="202"/>
      <c r="V135" s="199"/>
      <c r="W135" s="203"/>
      <c r="X135" s="204"/>
      <c r="Y135" s="114"/>
      <c r="Z135" s="114"/>
    </row>
    <row r="136" customFormat="false" ht="12.75" hidden="false" customHeight="false" outlineLevel="0" collapsed="false">
      <c r="A136" s="222" t="n">
        <v>129</v>
      </c>
      <c r="B136" s="399" t="s">
        <v>350</v>
      </c>
      <c r="C136" s="199" t="n">
        <v>21849</v>
      </c>
      <c r="D136" s="199" t="s">
        <v>531</v>
      </c>
      <c r="E136" s="247" t="s">
        <v>23</v>
      </c>
      <c r="F136" s="199" t="s">
        <v>125</v>
      </c>
      <c r="G136" s="193" t="n">
        <f aca="false">H136+J136+L136+M136+Q136</f>
        <v>0</v>
      </c>
      <c r="H136" s="242"/>
      <c r="I136" s="195"/>
      <c r="J136" s="293"/>
      <c r="K136" s="197"/>
      <c r="L136" s="198"/>
      <c r="M136" s="243" t="n">
        <v>0</v>
      </c>
      <c r="N136" s="199"/>
      <c r="O136" s="199"/>
      <c r="P136" s="200"/>
      <c r="Q136" s="199"/>
      <c r="R136" s="199"/>
      <c r="S136" s="201"/>
      <c r="T136" s="201"/>
      <c r="U136" s="202"/>
      <c r="V136" s="199"/>
      <c r="W136" s="203"/>
      <c r="X136" s="204"/>
      <c r="Y136" s="114"/>
      <c r="Z136" s="114"/>
    </row>
    <row r="137" customFormat="false" ht="12.75" hidden="false" customHeight="false" outlineLevel="0" collapsed="false">
      <c r="A137" s="222" t="n">
        <v>130</v>
      </c>
      <c r="B137" s="266"/>
      <c r="C137" s="522"/>
      <c r="D137" s="523"/>
      <c r="E137" s="265"/>
      <c r="F137" s="330"/>
      <c r="G137" s="193" t="n">
        <f aca="false">H137+J137+L137+M137+Q137</f>
        <v>0</v>
      </c>
      <c r="H137" s="252"/>
      <c r="I137" s="253"/>
      <c r="J137" s="197"/>
      <c r="K137" s="197"/>
      <c r="L137" s="198"/>
      <c r="M137" s="198"/>
      <c r="N137" s="199"/>
      <c r="O137" s="199"/>
      <c r="P137" s="200"/>
      <c r="Q137" s="199"/>
      <c r="R137" s="199"/>
      <c r="S137" s="201"/>
      <c r="T137" s="201"/>
      <c r="U137" s="202"/>
      <c r="V137" s="199"/>
      <c r="W137" s="203"/>
      <c r="X137" s="204"/>
      <c r="Y137" s="114"/>
      <c r="Z137" s="114"/>
    </row>
    <row r="138" customFormat="false" ht="12.75" hidden="false" customHeight="false" outlineLevel="0" collapsed="false">
      <c r="A138" s="222" t="n">
        <v>131</v>
      </c>
      <c r="B138" s="515"/>
      <c r="C138" s="517"/>
      <c r="D138" s="517"/>
      <c r="E138" s="516"/>
      <c r="F138" s="330"/>
      <c r="G138" s="193" t="n">
        <f aca="false">H138+J138+L138+M138+Q138</f>
        <v>0</v>
      </c>
      <c r="H138" s="242"/>
      <c r="I138" s="195"/>
      <c r="J138" s="197"/>
      <c r="K138" s="197"/>
      <c r="L138" s="198"/>
      <c r="M138" s="198"/>
      <c r="N138" s="199"/>
      <c r="O138" s="199"/>
      <c r="P138" s="258"/>
      <c r="Q138" s="199"/>
      <c r="R138" s="199"/>
      <c r="S138" s="201"/>
      <c r="T138" s="201"/>
      <c r="U138" s="202"/>
      <c r="V138" s="199"/>
      <c r="W138" s="203"/>
      <c r="X138" s="204"/>
      <c r="Y138" s="114"/>
      <c r="Z138" s="114"/>
    </row>
    <row r="139" customFormat="false" ht="12.75" hidden="false" customHeight="false" outlineLevel="0" collapsed="false">
      <c r="A139" s="222" t="n">
        <v>132</v>
      </c>
      <c r="B139" s="515"/>
      <c r="C139" s="517"/>
      <c r="D139" s="517"/>
      <c r="E139" s="516"/>
      <c r="F139" s="330"/>
      <c r="G139" s="193" t="n">
        <f aca="false">H139+J139+L139+M139+Q139</f>
        <v>0</v>
      </c>
      <c r="H139" s="242"/>
      <c r="I139" s="195"/>
      <c r="J139" s="197"/>
      <c r="K139" s="197"/>
      <c r="L139" s="198"/>
      <c r="M139" s="198"/>
      <c r="N139" s="199"/>
      <c r="O139" s="199"/>
      <c r="P139" s="258"/>
      <c r="Q139" s="199"/>
      <c r="R139" s="199"/>
      <c r="S139" s="201"/>
      <c r="T139" s="201"/>
      <c r="U139" s="202"/>
      <c r="V139" s="199"/>
      <c r="W139" s="203"/>
      <c r="X139" s="204"/>
      <c r="Y139" s="114"/>
      <c r="Z139" s="114"/>
    </row>
    <row r="140" customFormat="false" ht="13.5" hidden="false" customHeight="false" outlineLevel="0" collapsed="false">
      <c r="A140" s="222" t="n">
        <v>133</v>
      </c>
      <c r="B140" s="244"/>
      <c r="C140" s="260"/>
      <c r="D140" s="260"/>
      <c r="E140" s="267"/>
      <c r="F140" s="330"/>
      <c r="G140" s="193" t="n">
        <f aca="false">H140+J140+L140+M140+Q140</f>
        <v>0</v>
      </c>
      <c r="H140" s="354"/>
      <c r="I140" s="212"/>
      <c r="J140" s="213"/>
      <c r="K140" s="213"/>
      <c r="L140" s="215"/>
      <c r="M140" s="215"/>
      <c r="N140" s="216"/>
      <c r="O140" s="216"/>
      <c r="P140" s="217"/>
      <c r="Q140" s="199"/>
      <c r="R140" s="216"/>
      <c r="S140" s="218"/>
      <c r="T140" s="218"/>
      <c r="U140" s="219"/>
      <c r="V140" s="216"/>
      <c r="W140" s="220"/>
      <c r="X140" s="221"/>
      <c r="Y140" s="114"/>
      <c r="Z140" s="114"/>
    </row>
    <row r="141" customFormat="false" ht="12.75" hidden="false" customHeight="false" outlineLevel="0" collapsed="false">
      <c r="A141" s="109"/>
      <c r="B141" s="110"/>
      <c r="C141" s="109"/>
      <c r="G141" s="109"/>
      <c r="I141" s="106"/>
      <c r="J141" s="107"/>
      <c r="K141" s="107"/>
      <c r="L141" s="106"/>
      <c r="M141" s="111"/>
      <c r="R141" s="111"/>
      <c r="U141" s="113"/>
      <c r="V141" s="111"/>
      <c r="X141" s="111"/>
      <c r="Y141" s="114"/>
      <c r="Z141" s="114"/>
    </row>
    <row r="142" customFormat="false" ht="12.75" hidden="false" customHeight="false" outlineLevel="0" collapsed="false">
      <c r="A142" s="109"/>
      <c r="B142" s="110"/>
      <c r="C142" s="109"/>
      <c r="G142" s="109"/>
      <c r="I142" s="106"/>
      <c r="J142" s="107"/>
      <c r="K142" s="107"/>
      <c r="L142" s="106"/>
      <c r="M142" s="111"/>
      <c r="R142" s="111"/>
      <c r="U142" s="113"/>
      <c r="V142" s="111"/>
      <c r="X142" s="111"/>
      <c r="Y142" s="114"/>
      <c r="Z142" s="114"/>
    </row>
    <row r="143" customFormat="false" ht="12.75" hidden="false" customHeight="false" outlineLevel="0" collapsed="false">
      <c r="A143" s="110"/>
      <c r="B143" s="104" t="s">
        <v>104</v>
      </c>
      <c r="C143" s="105"/>
      <c r="D143" s="105"/>
      <c r="E143" s="105"/>
      <c r="F143" s="105"/>
      <c r="G143" s="106"/>
      <c r="H143" s="107"/>
      <c r="K143" s="108"/>
      <c r="L143" s="113"/>
      <c r="M143" s="111"/>
      <c r="O143" s="22"/>
      <c r="P143" s="602" t="s">
        <v>464</v>
      </c>
      <c r="Q143" s="356"/>
      <c r="R143" s="22"/>
      <c r="S143" s="22"/>
      <c r="T143" s="22"/>
      <c r="U143" s="113"/>
      <c r="V143" s="111"/>
      <c r="X143" s="111"/>
      <c r="Y143" s="114"/>
      <c r="Z143" s="114"/>
    </row>
    <row r="144" customFormat="false" ht="12.75" hidden="false" customHeight="false" outlineLevel="0" collapsed="false">
      <c r="A144" s="110"/>
      <c r="B144" s="97" t="s">
        <v>105</v>
      </c>
      <c r="C144" s="105"/>
      <c r="D144" s="105"/>
      <c r="E144" s="105"/>
      <c r="F144" s="105"/>
      <c r="G144" s="106"/>
      <c r="H144" s="107"/>
      <c r="K144" s="108"/>
      <c r="L144" s="113"/>
      <c r="M144" s="111"/>
      <c r="O144" s="22"/>
      <c r="P144" s="602" t="s">
        <v>465</v>
      </c>
      <c r="Q144" s="356"/>
      <c r="R144" s="22"/>
      <c r="S144" s="22"/>
      <c r="T144" s="22"/>
      <c r="U144" s="113"/>
      <c r="V144" s="111"/>
      <c r="X144" s="111"/>
      <c r="Y144" s="114"/>
      <c r="Z144" s="114"/>
    </row>
    <row r="145" customFormat="false" ht="12.75" hidden="false" customHeight="false" outlineLevel="0" collapsed="false">
      <c r="A145" s="110"/>
      <c r="B145" s="97" t="s">
        <v>106</v>
      </c>
      <c r="C145" s="105"/>
      <c r="D145" s="105"/>
      <c r="E145" s="105"/>
      <c r="F145" s="105"/>
      <c r="G145" s="106"/>
      <c r="H145" s="107"/>
      <c r="K145" s="108"/>
      <c r="L145" s="113"/>
      <c r="M145" s="111"/>
      <c r="O145" s="22"/>
      <c r="P145" s="56"/>
      <c r="Q145" s="56"/>
      <c r="R145" s="22"/>
      <c r="S145" s="22"/>
      <c r="T145" s="22"/>
      <c r="U145" s="113"/>
      <c r="V145" s="111"/>
      <c r="X145" s="111"/>
      <c r="Y145" s="114"/>
      <c r="Z145" s="114"/>
    </row>
    <row r="146" customFormat="false" ht="12.75" hidden="false" customHeight="false" outlineLevel="0" collapsed="false">
      <c r="A146" s="110"/>
      <c r="B146" s="97" t="s">
        <v>317</v>
      </c>
      <c r="C146" s="105"/>
      <c r="D146" s="105"/>
      <c r="E146" s="105"/>
      <c r="F146" s="105"/>
      <c r="G146" s="106"/>
      <c r="H146" s="107"/>
      <c r="K146" s="108"/>
      <c r="L146" s="113"/>
      <c r="M146" s="111"/>
      <c r="O146" s="22"/>
      <c r="P146" s="56"/>
      <c r="Q146" s="56"/>
      <c r="R146" s="22"/>
      <c r="S146" s="22"/>
      <c r="T146" s="22"/>
      <c r="U146" s="113"/>
      <c r="V146" s="111"/>
      <c r="X146" s="111"/>
      <c r="Y146" s="114"/>
      <c r="Z146" s="114"/>
    </row>
    <row r="147" customFormat="false" ht="12.75" hidden="false" customHeight="false" outlineLevel="0" collapsed="false">
      <c r="A147" s="110"/>
      <c r="B147" s="97" t="s">
        <v>108</v>
      </c>
      <c r="C147" s="105"/>
      <c r="D147" s="105"/>
      <c r="E147" s="105"/>
      <c r="F147" s="105"/>
      <c r="G147" s="106"/>
      <c r="H147" s="107"/>
      <c r="K147" s="108"/>
      <c r="L147" s="113"/>
      <c r="M147" s="111"/>
      <c r="O147" s="22"/>
      <c r="P147" s="56"/>
      <c r="Q147" s="56"/>
      <c r="R147" s="22"/>
      <c r="S147" s="22"/>
      <c r="T147" s="22"/>
      <c r="U147" s="113"/>
      <c r="V147" s="111"/>
      <c r="X147" s="111"/>
      <c r="Y147" s="114"/>
      <c r="Z147" s="114"/>
    </row>
    <row r="148" customFormat="false" ht="12.75" hidden="false" customHeight="false" outlineLevel="0" collapsed="false">
      <c r="A148" s="110"/>
      <c r="B148" s="97" t="s">
        <v>109</v>
      </c>
      <c r="C148" s="105"/>
      <c r="D148" s="105"/>
      <c r="E148" s="105"/>
      <c r="F148" s="105"/>
      <c r="G148" s="106"/>
      <c r="H148" s="107"/>
      <c r="K148" s="108"/>
      <c r="L148" s="113"/>
      <c r="M148" s="111"/>
      <c r="O148" s="22"/>
      <c r="P148" s="56"/>
      <c r="Q148" s="56"/>
      <c r="R148" s="22"/>
      <c r="S148" s="22"/>
      <c r="T148" s="22"/>
      <c r="U148" s="113"/>
      <c r="V148" s="111"/>
      <c r="X148" s="111"/>
      <c r="Y148" s="114"/>
      <c r="Z148" s="114"/>
    </row>
    <row r="149" customFormat="false" ht="12.75" hidden="false" customHeight="false" outlineLevel="0" collapsed="false">
      <c r="A149" s="110"/>
      <c r="B149" s="110"/>
      <c r="C149" s="109"/>
      <c r="D149" s="109"/>
      <c r="E149" s="109"/>
      <c r="F149" s="110"/>
      <c r="G149" s="107"/>
      <c r="H149" s="107"/>
      <c r="I149" s="355"/>
      <c r="J149" s="355"/>
      <c r="K149" s="113"/>
      <c r="L149" s="111"/>
      <c r="M149" s="22"/>
      <c r="N149" s="22"/>
      <c r="Q149" s="56"/>
      <c r="R149" s="56"/>
      <c r="S149" s="56"/>
      <c r="W149" s="113"/>
      <c r="X149" s="111"/>
      <c r="Z149" s="111"/>
      <c r="AA149" s="111"/>
      <c r="AB149" s="111"/>
      <c r="AC149" s="114"/>
      <c r="AD149" s="114"/>
    </row>
    <row r="150" customFormat="false" ht="12.75" hidden="false" customHeight="false" outlineLevel="0" collapsed="false">
      <c r="A150" s="110"/>
      <c r="B150" s="110"/>
      <c r="C150" s="109"/>
      <c r="D150" s="109"/>
      <c r="E150" s="109"/>
      <c r="F150" s="110"/>
      <c r="G150" s="107"/>
      <c r="H150" s="107"/>
      <c r="I150" s="355"/>
      <c r="J150" s="355"/>
      <c r="K150" s="113"/>
      <c r="L150" s="111"/>
      <c r="M150" s="22"/>
      <c r="N150" s="22"/>
      <c r="Q150" s="56"/>
      <c r="R150" s="56"/>
      <c r="S150" s="56"/>
      <c r="W150" s="113"/>
      <c r="X150" s="111"/>
      <c r="Z150" s="111"/>
      <c r="AA150" s="111"/>
      <c r="AB150" s="111"/>
      <c r="AC150" s="114"/>
      <c r="AD150" s="114"/>
    </row>
    <row r="151" customFormat="false" ht="12.75" hidden="false" customHeight="false" outlineLevel="0" collapsed="false">
      <c r="G151" s="603"/>
    </row>
    <row r="152" customFormat="false" ht="12.75" hidden="false" customHeight="false" outlineLevel="0" collapsed="false">
      <c r="G152" s="603"/>
    </row>
    <row r="153" customFormat="false" ht="12.75" hidden="false" customHeight="false" outlineLevel="0" collapsed="false">
      <c r="G153" s="603"/>
    </row>
    <row r="154" customFormat="false" ht="12.75" hidden="false" customHeight="false" outlineLevel="0" collapsed="false">
      <c r="G154" s="603"/>
    </row>
    <row r="155" customFormat="false" ht="12.75" hidden="false" customHeight="false" outlineLevel="0" collapsed="false">
      <c r="G155" s="603"/>
    </row>
    <row r="156" customFormat="false" ht="12.75" hidden="false" customHeight="false" outlineLevel="0" collapsed="false">
      <c r="G156" s="603"/>
    </row>
    <row r="157" customFormat="false" ht="12.75" hidden="false" customHeight="false" outlineLevel="0" collapsed="false">
      <c r="G157" s="603"/>
    </row>
    <row r="158" customFormat="false" ht="12.75" hidden="false" customHeight="false" outlineLevel="0" collapsed="false">
      <c r="G158" s="603"/>
    </row>
    <row r="159" customFormat="false" ht="12.75" hidden="false" customHeight="false" outlineLevel="0" collapsed="false">
      <c r="G159" s="603"/>
    </row>
    <row r="160" customFormat="false" ht="12.75" hidden="false" customHeight="false" outlineLevel="0" collapsed="false">
      <c r="G160" s="603"/>
    </row>
    <row r="161" customFormat="false" ht="12.75" hidden="false" customHeight="false" outlineLevel="0" collapsed="false">
      <c r="G161" s="603"/>
    </row>
    <row r="162" customFormat="false" ht="12.75" hidden="false" customHeight="false" outlineLevel="0" collapsed="false">
      <c r="G162" s="603"/>
    </row>
    <row r="163" customFormat="false" ht="12.75" hidden="false" customHeight="false" outlineLevel="0" collapsed="false">
      <c r="G163" s="603"/>
    </row>
    <row r="164" customFormat="false" ht="12.75" hidden="false" customHeight="false" outlineLevel="0" collapsed="false">
      <c r="G164" s="603"/>
    </row>
    <row r="165" customFormat="false" ht="12.75" hidden="false" customHeight="false" outlineLevel="0" collapsed="false">
      <c r="G165" s="457"/>
    </row>
  </sheetData>
  <mergeCells count="3">
    <mergeCell ref="A2:X2"/>
    <mergeCell ref="A3:X3"/>
    <mergeCell ref="E6:G6"/>
  </mergeCells>
  <conditionalFormatting sqref="B10:E14">
    <cfRule type="cellIs" priority="2" operator="equal" aboveAverage="0" equalAverage="0" bottom="0" percent="0" rank="0" text="" dxfId="6">
      <formula>TRUE()</formula>
    </cfRule>
  </conditionalFormatting>
  <conditionalFormatting sqref="B8:D8 B10:B12 D10:D12 B13:D14">
    <cfRule type="cellIs" priority="3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18-06-06T13:11:49Z</dcterms:modified>
  <cp:revision>0</cp:revision>
  <dc:subject/>
  <dc:title/>
</cp:coreProperties>
</file>