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fficial results" sheetId="1" state="visible" r:id="rId2"/>
    <sheet name="Qualifying Rounds" sheetId="2" state="visible" r:id="rId3"/>
    <sheet name="Elimination &amp; Final Rounds" sheetId="3" state="visible" r:id="rId4"/>
  </sheets>
  <definedNames>
    <definedName function="false" hidden="false" localSheetId="2" name="_xlnm.Print_Area" vbProcedure="false">'Elimination &amp; Final Rounds'!$A$2:$AE$36</definedName>
    <definedName function="false" hidden="false" localSheetId="0" name="_xlnm.Print_Area" vbProcedure="false">'Official results'!$B$1:$S$56</definedName>
    <definedName function="false" hidden="false" localSheetId="0" name="_xlnm.Print_Titles" vbProcedure="false">'Official results'!$1:$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06">
  <si>
    <t xml:space="preserve">FAI KOREA DRONE RACE WORLD CUP - 15 &amp; 16 July 2022 - Seoul, South Korea</t>
  </si>
  <si>
    <t xml:space="preserve">Place</t>
  </si>
  <si>
    <t xml:space="preserve">FAMILY NAME &amp; First name</t>
  </si>
  <si>
    <t xml:space="preserve">Junior</t>
  </si>
  <si>
    <t xml:space="preserve">Female</t>
  </si>
  <si>
    <t xml:space="preserve">Country</t>
  </si>
  <si>
    <t xml:space="preserve">FAI Sporting Licence (or FAI Drone Permission)</t>
  </si>
  <si>
    <t xml:space="preserve">Qualification stage</t>
  </si>
  <si>
    <t xml:space="preserve">Elimination stage</t>
  </si>
  <si>
    <t xml:space="preserve">Final stage</t>
  </si>
  <si>
    <t xml:space="preserve">FAI ID</t>
  </si>
  <si>
    <t xml:space="preserve">NAC Licence N° (or Permission number)</t>
  </si>
  <si>
    <t xml:space="preserve">Result (time)</t>
  </si>
  <si>
    <t xml:space="preserve">Number of laps</t>
  </si>
  <si>
    <r>
      <rPr>
        <b val="true"/>
        <sz val="10"/>
        <rFont val="Calibri"/>
        <family val="2"/>
      </rPr>
      <t xml:space="preserve">1</t>
    </r>
    <r>
      <rPr>
        <b val="true"/>
        <vertAlign val="superscript"/>
        <sz val="10"/>
        <rFont val="Calibri"/>
        <family val="2"/>
      </rPr>
      <t xml:space="preserve">st</t>
    </r>
    <r>
      <rPr>
        <b val="true"/>
        <sz val="10"/>
        <rFont val="Calibri"/>
        <family val="2"/>
      </rPr>
      <t xml:space="preserve"> elimination round
</t>
    </r>
    <r>
      <rPr>
        <i val="true"/>
        <sz val="9"/>
        <rFont val="Calibri"/>
        <family val="2"/>
      </rPr>
      <t xml:space="preserve">(Races 1 to 8)</t>
    </r>
  </si>
  <si>
    <r>
      <rPr>
        <b val="true"/>
        <sz val="10"/>
        <rFont val="Calibri"/>
        <family val="2"/>
      </rPr>
      <t xml:space="preserve">2</t>
    </r>
    <r>
      <rPr>
        <b val="true"/>
        <vertAlign val="superscript"/>
        <sz val="10"/>
        <rFont val="Calibri"/>
        <family val="2"/>
      </rPr>
      <t xml:space="preserve">nd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s 9 to 12)</t>
    </r>
  </si>
  <si>
    <t xml:space="preserve">Semi-final round</t>
  </si>
  <si>
    <t xml:space="preserve">Small final</t>
  </si>
  <si>
    <t xml:space="preserve">Final</t>
  </si>
  <si>
    <t xml:space="preserve">KIM Minchan</t>
  </si>
  <si>
    <t xml:space="preserve">X</t>
  </si>
  <si>
    <t xml:space="preserve">KOR</t>
  </si>
  <si>
    <t xml:space="preserve">KOR31F3080113</t>
  </si>
  <si>
    <t xml:space="preserve">Race 1 - 1</t>
  </si>
  <si>
    <t xml:space="preserve">Race 9 - 1</t>
  </si>
  <si>
    <t xml:space="preserve">Race 13 - 1</t>
  </si>
  <si>
    <t xml:space="preserve">KIM MinJae</t>
  </si>
  <si>
    <t xml:space="preserve">KOR02F3180915</t>
  </si>
  <si>
    <t xml:space="preserve">Race 5 - 1</t>
  </si>
  <si>
    <t xml:space="preserve">Race 11- 1</t>
  </si>
  <si>
    <t xml:space="preserve">Race 14 - 2</t>
  </si>
  <si>
    <t xml:space="preserve">KIM Taeyang </t>
  </si>
  <si>
    <t xml:space="preserve">KOR31F3180303</t>
  </si>
  <si>
    <t xml:space="preserve">Race 2 - 1</t>
  </si>
  <si>
    <t xml:space="preserve">Race 9 - 2</t>
  </si>
  <si>
    <t xml:space="preserve">Race 13 - 2</t>
  </si>
  <si>
    <t xml:space="preserve">KANG	 Changhyeon</t>
  </si>
  <si>
    <t xml:space="preserve">KOR41F3170516</t>
  </si>
  <si>
    <t xml:space="preserve">Race 8 - 1</t>
  </si>
  <si>
    <t xml:space="preserve">Race 12 - 1</t>
  </si>
  <si>
    <t xml:space="preserve">JANG JuHyuk</t>
  </si>
  <si>
    <t xml:space="preserve">KOR31F3220403</t>
  </si>
  <si>
    <t xml:space="preserve">Race 6 - 2</t>
  </si>
  <si>
    <t xml:space="preserve">Race 11 - 2</t>
  </si>
  <si>
    <t xml:space="preserve">Race 14 - 4</t>
  </si>
  <si>
    <t xml:space="preserve">YAP SHIN KAI Andrew Keean</t>
  </si>
  <si>
    <t xml:space="preserve">SIN</t>
  </si>
  <si>
    <t xml:space="preserve">FAI</t>
  </si>
  <si>
    <t xml:space="preserve">Race 3 - 2</t>
  </si>
  <si>
    <t xml:space="preserve">Race 10- 2</t>
  </si>
  <si>
    <t xml:space="preserve">Race 13 - 4</t>
  </si>
  <si>
    <t xml:space="preserve">CHOI Beomjin</t>
  </si>
  <si>
    <t xml:space="preserve">KOR42F3170601</t>
  </si>
  <si>
    <t xml:space="preserve">Race 7 - 1</t>
  </si>
  <si>
    <t xml:space="preserve">Race 12- 2</t>
  </si>
  <si>
    <t xml:space="preserve">Race 14 - 3</t>
  </si>
  <si>
    <t xml:space="preserve">LEE Minseo</t>
  </si>
  <si>
    <t xml:space="preserve">KOR31F3171001</t>
  </si>
  <si>
    <t xml:space="preserve">Race 4 - 1</t>
  </si>
  <si>
    <t xml:space="preserve">Race 13 - 3</t>
  </si>
  <si>
    <t xml:space="preserve">KIM Sihyeon</t>
  </si>
  <si>
    <t xml:space="preserve">KOR54F3170952</t>
  </si>
  <si>
    <t xml:space="preserve">Race 2 - 2</t>
  </si>
  <si>
    <t xml:space="preserve">Race 9 - 3</t>
  </si>
  <si>
    <t xml:space="preserve">CHA BeomJun</t>
  </si>
  <si>
    <t xml:space="preserve">KOR54F3201116</t>
  </si>
  <si>
    <t xml:space="preserve">Race 7 - 2</t>
  </si>
  <si>
    <t xml:space="preserve">Race 12- 4</t>
  </si>
  <si>
    <t xml:space="preserve">KO Seongmin</t>
  </si>
  <si>
    <t xml:space="preserve">KOR31F3180505</t>
  </si>
  <si>
    <t xml:space="preserve">Race 6 - 1</t>
  </si>
  <si>
    <t xml:space="preserve">Race 11 - 3</t>
  </si>
  <si>
    <t xml:space="preserve">LEE Sooho</t>
  </si>
  <si>
    <t xml:space="preserve">KOR55F3201115</t>
  </si>
  <si>
    <t xml:space="preserve">Race 5 - 2</t>
  </si>
  <si>
    <t xml:space="preserve">Race 11 - 4</t>
  </si>
  <si>
    <t xml:space="preserve">JANG HyeonJin</t>
  </si>
  <si>
    <t xml:space="preserve">KOR63F3200812</t>
  </si>
  <si>
    <t xml:space="preserve">Race 8 - 2</t>
  </si>
  <si>
    <t xml:space="preserve">Race 12 - 3</t>
  </si>
  <si>
    <t xml:space="preserve">CAPOBRES Jacob</t>
  </si>
  <si>
    <t xml:space="preserve">USA</t>
  </si>
  <si>
    <t xml:space="preserve">NAA10316</t>
  </si>
  <si>
    <t xml:space="preserve">Race 1 - 2</t>
  </si>
  <si>
    <t xml:space="preserve">Race 9- 4</t>
  </si>
  <si>
    <t xml:space="preserve">SON TaeHyun</t>
  </si>
  <si>
    <t xml:space="preserve">KOR55F3210401</t>
  </si>
  <si>
    <t xml:space="preserve">Race 4 - 4</t>
  </si>
  <si>
    <t xml:space="preserve">Race 10 - 4</t>
  </si>
  <si>
    <t xml:space="preserve">WANNAPONG Wanraya</t>
  </si>
  <si>
    <t xml:space="preserve">THA</t>
  </si>
  <si>
    <t xml:space="preserve">103084	</t>
  </si>
  <si>
    <t xml:space="preserve">THA2057</t>
  </si>
  <si>
    <t xml:space="preserve">Race 3 - 1</t>
  </si>
  <si>
    <t xml:space="preserve">Race 10 - 3</t>
  </si>
  <si>
    <t xml:space="preserve">YU Hajun</t>
  </si>
  <si>
    <t xml:space="preserve">KOR55F3200808</t>
  </si>
  <si>
    <t xml:space="preserve">Race 6 - 3</t>
  </si>
  <si>
    <t xml:space="preserve">JEON Jehyeong</t>
  </si>
  <si>
    <t xml:space="preserve">KOR55F3170138</t>
  </si>
  <si>
    <t xml:space="preserve">Race 3 - 3</t>
  </si>
  <si>
    <t xml:space="preserve">CHOI Joonweon</t>
  </si>
  <si>
    <t xml:space="preserve">KOR31F3160511</t>
  </si>
  <si>
    <t xml:space="preserve">Race 3 - 4</t>
  </si>
  <si>
    <t xml:space="preserve">KIM KyoungMin</t>
  </si>
  <si>
    <t xml:space="preserve">KOR55F3200805</t>
  </si>
  <si>
    <t xml:space="preserve">Race 4 - 3</t>
  </si>
  <si>
    <t xml:space="preserve">KIM SeoJun</t>
  </si>
  <si>
    <t xml:space="preserve">KOR53F3170139</t>
  </si>
  <si>
    <t xml:space="preserve">Race 2-  3</t>
  </si>
  <si>
    <t xml:space="preserve">HAN YoungGi</t>
  </si>
  <si>
    <t xml:space="preserve">KOR54F3200807</t>
  </si>
  <si>
    <t xml:space="preserve">Race 7 -  4</t>
  </si>
  <si>
    <t xml:space="preserve">LEE DongHyun</t>
  </si>
  <si>
    <t xml:space="preserve">KOR54F3201117</t>
  </si>
  <si>
    <t xml:space="preserve">Race 6 - 4</t>
  </si>
  <si>
    <t xml:space="preserve">MOHAMAD KHAIRI Amiruddin</t>
  </si>
  <si>
    <t xml:space="preserve">MAS</t>
  </si>
  <si>
    <t xml:space="preserve">Race 5 - 3</t>
  </si>
  <si>
    <t xml:space="preserve">KOR61F3170204</t>
  </si>
  <si>
    <t xml:space="preserve">Race 8 - 3</t>
  </si>
  <si>
    <t xml:space="preserve">LEE Hoseok</t>
  </si>
  <si>
    <t xml:space="preserve">KOR54F3190309</t>
  </si>
  <si>
    <t xml:space="preserve">Race 1 - 4</t>
  </si>
  <si>
    <t xml:space="preserve">KIM DongHyeon</t>
  </si>
  <si>
    <t xml:space="preserve">KOR31F3220614</t>
  </si>
  <si>
    <t xml:space="preserve">Race 2 - 4</t>
  </si>
  <si>
    <t xml:space="preserve">GOIN Tristan</t>
  </si>
  <si>
    <t xml:space="preserve">FRA</t>
  </si>
  <si>
    <t xml:space="preserve">FAI-DRONE-0873</t>
  </si>
  <si>
    <t xml:space="preserve">Race 7 -  3</t>
  </si>
  <si>
    <t xml:space="preserve">KIM ChaeHyun</t>
  </si>
  <si>
    <t xml:space="preserve">KOR52F3200809</t>
  </si>
  <si>
    <t xml:space="preserve">LERTJESADAKUL Adithep</t>
  </si>
  <si>
    <t xml:space="preserve">THA 2895</t>
  </si>
  <si>
    <t xml:space="preserve">Race 5 - 4</t>
  </si>
  <si>
    <t xml:space="preserve">MOHD KHUZAIRI Muhammad Adam</t>
  </si>
  <si>
    <t xml:space="preserve">FAI (MAS)</t>
  </si>
  <si>
    <t xml:space="preserve">FAI-DRONE-0872</t>
  </si>
  <si>
    <t xml:space="preserve">Race 8 -  4</t>
  </si>
  <si>
    <t xml:space="preserve">KIM JinUn</t>
  </si>
  <si>
    <t xml:space="preserve">KOR61F3220603</t>
  </si>
  <si>
    <t xml:space="preserve">Race 1 - 3</t>
  </si>
  <si>
    <t xml:space="preserve">SUBSRI Woravit</t>
  </si>
  <si>
    <t xml:space="preserve">THA 2896</t>
  </si>
  <si>
    <t xml:space="preserve">KIM Bomi</t>
  </si>
  <si>
    <t xml:space="preserve">KOR31F3180918</t>
  </si>
  <si>
    <t xml:space="preserve">JEONG Bokmun</t>
  </si>
  <si>
    <t xml:space="preserve">KOR52F3170803</t>
  </si>
  <si>
    <t xml:space="preserve">LEA Alexander</t>
  </si>
  <si>
    <t xml:space="preserve">TPE</t>
  </si>
  <si>
    <t xml:space="preserve">TW1154</t>
  </si>
  <si>
    <t xml:space="preserve">MO Gayeon</t>
  </si>
  <si>
    <t xml:space="preserve">KOR31F3160718</t>
  </si>
  <si>
    <t xml:space="preserve">KIM YeJun</t>
  </si>
  <si>
    <t xml:space="preserve">KOR61F3220607</t>
  </si>
  <si>
    <t xml:space="preserve">JANG Seunggi</t>
  </si>
  <si>
    <t xml:space="preserve">KOR31F3181222</t>
  </si>
  <si>
    <t xml:space="preserve">KIM TaeHoon</t>
  </si>
  <si>
    <t xml:space="preserve">KOR61F3220611	</t>
  </si>
  <si>
    <t xml:space="preserve">DEV Ryan Shadrach</t>
  </si>
  <si>
    <t xml:space="preserve">FAI-DRONE-0871</t>
  </si>
  <si>
    <t xml:space="preserve">MUN JungMin</t>
  </si>
  <si>
    <t xml:space="preserve">KOR31F3220606</t>
  </si>
  <si>
    <t xml:space="preserve">KWON SeokJe</t>
  </si>
  <si>
    <t xml:space="preserve">KOR51F3211105</t>
  </si>
  <si>
    <t xml:space="preserve">KIM MinSung</t>
  </si>
  <si>
    <t xml:space="preserve">KOR31F3210503</t>
  </si>
  <si>
    <t xml:space="preserve">INUKAI Akinori</t>
  </si>
  <si>
    <t xml:space="preserve">JPN</t>
  </si>
  <si>
    <t xml:space="preserve">F0465</t>
  </si>
  <si>
    <t xml:space="preserve">YOON HyunMin</t>
  </si>
  <si>
    <t xml:space="preserve">KOR31F3190646</t>
  </si>
  <si>
    <t xml:space="preserve">KIM JinGyu</t>
  </si>
  <si>
    <t xml:space="preserve">KOR54F3210902</t>
  </si>
  <si>
    <t xml:space="preserve">INUKAI 	Toyonori</t>
  </si>
  <si>
    <t xml:space="preserve">F0443</t>
  </si>
  <si>
    <t xml:space="preserve">PARK Hoyeol</t>
  </si>
  <si>
    <t xml:space="preserve">KOR31F3220613</t>
  </si>
  <si>
    <t xml:space="preserve">KIM Ikhwan</t>
  </si>
  <si>
    <t xml:space="preserve">KOR31F3181220</t>
  </si>
  <si>
    <t xml:space="preserve">UM SungWook</t>
  </si>
  <si>
    <t xml:space="preserve">KOR33F3220609</t>
  </si>
  <si>
    <t xml:space="preserve">PARK ByungChan</t>
  </si>
  <si>
    <t xml:space="preserve">KOR32F3220610</t>
  </si>
  <si>
    <t xml:space="preserve">LEE TaeYoung</t>
  </si>
  <si>
    <t xml:space="preserve">KOR61F3220411</t>
  </si>
  <si>
    <t xml:space="preserve">QUALIFYING ROUNDS</t>
  </si>
  <si>
    <t xml:space="preserve">Group</t>
  </si>
  <si>
    <t xml:space="preserve">Seed</t>
  </si>
  <si>
    <t xml:space="preserve">Name</t>
  </si>
  <si>
    <t xml:space="preserve">Round 1</t>
  </si>
  <si>
    <t xml:space="preserve">Round 2</t>
  </si>
  <si>
    <t xml:space="preserve">Round 3</t>
  </si>
  <si>
    <t xml:space="preserve">BEST</t>
  </si>
  <si>
    <t xml:space="preserve">COUNT</t>
  </si>
  <si>
    <t xml:space="preserve">AVERAGE</t>
  </si>
  <si>
    <t xml:space="preserve">RANK</t>
  </si>
  <si>
    <t xml:space="preserve">1 lap</t>
  </si>
  <si>
    <t xml:space="preserve">2 lap</t>
  </si>
  <si>
    <t xml:space="preserve">3 lap</t>
  </si>
  <si>
    <t xml:space="preserve">KangJae Lee</t>
  </si>
  <si>
    <t xml:space="preserve">JoonWeon Choi</t>
  </si>
  <si>
    <t xml:space="preserve">SeungGi Jang</t>
  </si>
  <si>
    <t xml:space="preserve">HoYeol Park</t>
  </si>
  <si>
    <t xml:space="preserve">SungWook Um</t>
  </si>
  <si>
    <t xml:space="preserve">JeongMin Mun</t>
  </si>
  <si>
    <t xml:space="preserve">MinJae Kim-08</t>
  </si>
  <si>
    <t xml:space="preserve">SeoJun Kim</t>
  </si>
  <si>
    <t xml:space="preserve">DNF</t>
  </si>
  <si>
    <t xml:space="preserve">Woravit Subsri</t>
  </si>
  <si>
    <t xml:space="preserve">Dimo Shterev</t>
  </si>
  <si>
    <t xml:space="preserve">BUL</t>
  </si>
  <si>
    <t xml:space="preserve"> MinJae Kim-06</t>
  </si>
  <si>
    <t xml:space="preserve">SeokJe Kwon</t>
  </si>
  <si>
    <t xml:space="preserve">HoSeok Lee </t>
  </si>
  <si>
    <t xml:space="preserve">Muhammad Adam</t>
  </si>
  <si>
    <t xml:space="preserve">YeJun Kim</t>
  </si>
  <si>
    <t xml:space="preserve">SeongMin Ko</t>
  </si>
  <si>
    <t xml:space="preserve">Alexander Lea</t>
  </si>
  <si>
    <t xml:space="preserve">TWN</t>
  </si>
  <si>
    <t xml:space="preserve">JinUn Kim</t>
  </si>
  <si>
    <t xml:space="preserve">Tristan Goin</t>
  </si>
  <si>
    <t xml:space="preserve">JinGyu Kim</t>
  </si>
  <si>
    <t xml:space="preserve">MinSu Park</t>
  </si>
  <si>
    <t xml:space="preserve">Mai Buckley </t>
  </si>
  <si>
    <t xml:space="preserve">JeHyeong Jeon</t>
  </si>
  <si>
    <t xml:space="preserve">MinChan Kim</t>
  </si>
  <si>
    <t xml:space="preserve">BeomJun Cha</t>
  </si>
  <si>
    <t xml:space="preserve">BokMun Jeong</t>
  </si>
  <si>
    <t xml:space="preserve">Jake Capobres</t>
  </si>
  <si>
    <t xml:space="preserve">Adithep Lertjesadakul</t>
  </si>
  <si>
    <t xml:space="preserve">Amiruddin Mohamad</t>
  </si>
  <si>
    <t xml:space="preserve">SooHo Lee</t>
  </si>
  <si>
    <t xml:space="preserve">Wanraya Wannapong</t>
  </si>
  <si>
    <t xml:space="preserve">ChaeHyun Kim</t>
  </si>
  <si>
    <t xml:space="preserve">Ryan Shadrach Dev</t>
  </si>
  <si>
    <t xml:space="preserve">HyunMin Yoon</t>
  </si>
  <si>
    <t xml:space="preserve">HyeonJin Jang</t>
  </si>
  <si>
    <t xml:space="preserve">SiHyeun Kim</t>
  </si>
  <si>
    <t xml:space="preserve">ByungChan Park</t>
  </si>
  <si>
    <t xml:space="preserve">KyoungMin Kim</t>
  </si>
  <si>
    <t xml:space="preserve">TaeHoon Kim</t>
  </si>
  <si>
    <t xml:space="preserve">GaYeon Mo</t>
  </si>
  <si>
    <t xml:space="preserve">Andrew Yap</t>
  </si>
  <si>
    <t xml:space="preserve">BeomJin Choi</t>
  </si>
  <si>
    <t xml:space="preserve">IkHwan Kim</t>
  </si>
  <si>
    <t xml:space="preserve">DongHyun Lee</t>
  </si>
  <si>
    <t xml:space="preserve">YoungGi Han</t>
  </si>
  <si>
    <t xml:space="preserve">Bomi Kim</t>
  </si>
  <si>
    <t xml:space="preserve">JeaMin Lee</t>
  </si>
  <si>
    <t xml:space="preserve">DongHyeon Kim</t>
  </si>
  <si>
    <t xml:space="preserve">TaeYang Kim</t>
  </si>
  <si>
    <t xml:space="preserve">ChangHyeon Kang</t>
  </si>
  <si>
    <t xml:space="preserve">MinSeo Lee</t>
  </si>
  <si>
    <t xml:space="preserve">TaeYoung Lee</t>
  </si>
  <si>
    <t xml:space="preserve">HaJun Yu</t>
  </si>
  <si>
    <t xml:space="preserve">Akinori Inukai</t>
  </si>
  <si>
    <t xml:space="preserve">MinSung Kim</t>
  </si>
  <si>
    <t xml:space="preserve">JuHyuk Jang</t>
  </si>
  <si>
    <t xml:space="preserve">TaeHyun Son</t>
  </si>
  <si>
    <t xml:space="preserve">Toyonori Inukai</t>
  </si>
  <si>
    <r>
      <rPr>
        <b val="true"/>
        <sz val="9"/>
        <color rgb="FF000000"/>
        <rFont val="Calibri"/>
        <family val="2"/>
      </rPr>
      <t xml:space="preserve">1</t>
    </r>
    <r>
      <rPr>
        <b val="true"/>
        <vertAlign val="superscript"/>
        <sz val="9"/>
        <color rgb="FF000000"/>
        <rFont val="Calibri"/>
        <family val="2"/>
      </rPr>
      <t xml:space="preserve">st </t>
    </r>
    <r>
      <rPr>
        <b val="true"/>
        <sz val="9"/>
        <color rgb="FF000000"/>
        <rFont val="Calibri"/>
        <family val="2"/>
      </rPr>
      <t xml:space="preserve">ELIMINATION ROUND</t>
    </r>
  </si>
  <si>
    <r>
      <rPr>
        <b val="true"/>
        <sz val="9"/>
        <color rgb="FF000000"/>
        <rFont val="Calibri"/>
        <family val="2"/>
      </rPr>
      <t xml:space="preserve">2</t>
    </r>
    <r>
      <rPr>
        <b val="true"/>
        <vertAlign val="superscript"/>
        <sz val="9"/>
        <color rgb="FF000000"/>
        <rFont val="Calibri"/>
        <family val="2"/>
      </rPr>
      <t xml:space="preserve">nd </t>
    </r>
    <r>
      <rPr>
        <b val="true"/>
        <sz val="9"/>
        <color rgb="FF000000"/>
        <rFont val="Calibri"/>
        <family val="2"/>
      </rPr>
      <t xml:space="preserve">ELIMINATION ROUND</t>
    </r>
  </si>
  <si>
    <t xml:space="preserve">SEMI FINAL ROUND</t>
  </si>
  <si>
    <t xml:space="preserve">FINALS</t>
  </si>
  <si>
    <r>
      <rPr>
        <sz val="10"/>
        <color rgb="FF000000"/>
        <rFont val="Calibri"/>
        <family val="2"/>
      </rPr>
      <t xml:space="preserve">32</t>
    </r>
    <r>
      <rPr>
        <vertAlign val="superscript"/>
        <sz val="10"/>
        <color rgb="FF000000"/>
        <rFont val="Calibri"/>
        <family val="2"/>
      </rPr>
      <t xml:space="preserve">th</t>
    </r>
  </si>
  <si>
    <t xml:space="preserve">after qualif</t>
  </si>
  <si>
    <r>
      <rPr>
        <sz val="10"/>
        <color rgb="FF000000"/>
        <rFont val="Calibri"/>
        <family val="2"/>
      </rPr>
      <t xml:space="preserve">1</t>
    </r>
    <r>
      <rPr>
        <vertAlign val="superscript"/>
        <sz val="10"/>
        <color rgb="FF000000"/>
        <rFont val="Calibri"/>
        <family val="2"/>
      </rPr>
      <t xml:space="preserve">st</t>
    </r>
  </si>
  <si>
    <r>
      <rPr>
        <sz val="10"/>
        <color rgb="FF000000"/>
        <rFont val="Calibri"/>
        <family val="2"/>
      </rPr>
      <t xml:space="preserve">16</t>
    </r>
    <r>
      <rPr>
        <vertAlign val="superscript"/>
        <sz val="10"/>
        <color rgb="FF000000"/>
        <rFont val="Calibri"/>
        <family val="2"/>
      </rPr>
      <t xml:space="preserve">th</t>
    </r>
  </si>
  <si>
    <r>
      <rPr>
        <sz val="10"/>
        <color rgb="FF000000"/>
        <rFont val="Calibri"/>
        <family val="2"/>
      </rPr>
      <t xml:space="preserve">2</t>
    </r>
    <r>
      <rPr>
        <vertAlign val="superscript"/>
        <sz val="10"/>
        <color rgb="FF000000"/>
        <rFont val="Calibri"/>
        <family val="2"/>
      </rPr>
      <t xml:space="preserve">nd</t>
    </r>
  </si>
  <si>
    <r>
      <rPr>
        <sz val="10"/>
        <color rgb="FF000000"/>
        <rFont val="Calibri"/>
        <family val="2"/>
      </rPr>
      <t xml:space="preserve">24</t>
    </r>
    <r>
      <rPr>
        <vertAlign val="superscript"/>
        <sz val="10"/>
        <color rgb="FF000000"/>
        <rFont val="Calibri"/>
        <family val="2"/>
      </rPr>
      <t xml:space="preserve">th</t>
    </r>
  </si>
  <si>
    <r>
      <rPr>
        <sz val="10"/>
        <color rgb="FF000000"/>
        <rFont val="Calibri"/>
        <family val="2"/>
      </rPr>
      <t xml:space="preserve">25</t>
    </r>
    <r>
      <rPr>
        <vertAlign val="superscript"/>
        <sz val="10"/>
        <color rgb="FF000000"/>
        <rFont val="Calibri"/>
        <family val="2"/>
      </rPr>
      <t xml:space="preserve">th</t>
    </r>
  </si>
  <si>
    <r>
      <rPr>
        <sz val="10"/>
        <color rgb="FF000000"/>
        <rFont val="Calibri"/>
        <family val="2"/>
      </rPr>
      <t xml:space="preserve">8</t>
    </r>
    <r>
      <rPr>
        <vertAlign val="superscript"/>
        <sz val="10"/>
        <color rgb="FF000000"/>
        <rFont val="Calibri"/>
        <family val="2"/>
      </rPr>
      <t xml:space="preserve">th</t>
    </r>
  </si>
  <si>
    <t xml:space="preserve">KIM Sihyeun</t>
  </si>
  <si>
    <r>
      <rPr>
        <sz val="10"/>
        <color rgb="FF000000"/>
        <rFont val="Calibri"/>
        <family val="2"/>
      </rPr>
      <t xml:space="preserve">9</t>
    </r>
    <r>
      <rPr>
        <vertAlign val="superscript"/>
        <sz val="10"/>
        <color rgb="FF000000"/>
        <rFont val="Calibri"/>
        <family val="2"/>
      </rPr>
      <t xml:space="preserve">th</t>
    </r>
  </si>
  <si>
    <t xml:space="preserve">Semi 1</t>
  </si>
  <si>
    <r>
      <rPr>
        <sz val="10"/>
        <color rgb="FF000000"/>
        <rFont val="Calibri"/>
        <family val="2"/>
      </rPr>
      <t xml:space="preserve">17</t>
    </r>
    <r>
      <rPr>
        <vertAlign val="superscript"/>
        <sz val="10"/>
        <color rgb="FF000000"/>
        <rFont val="Calibri"/>
        <family val="2"/>
      </rPr>
      <t xml:space="preserve">th</t>
    </r>
  </si>
  <si>
    <r>
      <rPr>
        <sz val="10"/>
        <color rgb="FF000000"/>
        <rFont val="Calibri"/>
        <family val="2"/>
      </rPr>
      <t xml:space="preserve">27</t>
    </r>
    <r>
      <rPr>
        <vertAlign val="superscript"/>
        <sz val="10"/>
        <color rgb="FF000000"/>
        <rFont val="Calibri"/>
        <family val="2"/>
      </rPr>
      <t xml:space="preserve">th</t>
    </r>
  </si>
  <si>
    <r>
      <rPr>
        <sz val="10"/>
        <color rgb="FF000000"/>
        <rFont val="Calibri"/>
        <family val="2"/>
      </rPr>
      <t xml:space="preserve">6</t>
    </r>
    <r>
      <rPr>
        <vertAlign val="superscript"/>
        <sz val="10"/>
        <color rgb="FF000000"/>
        <rFont val="Calibri"/>
        <family val="2"/>
      </rPr>
      <t xml:space="preserve">th</t>
    </r>
  </si>
  <si>
    <t xml:space="preserve">SNG</t>
  </si>
  <si>
    <r>
      <rPr>
        <sz val="10"/>
        <color rgb="FF000000"/>
        <rFont val="Calibri"/>
        <family val="2"/>
      </rPr>
      <t xml:space="preserve">11</t>
    </r>
    <r>
      <rPr>
        <vertAlign val="superscript"/>
        <sz val="10"/>
        <color rgb="FF000000"/>
        <rFont val="Calibri"/>
        <family val="2"/>
      </rPr>
      <t xml:space="preserve">th</t>
    </r>
  </si>
  <si>
    <r>
      <rPr>
        <sz val="10"/>
        <color rgb="FF000000"/>
        <rFont val="Calibri"/>
        <family val="2"/>
      </rPr>
      <t xml:space="preserve">19</t>
    </r>
    <r>
      <rPr>
        <vertAlign val="superscript"/>
        <sz val="10"/>
        <color rgb="FF000000"/>
        <rFont val="Calibri"/>
        <family val="2"/>
      </rPr>
      <t xml:space="preserve">th</t>
    </r>
  </si>
  <si>
    <r>
      <rPr>
        <sz val="10"/>
        <color rgb="FF000000"/>
        <rFont val="Calibri"/>
        <family val="2"/>
      </rPr>
      <t xml:space="preserve">29</t>
    </r>
    <r>
      <rPr>
        <vertAlign val="superscript"/>
        <sz val="10"/>
        <color rgb="FF000000"/>
        <rFont val="Calibri"/>
        <family val="2"/>
      </rPr>
      <t xml:space="preserve">th</t>
    </r>
  </si>
  <si>
    <r>
      <rPr>
        <sz val="10"/>
        <color rgb="FF000000"/>
        <rFont val="Calibri"/>
        <family val="2"/>
      </rPr>
      <t xml:space="preserve">4</t>
    </r>
    <r>
      <rPr>
        <vertAlign val="superscript"/>
        <sz val="10"/>
        <color rgb="FF000000"/>
        <rFont val="Calibri"/>
        <family val="2"/>
      </rPr>
      <t xml:space="preserve">th</t>
    </r>
  </si>
  <si>
    <r>
      <rPr>
        <sz val="10"/>
        <color rgb="FF000000"/>
        <rFont val="Calibri"/>
        <family val="2"/>
      </rPr>
      <t xml:space="preserve">3</t>
    </r>
    <r>
      <rPr>
        <vertAlign val="superscript"/>
        <sz val="10"/>
        <color rgb="FF000000"/>
        <rFont val="Calibri"/>
        <family val="2"/>
      </rPr>
      <t xml:space="preserve">rd</t>
    </r>
  </si>
  <si>
    <r>
      <rPr>
        <sz val="10"/>
        <color rgb="FF000000"/>
        <rFont val="Calibri"/>
        <family val="2"/>
      </rPr>
      <t xml:space="preserve">13</t>
    </r>
    <r>
      <rPr>
        <vertAlign val="superscript"/>
        <sz val="10"/>
        <color rgb="FF000000"/>
        <rFont val="Calibri"/>
        <family val="2"/>
      </rPr>
      <t xml:space="preserve">th</t>
    </r>
  </si>
  <si>
    <r>
      <rPr>
        <sz val="10"/>
        <color rgb="FF000000"/>
        <rFont val="Calibri"/>
        <family val="2"/>
      </rPr>
      <t xml:space="preserve">21</t>
    </r>
    <r>
      <rPr>
        <vertAlign val="superscript"/>
        <sz val="10"/>
        <color rgb="FF000000"/>
        <rFont val="Calibri"/>
        <family val="2"/>
      </rPr>
      <t xml:space="preserve">th</t>
    </r>
  </si>
  <si>
    <t xml:space="preserve">JANG Juhyuk</t>
  </si>
  <si>
    <r>
      <rPr>
        <sz val="10"/>
        <color rgb="FF000000"/>
        <rFont val="Calibri"/>
        <family val="2"/>
      </rPr>
      <t xml:space="preserve">30</t>
    </r>
    <r>
      <rPr>
        <vertAlign val="superscript"/>
        <sz val="10"/>
        <color rgb="FF000000"/>
        <rFont val="Calibri"/>
        <family val="2"/>
      </rPr>
      <t xml:space="preserve">th</t>
    </r>
  </si>
  <si>
    <r>
      <rPr>
        <sz val="10"/>
        <color rgb="FF000000"/>
        <rFont val="Calibri"/>
        <family val="2"/>
      </rPr>
      <t xml:space="preserve">14</t>
    </r>
    <r>
      <rPr>
        <vertAlign val="superscript"/>
        <sz val="10"/>
        <color rgb="FF000000"/>
        <rFont val="Calibri"/>
        <family val="2"/>
      </rPr>
      <t xml:space="preserve">th</t>
    </r>
  </si>
  <si>
    <r>
      <rPr>
        <sz val="10"/>
        <color rgb="FF000000"/>
        <rFont val="Calibri"/>
        <family val="2"/>
      </rPr>
      <t xml:space="preserve">22</t>
    </r>
    <r>
      <rPr>
        <vertAlign val="superscript"/>
        <sz val="10"/>
        <color rgb="FF000000"/>
        <rFont val="Calibri"/>
        <family val="2"/>
      </rPr>
      <t xml:space="preserve">th</t>
    </r>
  </si>
  <si>
    <t xml:space="preserve">KIM MinJae 2008</t>
  </si>
  <si>
    <r>
      <rPr>
        <sz val="10"/>
        <color rgb="FF000000"/>
        <rFont val="Calibri"/>
        <family val="2"/>
      </rPr>
      <t xml:space="preserve">28</t>
    </r>
    <r>
      <rPr>
        <vertAlign val="superscript"/>
        <sz val="10"/>
        <color rgb="FF000000"/>
        <rFont val="Calibri"/>
        <family val="2"/>
      </rPr>
      <t xml:space="preserve">th</t>
    </r>
  </si>
  <si>
    <r>
      <rPr>
        <sz val="10"/>
        <color rgb="FF000000"/>
        <rFont val="Calibri"/>
        <family val="2"/>
      </rPr>
      <t xml:space="preserve">5</t>
    </r>
    <r>
      <rPr>
        <vertAlign val="superscript"/>
        <sz val="10"/>
        <color rgb="FF000000"/>
        <rFont val="Calibri"/>
        <family val="2"/>
      </rPr>
      <t xml:space="preserve">th</t>
    </r>
  </si>
  <si>
    <r>
      <rPr>
        <sz val="10"/>
        <color rgb="FF000000"/>
        <rFont val="Calibri"/>
        <family val="2"/>
      </rPr>
      <t xml:space="preserve">12</t>
    </r>
    <r>
      <rPr>
        <vertAlign val="superscript"/>
        <sz val="10"/>
        <color rgb="FF000000"/>
        <rFont val="Calibri"/>
        <family val="2"/>
      </rPr>
      <t xml:space="preserve">th</t>
    </r>
  </si>
  <si>
    <t xml:space="preserve">Semi 2</t>
  </si>
  <si>
    <r>
      <rPr>
        <sz val="10"/>
        <color rgb="FF000000"/>
        <rFont val="Calibri"/>
        <family val="2"/>
      </rPr>
      <t xml:space="preserve">20</t>
    </r>
    <r>
      <rPr>
        <vertAlign val="superscript"/>
        <sz val="10"/>
        <color rgb="FF000000"/>
        <rFont val="Calibri"/>
        <family val="2"/>
      </rPr>
      <t xml:space="preserve">th</t>
    </r>
  </si>
  <si>
    <r>
      <rPr>
        <sz val="10"/>
        <color rgb="FF000000"/>
        <rFont val="Calibri"/>
        <family val="2"/>
      </rPr>
      <t xml:space="preserve">26</t>
    </r>
    <r>
      <rPr>
        <vertAlign val="superscript"/>
        <sz val="10"/>
        <color rgb="FF000000"/>
        <rFont val="Calibri"/>
        <family val="2"/>
      </rPr>
      <t xml:space="preserve">th</t>
    </r>
  </si>
  <si>
    <r>
      <rPr>
        <sz val="10"/>
        <color rgb="FF000000"/>
        <rFont val="Calibri"/>
        <family val="2"/>
      </rPr>
      <t xml:space="preserve">7</t>
    </r>
    <r>
      <rPr>
        <vertAlign val="superscript"/>
        <sz val="10"/>
        <color rgb="FF000000"/>
        <rFont val="Calibri"/>
        <family val="2"/>
      </rPr>
      <t xml:space="preserve">th</t>
    </r>
  </si>
  <si>
    <r>
      <rPr>
        <sz val="10"/>
        <color rgb="FF000000"/>
        <rFont val="Calibri"/>
        <family val="2"/>
      </rPr>
      <t xml:space="preserve">10</t>
    </r>
    <r>
      <rPr>
        <vertAlign val="superscript"/>
        <sz val="10"/>
        <color rgb="FF000000"/>
        <rFont val="Calibri"/>
        <family val="2"/>
      </rPr>
      <t xml:space="preserve">th</t>
    </r>
  </si>
  <si>
    <r>
      <rPr>
        <sz val="10"/>
        <color rgb="FF000000"/>
        <rFont val="Calibri"/>
        <family val="2"/>
      </rPr>
      <t xml:space="preserve">18</t>
    </r>
    <r>
      <rPr>
        <vertAlign val="superscript"/>
        <sz val="10"/>
        <color rgb="FF000000"/>
        <rFont val="Calibri"/>
        <family val="2"/>
      </rPr>
      <t xml:space="preserve">th</t>
    </r>
  </si>
  <si>
    <r>
      <rPr>
        <sz val="10"/>
        <color rgb="FF000000"/>
        <rFont val="Calibri"/>
        <family val="2"/>
      </rPr>
      <t xml:space="preserve">31</t>
    </r>
    <r>
      <rPr>
        <vertAlign val="superscript"/>
        <sz val="10"/>
        <color rgb="FF000000"/>
        <rFont val="Calibri"/>
        <family val="2"/>
      </rPr>
      <t xml:space="preserve">th</t>
    </r>
  </si>
  <si>
    <r>
      <rPr>
        <sz val="10"/>
        <color rgb="FF000000"/>
        <rFont val="Calibri"/>
        <family val="2"/>
      </rPr>
      <t xml:space="preserve">15</t>
    </r>
    <r>
      <rPr>
        <vertAlign val="superscript"/>
        <sz val="10"/>
        <color rgb="FF000000"/>
        <rFont val="Calibri"/>
        <family val="2"/>
      </rPr>
      <t xml:space="preserve">th</t>
    </r>
  </si>
  <si>
    <r>
      <rPr>
        <sz val="10"/>
        <color rgb="FF000000"/>
        <rFont val="Calibri"/>
        <family val="2"/>
      </rPr>
      <t xml:space="preserve">23</t>
    </r>
    <r>
      <rPr>
        <vertAlign val="superscript"/>
        <sz val="10"/>
        <color rgb="FF000000"/>
        <rFont val="Calibri"/>
        <family val="2"/>
      </rPr>
      <t xml:space="preserve">th</t>
    </r>
  </si>
  <si>
    <t xml:space="preserve">KIM MinJae 200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(0\)"/>
    <numFmt numFmtId="166" formatCode="General"/>
    <numFmt numFmtId="167" formatCode="0.00"/>
    <numFmt numFmtId="168" formatCode="0"/>
    <numFmt numFmtId="169" formatCode="0.0"/>
    <numFmt numFmtId="170" formatCode="000"/>
    <numFmt numFmtId="171" formatCode="0&quot; points&quot;"/>
    <numFmt numFmtId="172" formatCode="&quot; Race &quot;0"/>
    <numFmt numFmtId="173" formatCode="&quot; race &quot;0"/>
    <numFmt numFmtId="174" formatCode="&quot;Race &quot;0"/>
    <numFmt numFmtId="175" formatCode="&quot;semi &quot;0"/>
  </numFmts>
  <fonts count="3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8"/>
      <name val="Calibri"/>
      <family val="2"/>
    </font>
    <font>
      <b val="true"/>
      <i val="true"/>
      <sz val="18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b val="true"/>
      <sz val="9"/>
      <name val="Calibri"/>
      <family val="2"/>
    </font>
    <font>
      <b val="true"/>
      <vertAlign val="superscript"/>
      <sz val="10"/>
      <name val="Calibri"/>
      <family val="2"/>
    </font>
    <font>
      <i val="true"/>
      <sz val="9"/>
      <name val="Calibri"/>
      <family val="2"/>
    </font>
    <font>
      <i val="true"/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0"/>
      <color rgb="FFFFFFFF"/>
      <name val="Calibri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DD0806"/>
      <name val="Arial"/>
      <family val="2"/>
    </font>
    <font>
      <i val="true"/>
      <sz val="10"/>
      <color rgb="FFDD0806"/>
      <name val="Calibri"/>
      <family val="2"/>
    </font>
    <font>
      <b val="true"/>
      <i val="true"/>
      <sz val="12"/>
      <color rgb="FFDD0806"/>
      <name val="Calibri"/>
      <family val="2"/>
    </font>
    <font>
      <sz val="12"/>
      <color rgb="FFDD0806"/>
      <name val="Calibri"/>
      <family val="2"/>
    </font>
    <font>
      <sz val="11"/>
      <color rgb="FFDD0806"/>
      <name val="Calibri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vertAlign val="superscript"/>
      <sz val="10"/>
      <color rgb="FF000000"/>
      <name val="Calibri"/>
      <family val="2"/>
    </font>
    <font>
      <b val="true"/>
      <sz val="10"/>
      <color rgb="FF3366FF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FFFFFF"/>
        <bgColor rgb="FFFFFFCC"/>
      </patternFill>
    </fill>
    <fill>
      <patternFill patternType="solid">
        <fgColor rgb="FFA2BD90"/>
        <bgColor rgb="FFC0C0C0"/>
      </patternFill>
    </fill>
    <fill>
      <patternFill patternType="solid">
        <fgColor rgb="FF00ABEA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DD0806"/>
        <bgColor rgb="FF993300"/>
      </patternFill>
    </fill>
    <fill>
      <patternFill patternType="solid">
        <fgColor rgb="FFFCF305"/>
        <bgColor rgb="FFFFFF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4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5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4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6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4" borderId="6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5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6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3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5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4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57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2" activeCellId="0" sqref="C2:C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0.61"/>
    <col collapsed="false" customWidth="true" hidden="false" outlineLevel="0" max="2" min="2" style="2" width="4.87"/>
    <col collapsed="false" customWidth="true" hidden="false" outlineLevel="0" max="3" min="3" style="1" width="25.61"/>
    <col collapsed="false" customWidth="true" hidden="false" outlineLevel="0" max="4" min="4" style="3" width="6.61"/>
    <col collapsed="false" customWidth="true" hidden="false" outlineLevel="0" max="5" min="5" style="4" width="6.61"/>
    <col collapsed="false" customWidth="true" hidden="false" outlineLevel="0" max="6" min="6" style="1" width="7.11"/>
    <col collapsed="false" customWidth="true" hidden="false" outlineLevel="0" max="7" min="7" style="1" width="9.11"/>
    <col collapsed="false" customWidth="true" hidden="false" outlineLevel="0" max="8" min="8" style="1" width="16.12"/>
    <col collapsed="false" customWidth="true" hidden="false" outlineLevel="0" max="9" min="9" style="1" width="0.87"/>
    <col collapsed="false" customWidth="true" hidden="false" outlineLevel="0" max="10" min="10" style="1" width="7.11"/>
    <col collapsed="false" customWidth="true" hidden="false" outlineLevel="0" max="11" min="11" style="1" width="6.37"/>
    <col collapsed="false" customWidth="true" hidden="false" outlineLevel="0" max="12" min="12" style="1" width="6.12"/>
    <col collapsed="false" customWidth="true" hidden="false" outlineLevel="0" max="13" min="13" style="1" width="0.87"/>
    <col collapsed="false" customWidth="true" hidden="false" outlineLevel="0" max="14" min="14" style="1" width="11.12"/>
    <col collapsed="false" customWidth="true" hidden="false" outlineLevel="0" max="15" min="15" style="1" width="11.61"/>
    <col collapsed="false" customWidth="true" hidden="false" outlineLevel="0" max="16" min="16" style="1" width="11.12"/>
    <col collapsed="false" customWidth="true" hidden="false" outlineLevel="0" max="17" min="17" style="1" width="0.87"/>
    <col collapsed="false" customWidth="true" hidden="false" outlineLevel="0" max="18" min="18" style="1" width="6.99"/>
    <col collapsed="false" customWidth="true" hidden="false" outlineLevel="0" max="19" min="19" style="1" width="7.11"/>
    <col collapsed="false" customWidth="true" hidden="false" outlineLevel="0" max="20" min="20" style="1" width="1.37"/>
    <col collapsed="false" customWidth="false" hidden="false" outlineLevel="0" max="257" min="21" style="1" width="10.99"/>
  </cols>
  <sheetData>
    <row r="1" s="5" customFormat="true" ht="48.7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7" customFormat="true" ht="27" hidden="false" customHeight="true" outlineLevel="0" collapsed="false">
      <c r="B2" s="8" t="s">
        <v>1</v>
      </c>
      <c r="C2" s="9" t="s">
        <v>2</v>
      </c>
      <c r="D2" s="10" t="s">
        <v>3</v>
      </c>
      <c r="E2" s="11" t="s">
        <v>4</v>
      </c>
      <c r="F2" s="12" t="s">
        <v>5</v>
      </c>
      <c r="G2" s="13" t="s">
        <v>6</v>
      </c>
      <c r="H2" s="13"/>
      <c r="J2" s="14" t="s">
        <v>7</v>
      </c>
      <c r="K2" s="14"/>
      <c r="L2" s="14"/>
      <c r="M2" s="15"/>
      <c r="N2" s="14" t="s">
        <v>8</v>
      </c>
      <c r="O2" s="14"/>
      <c r="P2" s="14"/>
      <c r="R2" s="14" t="s">
        <v>9</v>
      </c>
      <c r="S2" s="14"/>
    </row>
    <row r="3" s="7" customFormat="true" ht="41.25" hidden="false" customHeight="true" outlineLevel="0" collapsed="false">
      <c r="B3" s="8"/>
      <c r="C3" s="9"/>
      <c r="D3" s="10"/>
      <c r="E3" s="11"/>
      <c r="F3" s="12"/>
      <c r="G3" s="16" t="s">
        <v>10</v>
      </c>
      <c r="H3" s="17" t="s">
        <v>11</v>
      </c>
      <c r="J3" s="16" t="s">
        <v>12</v>
      </c>
      <c r="K3" s="18" t="s">
        <v>13</v>
      </c>
      <c r="L3" s="17" t="s">
        <v>1</v>
      </c>
      <c r="M3" s="15"/>
      <c r="N3" s="19" t="s">
        <v>14</v>
      </c>
      <c r="O3" s="20" t="s">
        <v>15</v>
      </c>
      <c r="P3" s="21" t="s">
        <v>16</v>
      </c>
      <c r="R3" s="22" t="s">
        <v>17</v>
      </c>
      <c r="S3" s="21" t="s">
        <v>18</v>
      </c>
    </row>
    <row r="4" s="7" customFormat="true" ht="15" hidden="false" customHeight="true" outlineLevel="0" collapsed="false">
      <c r="B4" s="23" t="n">
        <f aca="false">ROW(B4)-ROW(B$3)</f>
        <v>1</v>
      </c>
      <c r="C4" s="24" t="s">
        <v>19</v>
      </c>
      <c r="D4" s="25" t="s">
        <v>20</v>
      </c>
      <c r="E4" s="26"/>
      <c r="F4" s="27" t="s">
        <v>21</v>
      </c>
      <c r="G4" s="28" t="n">
        <v>111169</v>
      </c>
      <c r="H4" s="29" t="s">
        <v>22</v>
      </c>
      <c r="J4" s="30" t="n">
        <v>11.9213333333333</v>
      </c>
      <c r="K4" s="31" t="n">
        <v>3</v>
      </c>
      <c r="L4" s="32" t="n">
        <v>1</v>
      </c>
      <c r="N4" s="33" t="s">
        <v>23</v>
      </c>
      <c r="O4" s="34" t="s">
        <v>24</v>
      </c>
      <c r="P4" s="35" t="s">
        <v>25</v>
      </c>
      <c r="R4" s="36"/>
      <c r="S4" s="37" t="n">
        <v>1</v>
      </c>
    </row>
    <row r="5" s="7" customFormat="true" ht="15" hidden="false" customHeight="true" outlineLevel="0" collapsed="false">
      <c r="B5" s="38" t="n">
        <f aca="false">ROW(B5)-ROW(B$3)</f>
        <v>2</v>
      </c>
      <c r="C5" s="39" t="s">
        <v>26</v>
      </c>
      <c r="D5" s="40" t="s">
        <v>20</v>
      </c>
      <c r="E5" s="41"/>
      <c r="F5" s="42" t="s">
        <v>21</v>
      </c>
      <c r="G5" s="43" t="n">
        <v>134296</v>
      </c>
      <c r="H5" s="44" t="s">
        <v>27</v>
      </c>
      <c r="J5" s="45" t="n">
        <v>19.093</v>
      </c>
      <c r="K5" s="46" t="n">
        <v>3</v>
      </c>
      <c r="L5" s="47" t="n">
        <v>3</v>
      </c>
      <c r="N5" s="48" t="s">
        <v>28</v>
      </c>
      <c r="O5" s="49" t="s">
        <v>29</v>
      </c>
      <c r="P5" s="50" t="s">
        <v>30</v>
      </c>
      <c r="R5" s="51"/>
      <c r="S5" s="52" t="n">
        <v>2</v>
      </c>
    </row>
    <row r="6" s="7" customFormat="true" ht="15" hidden="false" customHeight="true" outlineLevel="0" collapsed="false">
      <c r="B6" s="38" t="n">
        <f aca="false">ROW(B6)-ROW(B$3)</f>
        <v>3</v>
      </c>
      <c r="C6" s="53" t="s">
        <v>31</v>
      </c>
      <c r="D6" s="54" t="s">
        <v>20</v>
      </c>
      <c r="E6" s="55"/>
      <c r="F6" s="56" t="s">
        <v>21</v>
      </c>
      <c r="G6" s="57" t="n">
        <v>124493</v>
      </c>
      <c r="H6" s="58" t="s">
        <v>32</v>
      </c>
      <c r="J6" s="45" t="n">
        <v>16.1026666666667</v>
      </c>
      <c r="K6" s="46" t="n">
        <v>3</v>
      </c>
      <c r="L6" s="47" t="n">
        <v>9</v>
      </c>
      <c r="N6" s="48" t="s">
        <v>33</v>
      </c>
      <c r="O6" s="49" t="s">
        <v>34</v>
      </c>
      <c r="P6" s="50" t="s">
        <v>35</v>
      </c>
      <c r="R6" s="51"/>
      <c r="S6" s="52" t="n">
        <v>3</v>
      </c>
    </row>
    <row r="7" s="7" customFormat="true" ht="15" hidden="false" customHeight="true" outlineLevel="0" collapsed="false">
      <c r="B7" s="59" t="n">
        <f aca="false">ROW(B7)-ROW(B$3)</f>
        <v>4</v>
      </c>
      <c r="C7" s="39" t="s">
        <v>36</v>
      </c>
      <c r="D7" s="40"/>
      <c r="E7" s="41"/>
      <c r="F7" s="42" t="s">
        <v>21</v>
      </c>
      <c r="G7" s="60" t="n">
        <v>111162</v>
      </c>
      <c r="H7" s="61" t="s">
        <v>37</v>
      </c>
      <c r="J7" s="45" t="n">
        <v>13.41</v>
      </c>
      <c r="K7" s="46" t="n">
        <v>3</v>
      </c>
      <c r="L7" s="47" t="n">
        <v>2</v>
      </c>
      <c r="N7" s="48" t="s">
        <v>38</v>
      </c>
      <c r="O7" s="49" t="s">
        <v>39</v>
      </c>
      <c r="P7" s="50" t="s">
        <v>25</v>
      </c>
      <c r="R7" s="51"/>
      <c r="S7" s="52" t="n">
        <v>4</v>
      </c>
    </row>
    <row r="8" s="7" customFormat="true" ht="15" hidden="false" customHeight="true" outlineLevel="0" collapsed="false">
      <c r="B8" s="59" t="n">
        <f aca="false">ROW(B8)-ROW(B$3)</f>
        <v>5</v>
      </c>
      <c r="C8" s="39" t="s">
        <v>40</v>
      </c>
      <c r="D8" s="40" t="s">
        <v>20</v>
      </c>
      <c r="E8" s="41"/>
      <c r="F8" s="42" t="s">
        <v>21</v>
      </c>
      <c r="G8" s="60" t="n">
        <v>163829</v>
      </c>
      <c r="H8" s="61" t="s">
        <v>41</v>
      </c>
      <c r="J8" s="45" t="n">
        <v>19.63</v>
      </c>
      <c r="K8" s="46" t="n">
        <v>3</v>
      </c>
      <c r="L8" s="47" t="n">
        <v>28</v>
      </c>
      <c r="N8" s="48" t="s">
        <v>42</v>
      </c>
      <c r="O8" s="49" t="s">
        <v>43</v>
      </c>
      <c r="P8" s="50" t="s">
        <v>44</v>
      </c>
      <c r="R8" s="62" t="n">
        <v>1</v>
      </c>
      <c r="S8" s="63"/>
    </row>
    <row r="9" s="7" customFormat="true" ht="15" hidden="false" customHeight="true" outlineLevel="0" collapsed="false">
      <c r="B9" s="59" t="n">
        <f aca="false">ROW(B9)-ROW(B$3)</f>
        <v>6</v>
      </c>
      <c r="C9" s="39" t="s">
        <v>45</v>
      </c>
      <c r="D9" s="40"/>
      <c r="E9" s="41"/>
      <c r="F9" s="42" t="s">
        <v>46</v>
      </c>
      <c r="G9" s="60" t="n">
        <v>164710</v>
      </c>
      <c r="H9" s="61" t="s">
        <v>47</v>
      </c>
      <c r="J9" s="45" t="n">
        <v>18.6</v>
      </c>
      <c r="K9" s="46" t="n">
        <v>3</v>
      </c>
      <c r="L9" s="47" t="n">
        <v>19</v>
      </c>
      <c r="N9" s="48" t="s">
        <v>48</v>
      </c>
      <c r="O9" s="49" t="s">
        <v>49</v>
      </c>
      <c r="P9" s="50" t="s">
        <v>50</v>
      </c>
      <c r="R9" s="62" t="n">
        <v>2</v>
      </c>
      <c r="S9" s="63"/>
    </row>
    <row r="10" s="7" customFormat="true" ht="15" hidden="false" customHeight="true" outlineLevel="0" collapsed="false">
      <c r="B10" s="59" t="n">
        <f aca="false">ROW(B10)-ROW(B$3)</f>
        <v>7</v>
      </c>
      <c r="C10" s="39" t="s">
        <v>51</v>
      </c>
      <c r="D10" s="40"/>
      <c r="E10" s="41"/>
      <c r="F10" s="42" t="s">
        <v>21</v>
      </c>
      <c r="G10" s="60" t="n">
        <v>123806</v>
      </c>
      <c r="H10" s="61" t="s">
        <v>52</v>
      </c>
      <c r="J10" s="45" t="n">
        <v>15.7863333333333</v>
      </c>
      <c r="K10" s="46" t="n">
        <v>3</v>
      </c>
      <c r="L10" s="47" t="n">
        <v>7</v>
      </c>
      <c r="N10" s="48" t="s">
        <v>53</v>
      </c>
      <c r="O10" s="49" t="s">
        <v>54</v>
      </c>
      <c r="P10" s="50" t="s">
        <v>55</v>
      </c>
      <c r="R10" s="62" t="n">
        <v>3</v>
      </c>
      <c r="S10" s="63"/>
    </row>
    <row r="11" s="7" customFormat="true" ht="15" hidden="false" customHeight="true" outlineLevel="0" collapsed="false">
      <c r="B11" s="59" t="n">
        <f aca="false">ROW(B11)-ROW(B$3)</f>
        <v>8</v>
      </c>
      <c r="C11" s="39" t="s">
        <v>56</v>
      </c>
      <c r="D11" s="40" t="s">
        <v>20</v>
      </c>
      <c r="E11" s="41"/>
      <c r="F11" s="42" t="s">
        <v>21</v>
      </c>
      <c r="G11" s="60" t="n">
        <v>114734</v>
      </c>
      <c r="H11" s="61" t="s">
        <v>57</v>
      </c>
      <c r="J11" s="45" t="n">
        <v>14.5116666666667</v>
      </c>
      <c r="K11" s="46" t="n">
        <v>3</v>
      </c>
      <c r="L11" s="47" t="n">
        <v>4</v>
      </c>
      <c r="N11" s="48" t="s">
        <v>58</v>
      </c>
      <c r="O11" s="49" t="s">
        <v>49</v>
      </c>
      <c r="P11" s="50" t="s">
        <v>59</v>
      </c>
      <c r="R11" s="64" t="n">
        <v>4</v>
      </c>
      <c r="S11" s="65"/>
    </row>
    <row r="12" s="7" customFormat="true" ht="15" hidden="false" customHeight="true" outlineLevel="0" collapsed="false">
      <c r="B12" s="59" t="n">
        <f aca="false">ROW(B12)-ROW(B$3)</f>
        <v>9</v>
      </c>
      <c r="C12" s="39" t="s">
        <v>60</v>
      </c>
      <c r="D12" s="40" t="s">
        <v>20</v>
      </c>
      <c r="E12" s="41"/>
      <c r="F12" s="42" t="s">
        <v>21</v>
      </c>
      <c r="G12" s="60" t="n">
        <v>124486</v>
      </c>
      <c r="H12" s="61" t="s">
        <v>61</v>
      </c>
      <c r="J12" s="45" t="n">
        <v>16.05</v>
      </c>
      <c r="K12" s="46" t="n">
        <v>3</v>
      </c>
      <c r="L12" s="47" t="n">
        <v>8</v>
      </c>
      <c r="N12" s="66" t="s">
        <v>62</v>
      </c>
      <c r="O12" s="67" t="s">
        <v>63</v>
      </c>
      <c r="P12" s="68"/>
      <c r="R12" s="69"/>
      <c r="S12" s="69"/>
    </row>
    <row r="13" s="7" customFormat="true" ht="15" hidden="false" customHeight="true" outlineLevel="0" collapsed="false">
      <c r="B13" s="59" t="n">
        <f aca="false">ROW(B13)-ROW(B$3)</f>
        <v>10</v>
      </c>
      <c r="C13" s="39" t="s">
        <v>64</v>
      </c>
      <c r="D13" s="40"/>
      <c r="E13" s="41"/>
      <c r="F13" s="42" t="s">
        <v>21</v>
      </c>
      <c r="G13" s="60" t="n">
        <v>164972</v>
      </c>
      <c r="H13" s="61" t="s">
        <v>65</v>
      </c>
      <c r="J13" s="45" t="n">
        <v>16.539</v>
      </c>
      <c r="K13" s="46" t="n">
        <v>3</v>
      </c>
      <c r="L13" s="47" t="n">
        <v>10</v>
      </c>
      <c r="N13" s="66" t="s">
        <v>66</v>
      </c>
      <c r="O13" s="67" t="s">
        <v>67</v>
      </c>
      <c r="P13" s="70"/>
      <c r="R13" s="71"/>
      <c r="S13" s="71"/>
    </row>
    <row r="14" s="7" customFormat="true" ht="15" hidden="false" customHeight="true" outlineLevel="0" collapsed="false">
      <c r="B14" s="59" t="n">
        <f aca="false">ROW(B14)-ROW(B$3)</f>
        <v>11</v>
      </c>
      <c r="C14" s="39" t="s">
        <v>68</v>
      </c>
      <c r="D14" s="40"/>
      <c r="E14" s="41"/>
      <c r="F14" s="42" t="s">
        <v>21</v>
      </c>
      <c r="G14" s="60" t="n">
        <v>127175</v>
      </c>
      <c r="H14" s="61" t="s">
        <v>69</v>
      </c>
      <c r="J14" s="45" t="n">
        <v>17.088</v>
      </c>
      <c r="K14" s="46" t="n">
        <v>3</v>
      </c>
      <c r="L14" s="47" t="n">
        <v>12</v>
      </c>
      <c r="N14" s="66" t="s">
        <v>70</v>
      </c>
      <c r="O14" s="67" t="s">
        <v>71</v>
      </c>
      <c r="P14" s="70"/>
      <c r="R14" s="71"/>
      <c r="S14" s="71"/>
    </row>
    <row r="15" s="7" customFormat="true" ht="15" hidden="false" customHeight="true" outlineLevel="0" collapsed="false">
      <c r="B15" s="59" t="n">
        <f aca="false">ROW(B15)-ROW(B$3)</f>
        <v>12</v>
      </c>
      <c r="C15" s="39" t="s">
        <v>72</v>
      </c>
      <c r="D15" s="40"/>
      <c r="E15" s="41"/>
      <c r="F15" s="42" t="s">
        <v>21</v>
      </c>
      <c r="G15" s="60" t="n">
        <v>161559</v>
      </c>
      <c r="H15" s="61" t="s">
        <v>73</v>
      </c>
      <c r="J15" s="45" t="n">
        <v>17.1</v>
      </c>
      <c r="K15" s="46" t="n">
        <v>3</v>
      </c>
      <c r="L15" s="47" t="n">
        <v>14</v>
      </c>
      <c r="N15" s="66" t="s">
        <v>74</v>
      </c>
      <c r="O15" s="67" t="s">
        <v>75</v>
      </c>
      <c r="P15" s="70"/>
      <c r="R15" s="72"/>
      <c r="S15" s="72"/>
    </row>
    <row r="16" s="7" customFormat="true" ht="15" hidden="false" customHeight="true" outlineLevel="0" collapsed="false">
      <c r="B16" s="59" t="n">
        <f aca="false">ROW(B16)-ROW(B$3)</f>
        <v>13</v>
      </c>
      <c r="C16" s="39" t="s">
        <v>76</v>
      </c>
      <c r="D16" s="40" t="s">
        <v>20</v>
      </c>
      <c r="E16" s="41"/>
      <c r="F16" s="42" t="s">
        <v>21</v>
      </c>
      <c r="G16" s="60" t="n">
        <v>163830</v>
      </c>
      <c r="H16" s="61" t="s">
        <v>77</v>
      </c>
      <c r="J16" s="45" t="n">
        <v>17.29366667</v>
      </c>
      <c r="K16" s="46" t="n">
        <v>3</v>
      </c>
      <c r="L16" s="47" t="n">
        <v>15</v>
      </c>
      <c r="N16" s="66" t="s">
        <v>78</v>
      </c>
      <c r="O16" s="67" t="s">
        <v>79</v>
      </c>
      <c r="P16" s="70"/>
      <c r="R16" s="72"/>
      <c r="S16" s="72"/>
    </row>
    <row r="17" s="7" customFormat="true" ht="15" hidden="false" customHeight="true" outlineLevel="0" collapsed="false">
      <c r="B17" s="59" t="n">
        <f aca="false">ROW(B17)-ROW(B$3)</f>
        <v>14</v>
      </c>
      <c r="C17" s="39" t="s">
        <v>80</v>
      </c>
      <c r="D17" s="40" t="s">
        <v>20</v>
      </c>
      <c r="E17" s="41"/>
      <c r="F17" s="42" t="s">
        <v>81</v>
      </c>
      <c r="G17" s="60" t="n">
        <v>163778</v>
      </c>
      <c r="H17" s="61" t="s">
        <v>82</v>
      </c>
      <c r="J17" s="45" t="n">
        <v>17.3836666666667</v>
      </c>
      <c r="K17" s="46" t="n">
        <v>3</v>
      </c>
      <c r="L17" s="47" t="n">
        <v>16</v>
      </c>
      <c r="N17" s="66" t="s">
        <v>83</v>
      </c>
      <c r="O17" s="67" t="s">
        <v>84</v>
      </c>
      <c r="P17" s="70"/>
      <c r="R17" s="72"/>
      <c r="S17" s="72"/>
    </row>
    <row r="18" s="7" customFormat="true" ht="15" hidden="false" customHeight="true" outlineLevel="0" collapsed="false">
      <c r="B18" s="59" t="n">
        <f aca="false">ROW(B18)-ROW(B$3)</f>
        <v>15</v>
      </c>
      <c r="C18" s="39" t="s">
        <v>85</v>
      </c>
      <c r="D18" s="40" t="s">
        <v>20</v>
      </c>
      <c r="E18" s="41"/>
      <c r="F18" s="42" t="s">
        <v>21</v>
      </c>
      <c r="G18" s="60" t="n">
        <v>164974</v>
      </c>
      <c r="H18" s="61" t="s">
        <v>86</v>
      </c>
      <c r="J18" s="45" t="n">
        <v>18.903</v>
      </c>
      <c r="K18" s="46" t="n">
        <v>3</v>
      </c>
      <c r="L18" s="47" t="n">
        <v>21</v>
      </c>
      <c r="N18" s="66" t="s">
        <v>87</v>
      </c>
      <c r="O18" s="67" t="s">
        <v>88</v>
      </c>
      <c r="P18" s="70"/>
      <c r="R18" s="72"/>
      <c r="S18" s="72"/>
    </row>
    <row r="19" s="7" customFormat="true" ht="15" hidden="false" customHeight="true" outlineLevel="0" collapsed="false">
      <c r="B19" s="59" t="n">
        <f aca="false">ROW(B19)-ROW(B$3)</f>
        <v>16</v>
      </c>
      <c r="C19" s="39" t="s">
        <v>89</v>
      </c>
      <c r="D19" s="40" t="s">
        <v>20</v>
      </c>
      <c r="E19" s="41" t="s">
        <v>20</v>
      </c>
      <c r="F19" s="42" t="s">
        <v>90</v>
      </c>
      <c r="G19" s="60" t="s">
        <v>91</v>
      </c>
      <c r="H19" s="61" t="s">
        <v>92</v>
      </c>
      <c r="J19" s="45" t="n">
        <v>19.51966667</v>
      </c>
      <c r="K19" s="46" t="n">
        <v>3</v>
      </c>
      <c r="L19" s="47" t="n">
        <v>27</v>
      </c>
      <c r="N19" s="66" t="s">
        <v>93</v>
      </c>
      <c r="O19" s="67" t="s">
        <v>94</v>
      </c>
      <c r="P19" s="70"/>
      <c r="R19" s="72"/>
      <c r="S19" s="72"/>
    </row>
    <row r="20" s="7" customFormat="true" ht="15" hidden="false" customHeight="true" outlineLevel="0" collapsed="false">
      <c r="B20" s="59" t="n">
        <f aca="false">ROW(B20)-ROW(B$3)</f>
        <v>17</v>
      </c>
      <c r="C20" s="39" t="s">
        <v>95</v>
      </c>
      <c r="D20" s="40" t="s">
        <v>20</v>
      </c>
      <c r="E20" s="41"/>
      <c r="F20" s="42" t="s">
        <v>21</v>
      </c>
      <c r="G20" s="60" t="n">
        <v>161560</v>
      </c>
      <c r="H20" s="61" t="s">
        <v>96</v>
      </c>
      <c r="J20" s="45" t="n">
        <v>15.03166667</v>
      </c>
      <c r="K20" s="46" t="n">
        <v>3</v>
      </c>
      <c r="L20" s="47" t="n">
        <v>5</v>
      </c>
      <c r="N20" s="66" t="s">
        <v>97</v>
      </c>
      <c r="O20" s="68"/>
      <c r="P20" s="73"/>
      <c r="R20" s="72"/>
      <c r="S20" s="72"/>
    </row>
    <row r="21" s="7" customFormat="true" ht="15" hidden="false" customHeight="true" outlineLevel="0" collapsed="false">
      <c r="B21" s="59" t="n">
        <f aca="false">ROW(B21)-ROW(B$3)</f>
        <v>18</v>
      </c>
      <c r="C21" s="39" t="s">
        <v>98</v>
      </c>
      <c r="D21" s="40"/>
      <c r="E21" s="41"/>
      <c r="F21" s="42" t="s">
        <v>21</v>
      </c>
      <c r="G21" s="60" t="n">
        <v>111203</v>
      </c>
      <c r="H21" s="61" t="s">
        <v>99</v>
      </c>
      <c r="J21" s="45" t="n">
        <v>15.7826666666667</v>
      </c>
      <c r="K21" s="46" t="n">
        <v>3</v>
      </c>
      <c r="L21" s="47" t="n">
        <v>6</v>
      </c>
      <c r="N21" s="66" t="s">
        <v>100</v>
      </c>
      <c r="O21" s="70"/>
      <c r="P21" s="73"/>
      <c r="R21" s="72"/>
      <c r="S21" s="72"/>
    </row>
    <row r="22" s="7" customFormat="true" ht="15" hidden="false" customHeight="true" outlineLevel="0" collapsed="false">
      <c r="B22" s="59" t="n">
        <f aca="false">ROW(B22)-ROW(B$3)</f>
        <v>19</v>
      </c>
      <c r="C22" s="39" t="s">
        <v>101</v>
      </c>
      <c r="D22" s="40"/>
      <c r="E22" s="41"/>
      <c r="F22" s="42" t="s">
        <v>21</v>
      </c>
      <c r="G22" s="60" t="n">
        <v>111213</v>
      </c>
      <c r="H22" s="61" t="s">
        <v>102</v>
      </c>
      <c r="J22" s="45" t="n">
        <v>17.05433333</v>
      </c>
      <c r="K22" s="46" t="n">
        <v>3</v>
      </c>
      <c r="L22" s="47" t="n">
        <v>11</v>
      </c>
      <c r="N22" s="66" t="s">
        <v>103</v>
      </c>
      <c r="O22" s="70"/>
      <c r="P22" s="73"/>
    </row>
    <row r="23" s="7" customFormat="true" ht="15" hidden="false" customHeight="true" outlineLevel="0" collapsed="false">
      <c r="B23" s="59" t="n">
        <f aca="false">ROW(B23)-ROW(B$3)</f>
        <v>20</v>
      </c>
      <c r="C23" s="39" t="s">
        <v>104</v>
      </c>
      <c r="D23" s="40"/>
      <c r="E23" s="41"/>
      <c r="F23" s="42" t="s">
        <v>21</v>
      </c>
      <c r="G23" s="60" t="n">
        <v>164989</v>
      </c>
      <c r="H23" s="61" t="s">
        <v>105</v>
      </c>
      <c r="J23" s="45" t="n">
        <v>17.09666667</v>
      </c>
      <c r="K23" s="46" t="n">
        <v>3</v>
      </c>
      <c r="L23" s="47" t="n">
        <v>13</v>
      </c>
      <c r="N23" s="66" t="s">
        <v>106</v>
      </c>
      <c r="O23" s="70"/>
      <c r="P23" s="73"/>
    </row>
    <row r="24" s="7" customFormat="true" ht="15" hidden="false" customHeight="true" outlineLevel="0" collapsed="false">
      <c r="B24" s="59" t="n">
        <f aca="false">ROW(B24)-ROW(B$3)</f>
        <v>21</v>
      </c>
      <c r="C24" s="39" t="s">
        <v>107</v>
      </c>
      <c r="D24" s="40"/>
      <c r="E24" s="41"/>
      <c r="F24" s="42" t="s">
        <v>21</v>
      </c>
      <c r="G24" s="60" t="n">
        <v>123804</v>
      </c>
      <c r="H24" s="61" t="s">
        <v>108</v>
      </c>
      <c r="J24" s="45" t="n">
        <v>17.401</v>
      </c>
      <c r="K24" s="46" t="n">
        <v>3</v>
      </c>
      <c r="L24" s="47" t="n">
        <v>17</v>
      </c>
      <c r="N24" s="66" t="s">
        <v>109</v>
      </c>
      <c r="O24" s="70"/>
    </row>
    <row r="25" s="7" customFormat="true" ht="15" hidden="false" customHeight="true" outlineLevel="0" collapsed="false">
      <c r="B25" s="59" t="n">
        <f aca="false">ROW(B25)-ROW(B$3)</f>
        <v>22</v>
      </c>
      <c r="C25" s="39" t="s">
        <v>110</v>
      </c>
      <c r="D25" s="40" t="s">
        <v>20</v>
      </c>
      <c r="E25" s="41"/>
      <c r="F25" s="42" t="s">
        <v>21</v>
      </c>
      <c r="G25" s="60" t="n">
        <v>164979</v>
      </c>
      <c r="H25" s="61" t="s">
        <v>111</v>
      </c>
      <c r="J25" s="45" t="n">
        <v>17.537</v>
      </c>
      <c r="K25" s="46" t="n">
        <v>3</v>
      </c>
      <c r="L25" s="47" t="n">
        <v>18</v>
      </c>
      <c r="N25" s="66" t="s">
        <v>112</v>
      </c>
      <c r="O25" s="70"/>
    </row>
    <row r="26" s="7" customFormat="true" ht="15" hidden="false" customHeight="true" outlineLevel="0" collapsed="false">
      <c r="B26" s="59" t="n">
        <f aca="false">ROW(B26)-ROW(B$3)</f>
        <v>23</v>
      </c>
      <c r="C26" s="39" t="s">
        <v>113</v>
      </c>
      <c r="D26" s="40" t="s">
        <v>20</v>
      </c>
      <c r="E26" s="41"/>
      <c r="F26" s="42" t="s">
        <v>21</v>
      </c>
      <c r="G26" s="60" t="n">
        <v>164976</v>
      </c>
      <c r="H26" s="61" t="s">
        <v>114</v>
      </c>
      <c r="J26" s="45" t="n">
        <v>18.80233333</v>
      </c>
      <c r="K26" s="46" t="n">
        <v>3</v>
      </c>
      <c r="L26" s="47" t="n">
        <v>20</v>
      </c>
      <c r="N26" s="66" t="s">
        <v>115</v>
      </c>
      <c r="O26" s="70"/>
      <c r="P26" s="73"/>
      <c r="R26" s="72"/>
      <c r="S26" s="72"/>
    </row>
    <row r="27" s="7" customFormat="true" ht="15" hidden="false" customHeight="true" outlineLevel="0" collapsed="false">
      <c r="B27" s="59" t="n">
        <f aca="false">ROW(B27)-ROW(B$3)</f>
        <v>24</v>
      </c>
      <c r="C27" s="39" t="s">
        <v>116</v>
      </c>
      <c r="D27" s="40"/>
      <c r="E27" s="41"/>
      <c r="F27" s="42" t="s">
        <v>117</v>
      </c>
      <c r="G27" s="60" t="n">
        <v>164870</v>
      </c>
      <c r="H27" s="74" t="n">
        <v>1</v>
      </c>
      <c r="J27" s="45" t="n">
        <v>19.092</v>
      </c>
      <c r="K27" s="46" t="n">
        <v>3</v>
      </c>
      <c r="L27" s="47" t="n">
        <v>22</v>
      </c>
      <c r="N27" s="66" t="s">
        <v>118</v>
      </c>
      <c r="O27" s="70"/>
      <c r="P27" s="73"/>
      <c r="R27" s="72"/>
      <c r="S27" s="72"/>
    </row>
    <row r="28" s="7" customFormat="true" ht="15" hidden="false" customHeight="true" outlineLevel="0" collapsed="false">
      <c r="B28" s="59" t="n">
        <f aca="false">ROW(B28)-ROW(B$3)</f>
        <v>25</v>
      </c>
      <c r="C28" s="39" t="s">
        <v>26</v>
      </c>
      <c r="D28" s="40" t="s">
        <v>20</v>
      </c>
      <c r="E28" s="41"/>
      <c r="F28" s="42" t="s">
        <v>21</v>
      </c>
      <c r="G28" s="60" t="n">
        <v>164981</v>
      </c>
      <c r="H28" s="61" t="s">
        <v>119</v>
      </c>
      <c r="J28" s="45" t="n">
        <v>19.093</v>
      </c>
      <c r="K28" s="46" t="n">
        <v>3</v>
      </c>
      <c r="L28" s="47" t="n">
        <v>23</v>
      </c>
      <c r="N28" s="66" t="s">
        <v>120</v>
      </c>
      <c r="O28" s="70"/>
      <c r="P28" s="73"/>
      <c r="R28" s="72"/>
      <c r="S28" s="72"/>
    </row>
    <row r="29" s="7" customFormat="true" ht="15" hidden="false" customHeight="true" outlineLevel="0" collapsed="false">
      <c r="B29" s="59" t="n">
        <f aca="false">ROW(B29)-ROW(B$3)</f>
        <v>26</v>
      </c>
      <c r="C29" s="75" t="s">
        <v>121</v>
      </c>
      <c r="D29" s="40" t="s">
        <v>20</v>
      </c>
      <c r="E29" s="41"/>
      <c r="F29" s="42" t="s">
        <v>21</v>
      </c>
      <c r="G29" s="60" t="n">
        <v>161558</v>
      </c>
      <c r="H29" s="61" t="s">
        <v>122</v>
      </c>
      <c r="J29" s="45" t="n">
        <v>19.12266667</v>
      </c>
      <c r="K29" s="46" t="n">
        <v>3</v>
      </c>
      <c r="L29" s="47" t="n">
        <v>24</v>
      </c>
      <c r="N29" s="66" t="s">
        <v>123</v>
      </c>
      <c r="O29" s="70"/>
      <c r="P29" s="73"/>
      <c r="R29" s="72"/>
      <c r="S29" s="72"/>
    </row>
    <row r="30" s="7" customFormat="true" ht="15" hidden="false" customHeight="true" outlineLevel="0" collapsed="false">
      <c r="B30" s="59" t="n">
        <f aca="false">ROW(B30)-ROW(B$3)</f>
        <v>27</v>
      </c>
      <c r="C30" s="39" t="s">
        <v>124</v>
      </c>
      <c r="D30" s="40" t="s">
        <v>20</v>
      </c>
      <c r="E30" s="41"/>
      <c r="F30" s="42" t="s">
        <v>21</v>
      </c>
      <c r="G30" s="60" t="n">
        <v>164988</v>
      </c>
      <c r="H30" s="61" t="s">
        <v>125</v>
      </c>
      <c r="J30" s="45" t="n">
        <v>19.41966667</v>
      </c>
      <c r="K30" s="46" t="n">
        <v>3</v>
      </c>
      <c r="L30" s="47" t="n">
        <v>25</v>
      </c>
      <c r="N30" s="66" t="s">
        <v>126</v>
      </c>
      <c r="O30" s="70"/>
      <c r="P30" s="73"/>
      <c r="R30" s="72"/>
      <c r="S30" s="72"/>
    </row>
    <row r="31" s="7" customFormat="true" ht="15" hidden="false" customHeight="true" outlineLevel="0" collapsed="false">
      <c r="B31" s="59" t="n">
        <f aca="false">ROW(B31)-ROW(B$3)</f>
        <v>28</v>
      </c>
      <c r="C31" s="39" t="s">
        <v>127</v>
      </c>
      <c r="D31" s="40"/>
      <c r="E31" s="41"/>
      <c r="F31" s="42" t="s">
        <v>128</v>
      </c>
      <c r="G31" s="60" t="n">
        <v>109787</v>
      </c>
      <c r="H31" s="61" t="s">
        <v>129</v>
      </c>
      <c r="J31" s="45" t="n">
        <v>19.50633333</v>
      </c>
      <c r="K31" s="46" t="n">
        <v>3</v>
      </c>
      <c r="L31" s="47" t="n">
        <v>26</v>
      </c>
      <c r="N31" s="66" t="s">
        <v>130</v>
      </c>
      <c r="O31" s="70"/>
    </row>
    <row r="32" s="7" customFormat="true" ht="15" hidden="false" customHeight="true" outlineLevel="0" collapsed="false">
      <c r="B32" s="59" t="n">
        <f aca="false">ROW(B32)-ROW(B$3)</f>
        <v>29</v>
      </c>
      <c r="C32" s="39" t="s">
        <v>131</v>
      </c>
      <c r="D32" s="40" t="s">
        <v>20</v>
      </c>
      <c r="E32" s="41"/>
      <c r="F32" s="42" t="s">
        <v>21</v>
      </c>
      <c r="G32" s="60" t="n">
        <v>164970</v>
      </c>
      <c r="H32" s="61" t="s">
        <v>132</v>
      </c>
      <c r="J32" s="45" t="n">
        <v>19.716</v>
      </c>
      <c r="K32" s="46" t="n">
        <v>3</v>
      </c>
      <c r="L32" s="47" t="n">
        <v>29</v>
      </c>
      <c r="N32" s="66" t="s">
        <v>87</v>
      </c>
      <c r="O32" s="70"/>
      <c r="P32" s="73"/>
      <c r="R32" s="72"/>
      <c r="S32" s="72"/>
    </row>
    <row r="33" s="7" customFormat="true" ht="15" hidden="false" customHeight="true" outlineLevel="0" collapsed="false">
      <c r="B33" s="59" t="n">
        <f aca="false">ROW(B33)-ROW(B$3)</f>
        <v>30</v>
      </c>
      <c r="C33" s="75" t="s">
        <v>133</v>
      </c>
      <c r="D33" s="76"/>
      <c r="E33" s="77"/>
      <c r="F33" s="78" t="s">
        <v>90</v>
      </c>
      <c r="G33" s="79" t="n">
        <v>161504</v>
      </c>
      <c r="H33" s="80" t="s">
        <v>134</v>
      </c>
      <c r="J33" s="81" t="n">
        <v>19.7803333333333</v>
      </c>
      <c r="K33" s="46" t="n">
        <v>3</v>
      </c>
      <c r="L33" s="82" t="n">
        <v>30</v>
      </c>
      <c r="N33" s="66" t="s">
        <v>135</v>
      </c>
      <c r="O33" s="70"/>
      <c r="P33" s="73"/>
      <c r="R33" s="72"/>
      <c r="S33" s="72"/>
    </row>
    <row r="34" s="7" customFormat="true" ht="15" hidden="false" customHeight="true" outlineLevel="0" collapsed="false">
      <c r="B34" s="59" t="n">
        <f aca="false">ROW(B34)-ROW(B$3)</f>
        <v>31</v>
      </c>
      <c r="C34" s="75" t="s">
        <v>136</v>
      </c>
      <c r="D34" s="76"/>
      <c r="E34" s="77"/>
      <c r="F34" s="78" t="s">
        <v>137</v>
      </c>
      <c r="G34" s="79" t="n">
        <v>121666</v>
      </c>
      <c r="H34" s="80" t="s">
        <v>138</v>
      </c>
      <c r="J34" s="81" t="n">
        <v>20.055</v>
      </c>
      <c r="K34" s="46" t="n">
        <v>3</v>
      </c>
      <c r="L34" s="82" t="n">
        <v>31</v>
      </c>
      <c r="N34" s="66" t="s">
        <v>139</v>
      </c>
      <c r="O34" s="70"/>
      <c r="P34" s="73"/>
    </row>
    <row r="35" s="7" customFormat="true" ht="15" hidden="false" customHeight="true" outlineLevel="0" collapsed="false">
      <c r="B35" s="83" t="n">
        <f aca="false">ROW(B35)-ROW(B$3)</f>
        <v>32</v>
      </c>
      <c r="C35" s="84" t="s">
        <v>140</v>
      </c>
      <c r="D35" s="85" t="s">
        <v>20</v>
      </c>
      <c r="E35" s="86"/>
      <c r="F35" s="87" t="s">
        <v>21</v>
      </c>
      <c r="G35" s="88" t="n">
        <v>164973</v>
      </c>
      <c r="H35" s="89" t="s">
        <v>141</v>
      </c>
      <c r="J35" s="90" t="n">
        <v>20.224</v>
      </c>
      <c r="K35" s="91" t="n">
        <v>3</v>
      </c>
      <c r="L35" s="92" t="n">
        <v>32</v>
      </c>
      <c r="N35" s="66" t="s">
        <v>142</v>
      </c>
      <c r="O35" s="70"/>
      <c r="P35" s="73"/>
      <c r="R35" s="72"/>
      <c r="S35" s="72"/>
    </row>
    <row r="36" s="7" customFormat="true" ht="15" hidden="false" customHeight="true" outlineLevel="0" collapsed="false">
      <c r="B36" s="93" t="n">
        <f aca="false">ROW(B36)-ROW(B$3)</f>
        <v>33</v>
      </c>
      <c r="C36" s="24" t="s">
        <v>143</v>
      </c>
      <c r="D36" s="25" t="s">
        <v>20</v>
      </c>
      <c r="E36" s="26"/>
      <c r="F36" s="27" t="s">
        <v>90</v>
      </c>
      <c r="G36" s="28" t="n">
        <v>161508</v>
      </c>
      <c r="H36" s="29" t="s">
        <v>144</v>
      </c>
      <c r="J36" s="30" t="n">
        <v>20.3466666666667</v>
      </c>
      <c r="K36" s="31" t="n">
        <v>3</v>
      </c>
      <c r="L36" s="32" t="n">
        <v>33</v>
      </c>
      <c r="N36" s="94"/>
      <c r="O36" s="72"/>
    </row>
    <row r="37" s="7" customFormat="true" ht="15" hidden="false" customHeight="true" outlineLevel="0" collapsed="false">
      <c r="B37" s="59" t="n">
        <f aca="false">ROW(B37)-ROW(B$3)</f>
        <v>34</v>
      </c>
      <c r="C37" s="95" t="s">
        <v>145</v>
      </c>
      <c r="D37" s="96"/>
      <c r="E37" s="97" t="s">
        <v>20</v>
      </c>
      <c r="F37" s="98" t="s">
        <v>21</v>
      </c>
      <c r="G37" s="99" t="n">
        <v>134295</v>
      </c>
      <c r="H37" s="100" t="s">
        <v>146</v>
      </c>
      <c r="J37" s="81" t="n">
        <v>20.3636666666667</v>
      </c>
      <c r="K37" s="101" t="n">
        <v>3</v>
      </c>
      <c r="L37" s="82" t="n">
        <v>34</v>
      </c>
      <c r="N37" s="102"/>
      <c r="O37" s="72"/>
    </row>
    <row r="38" s="7" customFormat="true" ht="15" hidden="false" customHeight="true" outlineLevel="0" collapsed="false">
      <c r="B38" s="59" t="n">
        <f aca="false">ROW(B38)-ROW(B$3)</f>
        <v>35</v>
      </c>
      <c r="C38" s="75" t="s">
        <v>147</v>
      </c>
      <c r="D38" s="76"/>
      <c r="E38" s="77"/>
      <c r="F38" s="78" t="s">
        <v>21</v>
      </c>
      <c r="G38" s="79" t="n">
        <v>124523</v>
      </c>
      <c r="H38" s="80" t="s">
        <v>148</v>
      </c>
      <c r="J38" s="81" t="n">
        <v>20.5606666666667</v>
      </c>
      <c r="K38" s="101" t="n">
        <v>3</v>
      </c>
      <c r="L38" s="82" t="n">
        <v>35</v>
      </c>
      <c r="N38" s="102"/>
      <c r="O38" s="72"/>
    </row>
    <row r="39" s="7" customFormat="true" ht="15" hidden="false" customHeight="true" outlineLevel="0" collapsed="false">
      <c r="B39" s="59" t="n">
        <f aca="false">ROW(B39)-ROW(B$3)</f>
        <v>36</v>
      </c>
      <c r="C39" s="75" t="s">
        <v>149</v>
      </c>
      <c r="D39" s="76"/>
      <c r="E39" s="77"/>
      <c r="F39" s="78" t="s">
        <v>150</v>
      </c>
      <c r="G39" s="79" t="n">
        <v>164565</v>
      </c>
      <c r="H39" s="80" t="s">
        <v>151</v>
      </c>
      <c r="J39" s="81" t="n">
        <v>20.643</v>
      </c>
      <c r="K39" s="101" t="n">
        <v>3</v>
      </c>
      <c r="L39" s="82" t="n">
        <v>36</v>
      </c>
      <c r="N39" s="102"/>
      <c r="O39" s="72"/>
    </row>
    <row r="40" s="7" customFormat="true" ht="15" hidden="false" customHeight="true" outlineLevel="0" collapsed="false">
      <c r="B40" s="59" t="n">
        <f aca="false">ROW(B40)-ROW(B$3)</f>
        <v>37</v>
      </c>
      <c r="C40" s="75" t="s">
        <v>152</v>
      </c>
      <c r="D40" s="76"/>
      <c r="E40" s="77" t="s">
        <v>20</v>
      </c>
      <c r="F40" s="78" t="s">
        <v>21</v>
      </c>
      <c r="G40" s="79" t="n">
        <v>111177</v>
      </c>
      <c r="H40" s="80" t="s">
        <v>153</v>
      </c>
      <c r="J40" s="81" t="n">
        <v>20.7266666666667</v>
      </c>
      <c r="K40" s="101" t="n">
        <v>3</v>
      </c>
      <c r="L40" s="82" t="n">
        <v>37</v>
      </c>
      <c r="N40" s="102"/>
      <c r="O40" s="72"/>
    </row>
    <row r="41" s="7" customFormat="true" ht="15" hidden="false" customHeight="true" outlineLevel="0" collapsed="false">
      <c r="B41" s="59" t="n">
        <f aca="false">ROW(B41)-ROW(B$3)</f>
        <v>38</v>
      </c>
      <c r="C41" s="75" t="s">
        <v>154</v>
      </c>
      <c r="D41" s="76" t="s">
        <v>20</v>
      </c>
      <c r="E41" s="77"/>
      <c r="F41" s="78" t="s">
        <v>21</v>
      </c>
      <c r="G41" s="79" t="n">
        <v>164980</v>
      </c>
      <c r="H41" s="80" t="s">
        <v>155</v>
      </c>
      <c r="J41" s="81" t="n">
        <v>21.1846666666667</v>
      </c>
      <c r="K41" s="101" t="n">
        <v>3</v>
      </c>
      <c r="L41" s="82" t="n">
        <v>38</v>
      </c>
      <c r="N41" s="102"/>
      <c r="O41" s="72"/>
    </row>
    <row r="42" s="7" customFormat="true" ht="15" hidden="false" customHeight="true" outlineLevel="0" collapsed="false">
      <c r="B42" s="59" t="n">
        <f aca="false">ROW(B42)-ROW(B$3)</f>
        <v>39</v>
      </c>
      <c r="C42" s="75" t="s">
        <v>156</v>
      </c>
      <c r="D42" s="76"/>
      <c r="E42" s="77"/>
      <c r="F42" s="78" t="s">
        <v>21</v>
      </c>
      <c r="G42" s="79" t="n">
        <v>134294</v>
      </c>
      <c r="H42" s="80" t="s">
        <v>157</v>
      </c>
      <c r="J42" s="81" t="n">
        <v>23.3766666666667</v>
      </c>
      <c r="K42" s="101" t="n">
        <v>3</v>
      </c>
      <c r="L42" s="82" t="n">
        <v>39</v>
      </c>
      <c r="N42" s="102"/>
      <c r="O42" s="72"/>
    </row>
    <row r="43" s="7" customFormat="true" ht="15" hidden="false" customHeight="true" outlineLevel="0" collapsed="false">
      <c r="B43" s="59" t="n">
        <f aca="false">ROW(B43)-ROW(B$3)</f>
        <v>40</v>
      </c>
      <c r="C43" s="75" t="s">
        <v>158</v>
      </c>
      <c r="D43" s="76" t="s">
        <v>20</v>
      </c>
      <c r="E43" s="77"/>
      <c r="F43" s="78" t="s">
        <v>21</v>
      </c>
      <c r="G43" s="79" t="n">
        <v>164987</v>
      </c>
      <c r="H43" s="80" t="s">
        <v>159</v>
      </c>
      <c r="J43" s="81" t="n">
        <v>23.593</v>
      </c>
      <c r="K43" s="101" t="n">
        <v>3</v>
      </c>
      <c r="L43" s="82" t="n">
        <v>40</v>
      </c>
      <c r="N43" s="102"/>
      <c r="O43" s="72"/>
    </row>
    <row r="44" s="7" customFormat="true" ht="15" hidden="false" customHeight="true" outlineLevel="0" collapsed="false">
      <c r="B44" s="59" t="n">
        <f aca="false">ROW(B44)-ROW(B$3)</f>
        <v>41</v>
      </c>
      <c r="C44" s="75" t="s">
        <v>160</v>
      </c>
      <c r="D44" s="76"/>
      <c r="E44" s="77"/>
      <c r="F44" s="78" t="s">
        <v>137</v>
      </c>
      <c r="G44" s="79" t="n">
        <v>164736</v>
      </c>
      <c r="H44" s="80" t="s">
        <v>161</v>
      </c>
      <c r="J44" s="81" t="n">
        <v>23.6593333333333</v>
      </c>
      <c r="K44" s="101" t="n">
        <v>3</v>
      </c>
      <c r="L44" s="82" t="n">
        <v>41</v>
      </c>
      <c r="N44" s="102"/>
      <c r="O44" s="72"/>
    </row>
    <row r="45" s="7" customFormat="true" ht="15" hidden="false" customHeight="true" outlineLevel="0" collapsed="false">
      <c r="B45" s="59" t="n">
        <f aca="false">ROW(B45)-ROW(B$3)</f>
        <v>42</v>
      </c>
      <c r="C45" s="75" t="s">
        <v>162</v>
      </c>
      <c r="D45" s="76" t="s">
        <v>20</v>
      </c>
      <c r="E45" s="77"/>
      <c r="F45" s="78" t="s">
        <v>21</v>
      </c>
      <c r="G45" s="79" t="n">
        <v>164978</v>
      </c>
      <c r="H45" s="80" t="s">
        <v>163</v>
      </c>
      <c r="J45" s="81" t="n">
        <v>24.8883333333333</v>
      </c>
      <c r="K45" s="101" t="n">
        <v>3</v>
      </c>
      <c r="L45" s="82" t="n">
        <v>42</v>
      </c>
      <c r="N45" s="102"/>
      <c r="O45" s="72"/>
    </row>
    <row r="46" s="7" customFormat="true" ht="15" hidden="false" customHeight="true" outlineLevel="0" collapsed="false">
      <c r="B46" s="59" t="n">
        <f aca="false">ROW(B46)-ROW(B$3)</f>
        <v>43</v>
      </c>
      <c r="C46" s="75" t="s">
        <v>164</v>
      </c>
      <c r="D46" s="76" t="s">
        <v>20</v>
      </c>
      <c r="E46" s="77"/>
      <c r="F46" s="78" t="s">
        <v>21</v>
      </c>
      <c r="G46" s="79" t="n">
        <v>164991</v>
      </c>
      <c r="H46" s="80" t="s">
        <v>165</v>
      </c>
      <c r="J46" s="81" t="n">
        <v>25.1806666666667</v>
      </c>
      <c r="K46" s="101" t="n">
        <v>3</v>
      </c>
      <c r="L46" s="82" t="n">
        <v>43</v>
      </c>
      <c r="N46" s="102"/>
      <c r="O46" s="72"/>
    </row>
    <row r="47" s="7" customFormat="true" ht="15" hidden="false" customHeight="true" outlineLevel="0" collapsed="false">
      <c r="B47" s="59" t="n">
        <f aca="false">ROW(B47)-ROW(B$3)</f>
        <v>44</v>
      </c>
      <c r="C47" s="75" t="s">
        <v>166</v>
      </c>
      <c r="D47" s="76" t="s">
        <v>20</v>
      </c>
      <c r="E47" s="77"/>
      <c r="F47" s="78" t="s">
        <v>21</v>
      </c>
      <c r="G47" s="79" t="n">
        <v>164992</v>
      </c>
      <c r="H47" s="80" t="s">
        <v>167</v>
      </c>
      <c r="J47" s="81" t="n">
        <v>26.43</v>
      </c>
      <c r="K47" s="101" t="n">
        <v>3</v>
      </c>
      <c r="L47" s="82" t="n">
        <v>44</v>
      </c>
      <c r="N47" s="102"/>
      <c r="O47" s="72"/>
    </row>
    <row r="48" s="7" customFormat="true" ht="15" hidden="false" customHeight="true" outlineLevel="0" collapsed="false">
      <c r="B48" s="59" t="n">
        <f aca="false">ROW(B48)-ROW(B$3)</f>
        <v>45</v>
      </c>
      <c r="C48" s="75" t="s">
        <v>168</v>
      </c>
      <c r="D48" s="76"/>
      <c r="E48" s="77"/>
      <c r="F48" s="78" t="s">
        <v>169</v>
      </c>
      <c r="G48" s="79" t="n">
        <v>137315</v>
      </c>
      <c r="H48" s="80" t="s">
        <v>170</v>
      </c>
      <c r="J48" s="81" t="n">
        <v>27.5683333333333</v>
      </c>
      <c r="K48" s="101" t="n">
        <v>3</v>
      </c>
      <c r="L48" s="82" t="n">
        <v>45</v>
      </c>
      <c r="N48" s="102"/>
      <c r="O48" s="72"/>
    </row>
    <row r="49" s="7" customFormat="true" ht="15" hidden="false" customHeight="true" outlineLevel="0" collapsed="false">
      <c r="B49" s="59" t="n">
        <f aca="false">ROW(B49)-ROW(B$3)</f>
        <v>46</v>
      </c>
      <c r="C49" s="75" t="s">
        <v>171</v>
      </c>
      <c r="D49" s="76" t="s">
        <v>20</v>
      </c>
      <c r="E49" s="77"/>
      <c r="F49" s="78" t="s">
        <v>21</v>
      </c>
      <c r="G49" s="79" t="n">
        <v>164990</v>
      </c>
      <c r="H49" s="80" t="s">
        <v>172</v>
      </c>
      <c r="J49" s="81" t="n">
        <v>27.8923333333333</v>
      </c>
      <c r="K49" s="101" t="n">
        <v>3</v>
      </c>
      <c r="L49" s="82" t="n">
        <v>46</v>
      </c>
      <c r="N49" s="102"/>
      <c r="O49" s="72"/>
    </row>
    <row r="50" s="7" customFormat="true" ht="15" hidden="false" customHeight="true" outlineLevel="0" collapsed="false">
      <c r="B50" s="59" t="n">
        <f aca="false">ROW(B50)-ROW(B$3)</f>
        <v>47</v>
      </c>
      <c r="C50" s="75" t="s">
        <v>173</v>
      </c>
      <c r="D50" s="76" t="s">
        <v>20</v>
      </c>
      <c r="E50" s="77"/>
      <c r="F50" s="78" t="s">
        <v>21</v>
      </c>
      <c r="G50" s="79" t="n">
        <v>164984</v>
      </c>
      <c r="H50" s="80" t="s">
        <v>174</v>
      </c>
      <c r="J50" s="81" t="n">
        <v>29.276</v>
      </c>
      <c r="K50" s="101" t="n">
        <v>3</v>
      </c>
      <c r="L50" s="82" t="n">
        <v>47</v>
      </c>
      <c r="N50" s="102"/>
      <c r="O50" s="72"/>
    </row>
    <row r="51" s="7" customFormat="true" ht="15" hidden="false" customHeight="true" outlineLevel="0" collapsed="false">
      <c r="B51" s="59" t="n">
        <f aca="false">ROW(B51)-ROW(B$3)</f>
        <v>48</v>
      </c>
      <c r="C51" s="75" t="s">
        <v>175</v>
      </c>
      <c r="D51" s="76"/>
      <c r="E51" s="77"/>
      <c r="F51" s="78" t="s">
        <v>169</v>
      </c>
      <c r="G51" s="79" t="n">
        <v>136693</v>
      </c>
      <c r="H51" s="80" t="s">
        <v>176</v>
      </c>
      <c r="J51" s="81" t="n">
        <v>31.6783333333333</v>
      </c>
      <c r="K51" s="101" t="n">
        <v>3</v>
      </c>
      <c r="L51" s="82" t="n">
        <v>48</v>
      </c>
      <c r="N51" s="102"/>
      <c r="O51" s="72"/>
    </row>
    <row r="52" s="7" customFormat="true" ht="15" hidden="false" customHeight="true" outlineLevel="0" collapsed="false">
      <c r="B52" s="59" t="n">
        <f aca="false">ROW(B52)-ROW(B$3)</f>
        <v>49</v>
      </c>
      <c r="C52" s="75" t="s">
        <v>177</v>
      </c>
      <c r="D52" s="76" t="s">
        <v>20</v>
      </c>
      <c r="E52" s="77"/>
      <c r="F52" s="78" t="s">
        <v>21</v>
      </c>
      <c r="G52" s="79" t="n">
        <v>164985</v>
      </c>
      <c r="H52" s="80" t="s">
        <v>178</v>
      </c>
      <c r="J52" s="81" t="n">
        <v>37.1133333333333</v>
      </c>
      <c r="K52" s="101" t="n">
        <v>3</v>
      </c>
      <c r="L52" s="82" t="n">
        <v>49</v>
      </c>
      <c r="N52" s="102"/>
      <c r="O52" s="72"/>
    </row>
    <row r="53" s="7" customFormat="true" ht="15" hidden="false" customHeight="true" outlineLevel="0" collapsed="false">
      <c r="B53" s="59" t="n">
        <f aca="false">ROW(B53)-ROW(B$3)</f>
        <v>50</v>
      </c>
      <c r="C53" s="75" t="s">
        <v>179</v>
      </c>
      <c r="D53" s="76"/>
      <c r="E53" s="77"/>
      <c r="F53" s="78" t="s">
        <v>21</v>
      </c>
      <c r="G53" s="79" t="n">
        <v>136924</v>
      </c>
      <c r="H53" s="80" t="s">
        <v>180</v>
      </c>
      <c r="J53" s="81" t="n">
        <v>41.2013333333333</v>
      </c>
      <c r="K53" s="101" t="n">
        <v>3</v>
      </c>
      <c r="L53" s="82" t="n">
        <v>50</v>
      </c>
      <c r="N53" s="102"/>
      <c r="O53" s="72"/>
    </row>
    <row r="54" s="7" customFormat="true" ht="15" hidden="false" customHeight="true" outlineLevel="0" collapsed="false">
      <c r="B54" s="59" t="n">
        <f aca="false">ROW(B54)-ROW(B$3)</f>
        <v>51</v>
      </c>
      <c r="C54" s="75" t="s">
        <v>181</v>
      </c>
      <c r="D54" s="76" t="s">
        <v>20</v>
      </c>
      <c r="E54" s="77"/>
      <c r="F54" s="78" t="s">
        <v>21</v>
      </c>
      <c r="G54" s="79" t="n">
        <v>164993</v>
      </c>
      <c r="H54" s="80" t="s">
        <v>182</v>
      </c>
      <c r="J54" s="81" t="n">
        <v>43.0566666666667</v>
      </c>
      <c r="K54" s="101" t="n">
        <v>3</v>
      </c>
      <c r="L54" s="82" t="n">
        <v>51</v>
      </c>
      <c r="N54" s="102"/>
      <c r="O54" s="72"/>
    </row>
    <row r="55" s="7" customFormat="true" ht="15" hidden="false" customHeight="true" outlineLevel="0" collapsed="false">
      <c r="B55" s="59" t="n">
        <f aca="false">ROW(B55)-ROW(B$3)</f>
        <v>52</v>
      </c>
      <c r="C55" s="75" t="s">
        <v>183</v>
      </c>
      <c r="D55" s="76" t="s">
        <v>20</v>
      </c>
      <c r="E55" s="77"/>
      <c r="F55" s="78" t="s">
        <v>21</v>
      </c>
      <c r="G55" s="79" t="n">
        <v>164975</v>
      </c>
      <c r="H55" s="80" t="s">
        <v>184</v>
      </c>
      <c r="J55" s="81" t="n">
        <v>351.358333333333</v>
      </c>
      <c r="K55" s="101" t="n">
        <v>2</v>
      </c>
      <c r="L55" s="82" t="n">
        <v>52</v>
      </c>
      <c r="N55" s="102"/>
      <c r="O55" s="72"/>
    </row>
    <row r="56" s="7" customFormat="true" ht="15" hidden="false" customHeight="true" outlineLevel="0" collapsed="false">
      <c r="B56" s="103" t="n">
        <f aca="false">ROW(B56)-ROW(B$3)</f>
        <v>53</v>
      </c>
      <c r="C56" s="104" t="s">
        <v>185</v>
      </c>
      <c r="D56" s="105" t="s">
        <v>20</v>
      </c>
      <c r="E56" s="106"/>
      <c r="F56" s="107" t="s">
        <v>21</v>
      </c>
      <c r="G56" s="108" t="n">
        <v>164977</v>
      </c>
      <c r="H56" s="109" t="s">
        <v>186</v>
      </c>
      <c r="J56" s="110" t="n">
        <v>378.936</v>
      </c>
      <c r="K56" s="111" t="n">
        <v>2</v>
      </c>
      <c r="L56" s="112" t="n">
        <v>53</v>
      </c>
      <c r="N56" s="102"/>
      <c r="O56" s="72"/>
    </row>
    <row r="57" s="113" customFormat="true" ht="4.5" hidden="false" customHeight="true" outlineLevel="0" collapsed="false">
      <c r="B57" s="114"/>
      <c r="D57" s="115"/>
      <c r="E57" s="116"/>
    </row>
  </sheetData>
  <mergeCells count="10">
    <mergeCell ref="B1:S1"/>
    <mergeCell ref="B2:B3"/>
    <mergeCell ref="C2:C3"/>
    <mergeCell ref="D2:D3"/>
    <mergeCell ref="E2:E3"/>
    <mergeCell ref="F2:F3"/>
    <mergeCell ref="G2:H2"/>
    <mergeCell ref="J2:L2"/>
    <mergeCell ref="N2:P2"/>
    <mergeCell ref="R2:S2"/>
  </mergeCells>
  <printOptions headings="false" gridLines="false" gridLinesSet="true" horizontalCentered="false" verticalCentered="false"/>
  <pageMargins left="0.157638888888889" right="0.157638888888889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17" width="6.75"/>
    <col collapsed="false" customWidth="true" hidden="false" outlineLevel="0" max="2" min="2" style="117" width="7.11"/>
    <col collapsed="false" customWidth="true" hidden="false" outlineLevel="0" max="3" min="3" style="117" width="16.25"/>
    <col collapsed="false" customWidth="true" hidden="false" outlineLevel="0" max="4" min="4" style="117" width="6.61"/>
    <col collapsed="false" customWidth="true" hidden="false" outlineLevel="0" max="5" min="5" style="117" width="1.25"/>
    <col collapsed="false" customWidth="true" hidden="false" outlineLevel="0" max="14" min="6" style="117" width="6.61"/>
    <col collapsed="false" customWidth="true" hidden="false" outlineLevel="0" max="15" min="15" style="117" width="1.25"/>
    <col collapsed="false" customWidth="true" hidden="false" outlineLevel="0" max="18" min="16" style="117" width="6.61"/>
    <col collapsed="false" customWidth="true" hidden="false" outlineLevel="0" max="20" min="19" style="117" width="10.99"/>
    <col collapsed="false" customWidth="true" hidden="false" outlineLevel="0" max="21" min="21" style="117" width="8.24"/>
    <col collapsed="false" customWidth="true" hidden="false" outlineLevel="0" max="22" min="22" style="117" width="1.25"/>
    <col collapsed="false" customWidth="true" hidden="false" outlineLevel="0" max="23" min="23" style="117" width="8.11"/>
  </cols>
  <sheetData>
    <row r="1" s="119" customFormat="true" ht="31.5" hidden="false" customHeight="true" outlineLevel="0" collapsed="false">
      <c r="A1" s="118" t="s">
        <v>187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</row>
    <row r="2" s="125" customFormat="true" ht="15.75" hidden="false" customHeight="true" outlineLevel="0" collapsed="false">
      <c r="A2" s="120" t="s">
        <v>188</v>
      </c>
      <c r="B2" s="120" t="s">
        <v>189</v>
      </c>
      <c r="C2" s="120" t="s">
        <v>190</v>
      </c>
      <c r="D2" s="120" t="s">
        <v>5</v>
      </c>
      <c r="E2" s="117"/>
      <c r="F2" s="121" t="s">
        <v>191</v>
      </c>
      <c r="G2" s="121"/>
      <c r="H2" s="121"/>
      <c r="I2" s="122" t="s">
        <v>192</v>
      </c>
      <c r="J2" s="122"/>
      <c r="K2" s="122"/>
      <c r="L2" s="122" t="s">
        <v>193</v>
      </c>
      <c r="M2" s="122"/>
      <c r="N2" s="122"/>
      <c r="O2" s="117"/>
      <c r="P2" s="123" t="s">
        <v>194</v>
      </c>
      <c r="Q2" s="123"/>
      <c r="R2" s="123"/>
      <c r="S2" s="124" t="s">
        <v>195</v>
      </c>
      <c r="T2" s="124" t="s">
        <v>196</v>
      </c>
      <c r="U2" s="120" t="s">
        <v>194</v>
      </c>
      <c r="V2" s="117"/>
      <c r="W2" s="120" t="s">
        <v>197</v>
      </c>
    </row>
    <row r="3" s="125" customFormat="true" ht="15.75" hidden="false" customHeight="false" outlineLevel="0" collapsed="false">
      <c r="A3" s="120"/>
      <c r="B3" s="120"/>
      <c r="C3" s="120"/>
      <c r="D3" s="120"/>
      <c r="E3" s="117"/>
      <c r="F3" s="126" t="s">
        <v>198</v>
      </c>
      <c r="G3" s="127" t="s">
        <v>199</v>
      </c>
      <c r="H3" s="128" t="s">
        <v>200</v>
      </c>
      <c r="I3" s="126" t="s">
        <v>198</v>
      </c>
      <c r="J3" s="127" t="s">
        <v>199</v>
      </c>
      <c r="K3" s="128" t="s">
        <v>200</v>
      </c>
      <c r="L3" s="126" t="s">
        <v>198</v>
      </c>
      <c r="M3" s="127" t="s">
        <v>199</v>
      </c>
      <c r="N3" s="128" t="s">
        <v>200</v>
      </c>
      <c r="O3" s="117"/>
      <c r="P3" s="129" t="n">
        <v>1</v>
      </c>
      <c r="Q3" s="130" t="n">
        <v>2</v>
      </c>
      <c r="R3" s="131" t="n">
        <v>3</v>
      </c>
      <c r="S3" s="124"/>
      <c r="T3" s="124"/>
      <c r="U3" s="120"/>
      <c r="V3" s="117"/>
      <c r="W3" s="120"/>
    </row>
    <row r="4" s="143" customFormat="true" ht="15.75" hidden="false" customHeight="false" outlineLevel="0" collapsed="false">
      <c r="A4" s="132" t="n">
        <v>1</v>
      </c>
      <c r="B4" s="133" t="n">
        <v>1</v>
      </c>
      <c r="C4" s="134" t="s">
        <v>201</v>
      </c>
      <c r="D4" s="134" t="s">
        <v>21</v>
      </c>
      <c r="E4" s="135"/>
      <c r="F4" s="136"/>
      <c r="G4" s="137"/>
      <c r="H4" s="138"/>
      <c r="I4" s="136"/>
      <c r="J4" s="137"/>
      <c r="K4" s="138"/>
      <c r="L4" s="136"/>
      <c r="M4" s="137"/>
      <c r="N4" s="138"/>
      <c r="O4" s="135"/>
      <c r="P4" s="139" t="str">
        <f aca="false">IFERROR(SMALL($F4:$N4,$P$3),"")</f>
        <v/>
      </c>
      <c r="Q4" s="140" t="str">
        <f aca="false">IFERROR(SMALL($F4:$N4,$Q$3),"")</f>
        <v/>
      </c>
      <c r="R4" s="141" t="str">
        <f aca="false">IFERROR(SMALL($F4:$N4,$R$3),"")</f>
        <v/>
      </c>
      <c r="S4" s="142" t="n">
        <f aca="false">COUNT(P4:R4)</f>
        <v>0</v>
      </c>
      <c r="T4" s="142" t="str">
        <f aca="false">IFERROR(AVERAGE(P4:R4),"")</f>
        <v/>
      </c>
      <c r="U4" s="134" t="n">
        <f aca="false">MIN(P4,Q4,R4)</f>
        <v>0</v>
      </c>
      <c r="V4" s="135"/>
      <c r="W4" s="134"/>
    </row>
    <row r="5" s="154" customFormat="true" ht="15.75" hidden="false" customHeight="false" outlineLevel="0" collapsed="false">
      <c r="A5" s="132"/>
      <c r="B5" s="144" t="n">
        <v>2</v>
      </c>
      <c r="C5" s="145" t="s">
        <v>202</v>
      </c>
      <c r="D5" s="146" t="s">
        <v>21</v>
      </c>
      <c r="E5" s="135"/>
      <c r="F5" s="147"/>
      <c r="G5" s="148"/>
      <c r="H5" s="149"/>
      <c r="I5" s="147" t="n">
        <v>21.91</v>
      </c>
      <c r="J5" s="148" t="n">
        <v>17.918</v>
      </c>
      <c r="K5" s="149" t="n">
        <v>17.689</v>
      </c>
      <c r="L5" s="147" t="n">
        <v>20.991</v>
      </c>
      <c r="M5" s="148" t="n">
        <v>16.977</v>
      </c>
      <c r="N5" s="149" t="n">
        <v>16.497</v>
      </c>
      <c r="O5" s="135"/>
      <c r="P5" s="150" t="n">
        <f aca="false">IFERROR(SMALL($F5:$N5,$P$3),"")</f>
        <v>16.497</v>
      </c>
      <c r="Q5" s="151" t="n">
        <f aca="false">IFERROR(SMALL($F5:$N5,$Q$3),"")</f>
        <v>16.977</v>
      </c>
      <c r="R5" s="152" t="n">
        <f aca="false">IFERROR(SMALL($F5:$N5,$R$3),"")</f>
        <v>17.689</v>
      </c>
      <c r="S5" s="153" t="n">
        <f aca="false">COUNT(P5:R5)</f>
        <v>3</v>
      </c>
      <c r="T5" s="153" t="n">
        <f aca="false">IFERROR(AVERAGE(P5:R5),"")</f>
        <v>17.0543333333333</v>
      </c>
      <c r="U5" s="145" t="n">
        <f aca="false">MIN(P5,Q5,R5)</f>
        <v>16.497</v>
      </c>
      <c r="V5" s="135"/>
      <c r="W5" s="145" t="n">
        <f aca="false">RANK(T5,$T$4:$T$61,1)</f>
        <v>11</v>
      </c>
    </row>
    <row r="6" s="154" customFormat="true" ht="15.75" hidden="false" customHeight="false" outlineLevel="0" collapsed="false">
      <c r="A6" s="132"/>
      <c r="B6" s="155" t="n">
        <v>3</v>
      </c>
      <c r="C6" s="145" t="s">
        <v>203</v>
      </c>
      <c r="D6" s="146" t="s">
        <v>21</v>
      </c>
      <c r="E6" s="135"/>
      <c r="F6" s="147" t="n">
        <v>26.446</v>
      </c>
      <c r="G6" s="148" t="n">
        <v>25.636</v>
      </c>
      <c r="H6" s="149" t="n">
        <v>26.426</v>
      </c>
      <c r="I6" s="147" t="n">
        <v>25.264</v>
      </c>
      <c r="J6" s="148" t="n">
        <v>24.324</v>
      </c>
      <c r="K6" s="149" t="n">
        <v>26.477</v>
      </c>
      <c r="L6" s="147" t="n">
        <v>23.804</v>
      </c>
      <c r="M6" s="148" t="n">
        <v>22.002</v>
      </c>
      <c r="N6" s="149" t="n">
        <v>30.351</v>
      </c>
      <c r="O6" s="135"/>
      <c r="P6" s="150" t="n">
        <f aca="false">IFERROR(SMALL($F6:$N6,$P$3),"")</f>
        <v>22.002</v>
      </c>
      <c r="Q6" s="151" t="n">
        <f aca="false">IFERROR(SMALL($F6:$N6,$Q$3),"")</f>
        <v>23.804</v>
      </c>
      <c r="R6" s="152" t="n">
        <f aca="false">IFERROR(SMALL($F6:$N6,$R$3),"")</f>
        <v>24.324</v>
      </c>
      <c r="S6" s="153" t="n">
        <f aca="false">COUNT(P6:R6)</f>
        <v>3</v>
      </c>
      <c r="T6" s="153" t="n">
        <f aca="false">IFERROR(AVERAGE(P6:R6),"")</f>
        <v>23.3766666666667</v>
      </c>
      <c r="U6" s="145" t="n">
        <f aca="false">MIN(P6,Q6,R6)</f>
        <v>22.002</v>
      </c>
      <c r="V6" s="135"/>
      <c r="W6" s="145" t="n">
        <f aca="false">RANK(T6,$T$4:$T$61,1)</f>
        <v>39</v>
      </c>
    </row>
    <row r="7" s="163" customFormat="true" ht="15.75" hidden="false" customHeight="false" outlineLevel="0" collapsed="false">
      <c r="A7" s="132"/>
      <c r="B7" s="156" t="n">
        <v>4</v>
      </c>
      <c r="C7" s="157" t="s">
        <v>204</v>
      </c>
      <c r="D7" s="158" t="s">
        <v>21</v>
      </c>
      <c r="E7" s="135"/>
      <c r="F7" s="159" t="n">
        <v>999</v>
      </c>
      <c r="G7" s="160"/>
      <c r="H7" s="161"/>
      <c r="I7" s="159" t="n">
        <v>43.194</v>
      </c>
      <c r="J7" s="160" t="n">
        <v>39.709</v>
      </c>
      <c r="K7" s="161" t="n">
        <v>51.442</v>
      </c>
      <c r="L7" s="159" t="n">
        <v>62.973</v>
      </c>
      <c r="M7" s="160" t="n">
        <v>37.247</v>
      </c>
      <c r="N7" s="161" t="n">
        <v>34.384</v>
      </c>
      <c r="O7" s="135"/>
      <c r="P7" s="129" t="n">
        <f aca="false">IFERROR(SMALL($F7:$N7,$P$3),"")</f>
        <v>34.384</v>
      </c>
      <c r="Q7" s="130" t="n">
        <f aca="false">IFERROR(SMALL($F7:$N7,$Q$3),"")</f>
        <v>37.247</v>
      </c>
      <c r="R7" s="131" t="n">
        <f aca="false">IFERROR(SMALL($F7:$N7,$R$3),"")</f>
        <v>39.709</v>
      </c>
      <c r="S7" s="162" t="n">
        <f aca="false">COUNT(P7:R7)</f>
        <v>3</v>
      </c>
      <c r="T7" s="162" t="n">
        <f aca="false">IFERROR(AVERAGE(P7:R7),"")</f>
        <v>37.1133333333333</v>
      </c>
      <c r="U7" s="157" t="n">
        <f aca="false">MIN(P7,Q7,R7)</f>
        <v>34.384</v>
      </c>
      <c r="V7" s="135"/>
      <c r="W7" s="157" t="n">
        <f aca="false">RANK(T7,$T$4:$T$61,1)</f>
        <v>49</v>
      </c>
    </row>
    <row r="8" s="143" customFormat="true" ht="15.75" hidden="false" customHeight="false" outlineLevel="0" collapsed="false">
      <c r="A8" s="124" t="n">
        <v>2</v>
      </c>
      <c r="B8" s="133" t="n">
        <v>1</v>
      </c>
      <c r="C8" s="164" t="s">
        <v>205</v>
      </c>
      <c r="D8" s="165" t="s">
        <v>21</v>
      </c>
      <c r="E8" s="135"/>
      <c r="F8" s="166" t="n">
        <v>50.751</v>
      </c>
      <c r="G8" s="167" t="n">
        <v>61.712</v>
      </c>
      <c r="H8" s="168"/>
      <c r="I8" s="166" t="n">
        <v>47.948</v>
      </c>
      <c r="J8" s="167"/>
      <c r="K8" s="168"/>
      <c r="L8" s="166" t="n">
        <v>37.968</v>
      </c>
      <c r="M8" s="167" t="n">
        <v>58.218</v>
      </c>
      <c r="N8" s="168" t="n">
        <v>43.254</v>
      </c>
      <c r="O8" s="135"/>
      <c r="P8" s="139" t="n">
        <f aca="false">IFERROR(SMALL($F8:$N8,$P$3),"")</f>
        <v>37.968</v>
      </c>
      <c r="Q8" s="140" t="n">
        <f aca="false">IFERROR(SMALL($F8:$N8,$Q$3),"")</f>
        <v>43.254</v>
      </c>
      <c r="R8" s="141" t="n">
        <f aca="false">IFERROR(SMALL($F8:$N8,$R$3),"")</f>
        <v>47.948</v>
      </c>
      <c r="S8" s="142" t="n">
        <f aca="false">COUNT(P8:R8)</f>
        <v>3</v>
      </c>
      <c r="T8" s="142" t="n">
        <f aca="false">IFERROR(AVERAGE(P8:R8),"")</f>
        <v>43.0566666666667</v>
      </c>
      <c r="U8" s="134" t="n">
        <f aca="false">MIN(P8,Q8,R8)</f>
        <v>37.968</v>
      </c>
      <c r="V8" s="135"/>
      <c r="W8" s="134" t="n">
        <f aca="false">RANK(T8,$T$4:$T$61,1)</f>
        <v>51</v>
      </c>
    </row>
    <row r="9" s="154" customFormat="true" ht="15.75" hidden="false" customHeight="false" outlineLevel="0" collapsed="false">
      <c r="A9" s="124"/>
      <c r="B9" s="144" t="n">
        <v>2</v>
      </c>
      <c r="C9" s="169" t="s">
        <v>206</v>
      </c>
      <c r="D9" s="170" t="s">
        <v>21</v>
      </c>
      <c r="E9" s="135"/>
      <c r="F9" s="171"/>
      <c r="G9" s="172"/>
      <c r="H9" s="173"/>
      <c r="I9" s="171" t="n">
        <v>30.71</v>
      </c>
      <c r="J9" s="172" t="n">
        <v>29.149</v>
      </c>
      <c r="K9" s="173" t="n">
        <v>28.088</v>
      </c>
      <c r="L9" s="171" t="n">
        <v>32.532</v>
      </c>
      <c r="M9" s="172" t="n">
        <v>22.423</v>
      </c>
      <c r="N9" s="173" t="n">
        <v>24.154</v>
      </c>
      <c r="O9" s="135"/>
      <c r="P9" s="150" t="n">
        <f aca="false">IFERROR(SMALL($F9:$N9,$P$3),"")</f>
        <v>22.423</v>
      </c>
      <c r="Q9" s="151" t="n">
        <f aca="false">IFERROR(SMALL($F9:$N9,$Q$3),"")</f>
        <v>24.154</v>
      </c>
      <c r="R9" s="152" t="n">
        <f aca="false">IFERROR(SMALL($F9:$N9,$R$3),"")</f>
        <v>28.088</v>
      </c>
      <c r="S9" s="153" t="n">
        <f aca="false">COUNT(P9:R9)</f>
        <v>3</v>
      </c>
      <c r="T9" s="153" t="n">
        <f aca="false">IFERROR(AVERAGE(P9:R9),"")</f>
        <v>24.8883333333333</v>
      </c>
      <c r="U9" s="145" t="n">
        <f aca="false">MIN(P9,Q9,R9)</f>
        <v>22.423</v>
      </c>
      <c r="V9" s="135"/>
      <c r="W9" s="145" t="n">
        <f aca="false">RANK(T9,$T$4:$T$61,1)</f>
        <v>42</v>
      </c>
    </row>
    <row r="10" s="154" customFormat="true" ht="15.75" hidden="false" customHeight="false" outlineLevel="0" collapsed="false">
      <c r="A10" s="124"/>
      <c r="B10" s="155" t="n">
        <v>3</v>
      </c>
      <c r="C10" s="169" t="s">
        <v>207</v>
      </c>
      <c r="D10" s="170" t="s">
        <v>21</v>
      </c>
      <c r="E10" s="135"/>
      <c r="F10" s="171" t="n">
        <v>18.679</v>
      </c>
      <c r="G10" s="172" t="n">
        <v>14.104</v>
      </c>
      <c r="H10" s="173" t="n">
        <v>27.167</v>
      </c>
      <c r="I10" s="171" t="n">
        <v>14.926</v>
      </c>
      <c r="J10" s="172" t="n">
        <v>16.167</v>
      </c>
      <c r="K10" s="173" t="n">
        <v>14.103</v>
      </c>
      <c r="L10" s="171" t="n">
        <v>14.684</v>
      </c>
      <c r="M10" s="172" t="n">
        <v>14.645</v>
      </c>
      <c r="N10" s="173" t="n">
        <v>13.343</v>
      </c>
      <c r="O10" s="135"/>
      <c r="P10" s="150" t="n">
        <f aca="false">IFERROR(SMALL($F10:$N10,$P$3),"")</f>
        <v>13.343</v>
      </c>
      <c r="Q10" s="151" t="n">
        <f aca="false">IFERROR(SMALL($F10:$N10,$Q$3),"")</f>
        <v>14.103</v>
      </c>
      <c r="R10" s="152" t="n">
        <f aca="false">IFERROR(SMALL($F10:$N10,$R$3),"")</f>
        <v>14.104</v>
      </c>
      <c r="S10" s="153" t="n">
        <f aca="false">COUNT(P10:R10)</f>
        <v>3</v>
      </c>
      <c r="T10" s="153" t="n">
        <f aca="false">IFERROR(AVERAGE(P10:R10),"")</f>
        <v>13.85</v>
      </c>
      <c r="U10" s="145" t="n">
        <f aca="false">MIN(P10,Q10,R10)</f>
        <v>13.343</v>
      </c>
      <c r="V10" s="135"/>
      <c r="W10" s="145" t="n">
        <f aca="false">RANK(T10,$T$4:$T$61,1)</f>
        <v>3</v>
      </c>
    </row>
    <row r="11" s="163" customFormat="true" ht="15.75" hidden="false" customHeight="false" outlineLevel="0" collapsed="false">
      <c r="A11" s="124"/>
      <c r="B11" s="156" t="n">
        <v>4</v>
      </c>
      <c r="C11" s="174" t="s">
        <v>208</v>
      </c>
      <c r="D11" s="175" t="s">
        <v>21</v>
      </c>
      <c r="E11" s="135"/>
      <c r="F11" s="176" t="n">
        <v>21.371</v>
      </c>
      <c r="G11" s="177" t="n">
        <v>20.751</v>
      </c>
      <c r="H11" s="178" t="n">
        <v>17.778</v>
      </c>
      <c r="I11" s="176" t="n">
        <v>18.047</v>
      </c>
      <c r="J11" s="177" t="n">
        <v>17.009</v>
      </c>
      <c r="K11" s="178" t="n">
        <v>17.416</v>
      </c>
      <c r="L11" s="176" t="s">
        <v>209</v>
      </c>
      <c r="M11" s="177"/>
      <c r="N11" s="178"/>
      <c r="O11" s="135"/>
      <c r="P11" s="129" t="n">
        <f aca="false">IFERROR(SMALL($F11:$N11,$P$3),"")</f>
        <v>17.009</v>
      </c>
      <c r="Q11" s="130" t="n">
        <f aca="false">IFERROR(SMALL($F11:$N11,$Q$3),"")</f>
        <v>17.416</v>
      </c>
      <c r="R11" s="131" t="n">
        <f aca="false">IFERROR(SMALL($F11:$N11,$R$3),"")</f>
        <v>17.778</v>
      </c>
      <c r="S11" s="162" t="n">
        <f aca="false">COUNT(P11:R11)</f>
        <v>3</v>
      </c>
      <c r="T11" s="162" t="n">
        <f aca="false">IFERROR(AVERAGE(P11:R11),"")</f>
        <v>17.401</v>
      </c>
      <c r="U11" s="157" t="n">
        <f aca="false">MIN(P11,Q11,R11)</f>
        <v>17.009</v>
      </c>
      <c r="V11" s="135"/>
      <c r="W11" s="157" t="n">
        <f aca="false">RANK(T11,$T$4:$T$61,1)</f>
        <v>17</v>
      </c>
    </row>
    <row r="12" s="143" customFormat="true" ht="15.75" hidden="false" customHeight="false" outlineLevel="0" collapsed="false">
      <c r="A12" s="132" t="n">
        <v>3</v>
      </c>
      <c r="B12" s="133" t="n">
        <v>1</v>
      </c>
      <c r="C12" s="134" t="s">
        <v>210</v>
      </c>
      <c r="D12" s="134" t="s">
        <v>90</v>
      </c>
      <c r="E12" s="135"/>
      <c r="F12" s="136" t="n">
        <v>23.283</v>
      </c>
      <c r="G12" s="137" t="n">
        <v>21.942</v>
      </c>
      <c r="H12" s="138" t="n">
        <v>21.552</v>
      </c>
      <c r="I12" s="136" t="n">
        <v>22.923</v>
      </c>
      <c r="J12" s="137" t="n">
        <v>21.492</v>
      </c>
      <c r="K12" s="138" t="n">
        <v>21.07</v>
      </c>
      <c r="L12" s="136" t="n">
        <v>22.032</v>
      </c>
      <c r="M12" s="137" t="n">
        <v>20.851</v>
      </c>
      <c r="N12" s="138" t="n">
        <v>19.119</v>
      </c>
      <c r="O12" s="135"/>
      <c r="P12" s="139" t="n">
        <f aca="false">IFERROR(SMALL($F12:$N12,$P$3),"")</f>
        <v>19.119</v>
      </c>
      <c r="Q12" s="140" t="n">
        <f aca="false">IFERROR(SMALL($F12:$N12,$Q$3),"")</f>
        <v>20.851</v>
      </c>
      <c r="R12" s="141" t="n">
        <f aca="false">IFERROR(SMALL($F12:$N12,$R$3),"")</f>
        <v>21.07</v>
      </c>
      <c r="S12" s="142" t="n">
        <f aca="false">COUNT(P12:R12)</f>
        <v>3</v>
      </c>
      <c r="T12" s="142" t="n">
        <f aca="false">IFERROR(AVERAGE(P12:R12),"")</f>
        <v>20.3466666666667</v>
      </c>
      <c r="U12" s="134" t="n">
        <f aca="false">MIN(P12,Q12,R12)</f>
        <v>19.119</v>
      </c>
      <c r="V12" s="135"/>
      <c r="W12" s="134" t="n">
        <f aca="false">RANK(T12,$T$4:$T$61,1)</f>
        <v>33</v>
      </c>
    </row>
    <row r="13" s="154" customFormat="true" ht="15.75" hidden="false" customHeight="false" outlineLevel="0" collapsed="false">
      <c r="A13" s="132"/>
      <c r="B13" s="144" t="n">
        <v>2</v>
      </c>
      <c r="C13" s="145" t="s">
        <v>211</v>
      </c>
      <c r="D13" s="146" t="s">
        <v>212</v>
      </c>
      <c r="E13" s="135"/>
      <c r="F13" s="147"/>
      <c r="G13" s="148"/>
      <c r="H13" s="149"/>
      <c r="I13" s="147"/>
      <c r="J13" s="148"/>
      <c r="K13" s="149"/>
      <c r="L13" s="147"/>
      <c r="M13" s="148"/>
      <c r="N13" s="149"/>
      <c r="O13" s="135"/>
      <c r="P13" s="150" t="str">
        <f aca="false">IFERROR(SMALL($F13:$N13,$P$3),"")</f>
        <v/>
      </c>
      <c r="Q13" s="151" t="str">
        <f aca="false">IFERROR(SMALL($F13:$N13,$Q$3),"")</f>
        <v/>
      </c>
      <c r="R13" s="152" t="str">
        <f aca="false">IFERROR(SMALL($F13:$N13,$R$3),"")</f>
        <v/>
      </c>
      <c r="S13" s="153" t="n">
        <f aca="false">COUNT(P13:R13)</f>
        <v>0</v>
      </c>
      <c r="T13" s="153" t="str">
        <f aca="false">IFERROR(AVERAGE(P13:R13),"")</f>
        <v/>
      </c>
      <c r="U13" s="145" t="n">
        <f aca="false">MIN(P13,Q13,R13)</f>
        <v>0</v>
      </c>
      <c r="V13" s="135"/>
      <c r="W13" s="145"/>
    </row>
    <row r="14" s="154" customFormat="true" ht="15.75" hidden="false" customHeight="false" outlineLevel="0" collapsed="false">
      <c r="A14" s="132"/>
      <c r="B14" s="155" t="n">
        <v>3</v>
      </c>
      <c r="C14" s="145" t="s">
        <v>213</v>
      </c>
      <c r="D14" s="146" t="s">
        <v>21</v>
      </c>
      <c r="E14" s="135"/>
      <c r="F14" s="147" t="n">
        <v>21.631</v>
      </c>
      <c r="G14" s="148" t="n">
        <v>19.89</v>
      </c>
      <c r="H14" s="149" t="n">
        <v>19.2</v>
      </c>
      <c r="I14" s="147" t="n">
        <v>33.925</v>
      </c>
      <c r="J14" s="148" t="n">
        <v>20.511</v>
      </c>
      <c r="K14" s="149" t="n">
        <v>19.44</v>
      </c>
      <c r="L14" s="147" t="n">
        <v>18.639</v>
      </c>
      <c r="M14" s="148"/>
      <c r="N14" s="149"/>
      <c r="O14" s="135"/>
      <c r="P14" s="150" t="n">
        <f aca="false">IFERROR(SMALL($F14:$N14,$P$3),"")</f>
        <v>18.639</v>
      </c>
      <c r="Q14" s="151" t="n">
        <f aca="false">IFERROR(SMALL($F14:$N14,$Q$3),"")</f>
        <v>19.2</v>
      </c>
      <c r="R14" s="152" t="n">
        <f aca="false">IFERROR(SMALL($F14:$N14,$R$3),"")</f>
        <v>19.44</v>
      </c>
      <c r="S14" s="153" t="n">
        <f aca="false">COUNT(P14:R14)</f>
        <v>3</v>
      </c>
      <c r="T14" s="153" t="n">
        <f aca="false">IFERROR(AVERAGE(P14:R14),"")</f>
        <v>19.093</v>
      </c>
      <c r="U14" s="145" t="n">
        <f aca="false">MIN(P14,Q14,R14)</f>
        <v>18.639</v>
      </c>
      <c r="V14" s="135"/>
      <c r="W14" s="145" t="n">
        <f aca="false">RANK(T14,$T$4:$T$61,1)</f>
        <v>23</v>
      </c>
    </row>
    <row r="15" s="163" customFormat="true" ht="15.75" hidden="false" customHeight="false" outlineLevel="0" collapsed="false">
      <c r="A15" s="132"/>
      <c r="B15" s="156" t="n">
        <v>4</v>
      </c>
      <c r="C15" s="157" t="s">
        <v>214</v>
      </c>
      <c r="D15" s="158" t="s">
        <v>21</v>
      </c>
      <c r="E15" s="135"/>
      <c r="F15" s="159" t="n">
        <v>27.107</v>
      </c>
      <c r="G15" s="160" t="n">
        <v>29.039</v>
      </c>
      <c r="H15" s="161" t="n">
        <v>29.24</v>
      </c>
      <c r="I15" s="159" t="n">
        <v>26.644</v>
      </c>
      <c r="J15" s="160" t="n">
        <v>25.416</v>
      </c>
      <c r="K15" s="161" t="n">
        <v>23.482</v>
      </c>
      <c r="L15" s="159"/>
      <c r="M15" s="160"/>
      <c r="N15" s="161"/>
      <c r="O15" s="135"/>
      <c r="P15" s="129" t="n">
        <f aca="false">IFERROR(SMALL($F15:$N15,$P$3),"")</f>
        <v>23.482</v>
      </c>
      <c r="Q15" s="130" t="n">
        <f aca="false">IFERROR(SMALL($F15:$N15,$Q$3),"")</f>
        <v>25.416</v>
      </c>
      <c r="R15" s="131" t="n">
        <f aca="false">IFERROR(SMALL($F15:$N15,$R$3),"")</f>
        <v>26.644</v>
      </c>
      <c r="S15" s="162" t="n">
        <f aca="false">COUNT(P15:R15)</f>
        <v>3</v>
      </c>
      <c r="T15" s="162" t="n">
        <f aca="false">IFERROR(AVERAGE(P15:R15),"")</f>
        <v>25.1806666666667</v>
      </c>
      <c r="U15" s="157" t="n">
        <f aca="false">MIN(P15,Q15,R15)</f>
        <v>23.482</v>
      </c>
      <c r="V15" s="135"/>
      <c r="W15" s="157" t="n">
        <f aca="false">RANK(T15,$T$4:$T$61,1)</f>
        <v>43</v>
      </c>
    </row>
    <row r="16" s="143" customFormat="true" ht="15.75" hidden="false" customHeight="false" outlineLevel="0" collapsed="false">
      <c r="A16" s="124" t="n">
        <v>4</v>
      </c>
      <c r="B16" s="133" t="n">
        <v>1</v>
      </c>
      <c r="C16" s="164" t="s">
        <v>215</v>
      </c>
      <c r="D16" s="165" t="s">
        <v>21</v>
      </c>
      <c r="E16" s="135"/>
      <c r="F16" s="166" t="n">
        <v>19.169</v>
      </c>
      <c r="G16" s="167" t="n">
        <v>19.76</v>
      </c>
      <c r="H16" s="168" t="n">
        <v>24.615</v>
      </c>
      <c r="I16" s="166" t="n">
        <v>19.29</v>
      </c>
      <c r="J16" s="167"/>
      <c r="K16" s="168"/>
      <c r="L16" s="166" t="n">
        <v>18.909</v>
      </c>
      <c r="M16" s="167" t="n">
        <v>45.816</v>
      </c>
      <c r="N16" s="168"/>
      <c r="O16" s="135"/>
      <c r="P16" s="139" t="n">
        <f aca="false">IFERROR(SMALL($F16:$N16,$P$3),"")</f>
        <v>18.909</v>
      </c>
      <c r="Q16" s="140" t="n">
        <f aca="false">IFERROR(SMALL($F16:$N16,$Q$3),"")</f>
        <v>19.169</v>
      </c>
      <c r="R16" s="141" t="n">
        <f aca="false">IFERROR(SMALL($F16:$N16,$R$3),"")</f>
        <v>19.29</v>
      </c>
      <c r="S16" s="142" t="n">
        <f aca="false">COUNT(P16:R16)</f>
        <v>3</v>
      </c>
      <c r="T16" s="142" t="n">
        <f aca="false">IFERROR(AVERAGE(P16:R16),"")</f>
        <v>19.1226666666667</v>
      </c>
      <c r="U16" s="134" t="n">
        <f aca="false">MIN(P16,Q16,R16)</f>
        <v>18.909</v>
      </c>
      <c r="V16" s="135"/>
      <c r="W16" s="134" t="n">
        <f aca="false">RANK(T16,$T$4:$T$61,1)</f>
        <v>24</v>
      </c>
    </row>
    <row r="17" s="154" customFormat="true" ht="15.75" hidden="false" customHeight="false" outlineLevel="0" collapsed="false">
      <c r="A17" s="124"/>
      <c r="B17" s="144" t="n">
        <v>2</v>
      </c>
      <c r="C17" s="169" t="s">
        <v>216</v>
      </c>
      <c r="D17" s="170" t="s">
        <v>117</v>
      </c>
      <c r="E17" s="135"/>
      <c r="F17" s="171" t="n">
        <v>21.031</v>
      </c>
      <c r="G17" s="172" t="n">
        <v>20.771</v>
      </c>
      <c r="H17" s="173" t="n">
        <v>20.671</v>
      </c>
      <c r="I17" s="171" t="n">
        <v>19.921</v>
      </c>
      <c r="J17" s="172" t="n">
        <v>24.543</v>
      </c>
      <c r="K17" s="173" t="n">
        <v>19.573</v>
      </c>
      <c r="L17" s="171" t="n">
        <v>21.281</v>
      </c>
      <c r="M17" s="172" t="n">
        <v>27.357</v>
      </c>
      <c r="N17" s="173" t="n">
        <v>22.293</v>
      </c>
      <c r="O17" s="135"/>
      <c r="P17" s="150" t="n">
        <f aca="false">IFERROR(SMALL($F17:$N17,$P$3),"")</f>
        <v>19.573</v>
      </c>
      <c r="Q17" s="151" t="n">
        <f aca="false">IFERROR(SMALL($F17:$N17,$Q$3),"")</f>
        <v>19.921</v>
      </c>
      <c r="R17" s="152" t="n">
        <f aca="false">IFERROR(SMALL($F17:$N17,$R$3),"")</f>
        <v>20.671</v>
      </c>
      <c r="S17" s="153" t="n">
        <f aca="false">COUNT(P17:R17)</f>
        <v>3</v>
      </c>
      <c r="T17" s="153" t="n">
        <f aca="false">IFERROR(AVERAGE(P17:R17),"")</f>
        <v>20.055</v>
      </c>
      <c r="U17" s="145" t="n">
        <f aca="false">MIN(P17,Q17,R17)</f>
        <v>19.573</v>
      </c>
      <c r="V17" s="135"/>
      <c r="W17" s="145" t="n">
        <f aca="false">RANK(T17,$T$4:$T$61,1)</f>
        <v>31</v>
      </c>
    </row>
    <row r="18" s="154" customFormat="true" ht="15.75" hidden="false" customHeight="false" outlineLevel="0" collapsed="false">
      <c r="A18" s="124"/>
      <c r="B18" s="155" t="n">
        <v>3</v>
      </c>
      <c r="C18" s="169" t="s">
        <v>217</v>
      </c>
      <c r="D18" s="170" t="s">
        <v>21</v>
      </c>
      <c r="E18" s="135"/>
      <c r="F18" s="171" t="n">
        <v>22.182</v>
      </c>
      <c r="G18" s="172" t="n">
        <v>22.602</v>
      </c>
      <c r="H18" s="173" t="n">
        <v>25.326</v>
      </c>
      <c r="I18" s="171" t="n">
        <v>21.602</v>
      </c>
      <c r="J18" s="172" t="n">
        <v>20.701</v>
      </c>
      <c r="K18" s="173" t="n">
        <v>23.144</v>
      </c>
      <c r="L18" s="171" t="n">
        <v>28.048</v>
      </c>
      <c r="M18" s="172" t="n">
        <v>37.498</v>
      </c>
      <c r="N18" s="173" t="n">
        <v>21.251</v>
      </c>
      <c r="O18" s="135"/>
      <c r="P18" s="150" t="n">
        <f aca="false">IFERROR(SMALL($F18:$N18,$P$3),"")</f>
        <v>20.701</v>
      </c>
      <c r="Q18" s="151" t="n">
        <f aca="false">IFERROR(SMALL($F18:$N18,$Q$3),"")</f>
        <v>21.251</v>
      </c>
      <c r="R18" s="152" t="n">
        <f aca="false">IFERROR(SMALL($F18:$N18,$R$3),"")</f>
        <v>21.602</v>
      </c>
      <c r="S18" s="153" t="n">
        <f aca="false">COUNT(P18:R18)</f>
        <v>3</v>
      </c>
      <c r="T18" s="153" t="n">
        <f aca="false">IFERROR(AVERAGE(P18:R18),"")</f>
        <v>21.1846666666667</v>
      </c>
      <c r="U18" s="145" t="n">
        <f aca="false">MIN(P18,Q18,R18)</f>
        <v>20.701</v>
      </c>
      <c r="V18" s="135"/>
      <c r="W18" s="145" t="n">
        <f aca="false">RANK(T18,$T$4:$T$61,1)</f>
        <v>38</v>
      </c>
    </row>
    <row r="19" s="163" customFormat="true" ht="15.75" hidden="false" customHeight="false" outlineLevel="0" collapsed="false">
      <c r="A19" s="124"/>
      <c r="B19" s="156" t="n">
        <v>4</v>
      </c>
      <c r="C19" s="174" t="s">
        <v>218</v>
      </c>
      <c r="D19" s="175" t="s">
        <v>21</v>
      </c>
      <c r="E19" s="135"/>
      <c r="F19" s="176"/>
      <c r="G19" s="177"/>
      <c r="H19" s="178"/>
      <c r="I19" s="176" t="n">
        <v>16.409</v>
      </c>
      <c r="J19" s="177" t="n">
        <v>23.032</v>
      </c>
      <c r="K19" s="178"/>
      <c r="L19" s="176" t="n">
        <v>18.428</v>
      </c>
      <c r="M19" s="177" t="n">
        <v>16.427</v>
      </c>
      <c r="N19" s="178" t="n">
        <v>24.815</v>
      </c>
      <c r="O19" s="135"/>
      <c r="P19" s="129" t="n">
        <f aca="false">IFERROR(SMALL($F19:$N19,$P$3),"")</f>
        <v>16.409</v>
      </c>
      <c r="Q19" s="130" t="n">
        <f aca="false">IFERROR(SMALL($F19:$N19,$Q$3),"")</f>
        <v>16.427</v>
      </c>
      <c r="R19" s="131" t="n">
        <f aca="false">IFERROR(SMALL($F19:$N19,$R$3),"")</f>
        <v>18.428</v>
      </c>
      <c r="S19" s="162" t="n">
        <f aca="false">COUNT(P19:R19)</f>
        <v>3</v>
      </c>
      <c r="T19" s="162" t="n">
        <f aca="false">IFERROR(AVERAGE(P19:R19),"")</f>
        <v>17.088</v>
      </c>
      <c r="U19" s="157" t="n">
        <f aca="false">MIN(P19,Q19,R19)</f>
        <v>16.409</v>
      </c>
      <c r="V19" s="135"/>
      <c r="W19" s="157" t="n">
        <f aca="false">RANK(T19,$T$4:$T$61,1)</f>
        <v>12</v>
      </c>
    </row>
    <row r="20" s="143" customFormat="true" ht="15.75" hidden="false" customHeight="false" outlineLevel="0" collapsed="false">
      <c r="A20" s="132" t="n">
        <v>5</v>
      </c>
      <c r="B20" s="133" t="n">
        <v>1</v>
      </c>
      <c r="C20" s="134" t="s">
        <v>219</v>
      </c>
      <c r="D20" s="179" t="s">
        <v>220</v>
      </c>
      <c r="E20" s="135"/>
      <c r="F20" s="136" t="n">
        <v>21.281</v>
      </c>
      <c r="G20" s="137"/>
      <c r="H20" s="138"/>
      <c r="I20" s="136" t="n">
        <v>25.846</v>
      </c>
      <c r="J20" s="137" t="n">
        <v>21.502</v>
      </c>
      <c r="K20" s="138" t="n">
        <v>21.17</v>
      </c>
      <c r="L20" s="136" t="n">
        <v>21.17</v>
      </c>
      <c r="M20" s="137" t="n">
        <v>21.632</v>
      </c>
      <c r="N20" s="138" t="n">
        <v>19.589</v>
      </c>
      <c r="O20" s="135"/>
      <c r="P20" s="139" t="n">
        <f aca="false">IFERROR(SMALL($F20:$N20,$P$3),"")</f>
        <v>19.589</v>
      </c>
      <c r="Q20" s="140" t="n">
        <f aca="false">IFERROR(SMALL($F20:$N20,$Q$3),"")</f>
        <v>21.17</v>
      </c>
      <c r="R20" s="141" t="n">
        <f aca="false">IFERROR(SMALL($F20:$N20,$R$3),"")</f>
        <v>21.17</v>
      </c>
      <c r="S20" s="142" t="n">
        <f aca="false">COUNT(P20:R20)</f>
        <v>3</v>
      </c>
      <c r="T20" s="142" t="n">
        <f aca="false">IFERROR(AVERAGE(P20:R20),"")</f>
        <v>20.643</v>
      </c>
      <c r="U20" s="134" t="n">
        <f aca="false">MIN(P20,Q20,R20)</f>
        <v>19.589</v>
      </c>
      <c r="V20" s="135"/>
      <c r="W20" s="134" t="n">
        <f aca="false">RANK(T20,$T$4:$T$61,1)</f>
        <v>36</v>
      </c>
    </row>
    <row r="21" s="154" customFormat="true" ht="15.75" hidden="false" customHeight="false" outlineLevel="0" collapsed="false">
      <c r="A21" s="132"/>
      <c r="B21" s="144" t="n">
        <v>2</v>
      </c>
      <c r="C21" s="145" t="s">
        <v>221</v>
      </c>
      <c r="D21" s="146" t="s">
        <v>21</v>
      </c>
      <c r="E21" s="135"/>
      <c r="F21" s="147" t="n">
        <v>20.59</v>
      </c>
      <c r="G21" s="148"/>
      <c r="H21" s="149"/>
      <c r="I21" s="147" t="n">
        <v>30.98</v>
      </c>
      <c r="J21" s="148" t="n">
        <v>23.155</v>
      </c>
      <c r="K21" s="149" t="n">
        <v>24.324</v>
      </c>
      <c r="L21" s="147" t="n">
        <v>21.031</v>
      </c>
      <c r="M21" s="148" t="n">
        <v>20.472</v>
      </c>
      <c r="N21" s="149" t="n">
        <v>19.61</v>
      </c>
      <c r="O21" s="135"/>
      <c r="P21" s="150" t="n">
        <f aca="false">IFERROR(SMALL($F21:$N21,$P$3),"")</f>
        <v>19.61</v>
      </c>
      <c r="Q21" s="151" t="n">
        <f aca="false">IFERROR(SMALL($F21:$N21,$Q$3),"")</f>
        <v>20.472</v>
      </c>
      <c r="R21" s="152" t="n">
        <f aca="false">IFERROR(SMALL($F21:$N21,$R$3),"")</f>
        <v>20.59</v>
      </c>
      <c r="S21" s="153" t="n">
        <f aca="false">COUNT(P21:R21)</f>
        <v>3</v>
      </c>
      <c r="T21" s="153" t="n">
        <f aca="false">IFERROR(AVERAGE(P21:R21),"")</f>
        <v>20.224</v>
      </c>
      <c r="U21" s="145" t="n">
        <f aca="false">MIN(P21,Q21,R21)</f>
        <v>19.61</v>
      </c>
      <c r="V21" s="135"/>
      <c r="W21" s="145" t="n">
        <f aca="false">RANK(T21,$T$4:$T$61,1)</f>
        <v>32</v>
      </c>
    </row>
    <row r="22" s="154" customFormat="true" ht="15.75" hidden="false" customHeight="false" outlineLevel="0" collapsed="false">
      <c r="A22" s="132"/>
      <c r="B22" s="155" t="n">
        <v>3</v>
      </c>
      <c r="C22" s="145" t="s">
        <v>222</v>
      </c>
      <c r="D22" s="146" t="s">
        <v>128</v>
      </c>
      <c r="E22" s="135"/>
      <c r="F22" s="147" t="n">
        <v>20.17</v>
      </c>
      <c r="G22" s="148" t="n">
        <v>18.989</v>
      </c>
      <c r="H22" s="149"/>
      <c r="I22" s="147" t="n">
        <v>19.36</v>
      </c>
      <c r="J22" s="148" t="n">
        <v>33.235</v>
      </c>
      <c r="K22" s="149"/>
      <c r="L22" s="147"/>
      <c r="M22" s="148"/>
      <c r="N22" s="149"/>
      <c r="O22" s="135"/>
      <c r="P22" s="150" t="n">
        <f aca="false">IFERROR(SMALL($F22:$N22,$P$3),"")</f>
        <v>18.989</v>
      </c>
      <c r="Q22" s="151" t="n">
        <f aca="false">IFERROR(SMALL($F22:$N22,$Q$3),"")</f>
        <v>19.36</v>
      </c>
      <c r="R22" s="152" t="n">
        <f aca="false">IFERROR(SMALL($F22:$N22,$R$3),"")</f>
        <v>20.17</v>
      </c>
      <c r="S22" s="153" t="n">
        <f aca="false">COUNT(P22:R22)</f>
        <v>3</v>
      </c>
      <c r="T22" s="153" t="n">
        <f aca="false">IFERROR(AVERAGE(P22:R22),"")</f>
        <v>19.5063333333333</v>
      </c>
      <c r="U22" s="145" t="n">
        <f aca="false">MIN(P22,Q22,R22)</f>
        <v>18.989</v>
      </c>
      <c r="V22" s="135"/>
      <c r="W22" s="145" t="n">
        <f aca="false">RANK(T22,$T$4:$T$61,1)</f>
        <v>26</v>
      </c>
    </row>
    <row r="23" s="163" customFormat="true" ht="15.75" hidden="false" customHeight="false" outlineLevel="0" collapsed="false">
      <c r="A23" s="132"/>
      <c r="B23" s="156" t="n">
        <v>4</v>
      </c>
      <c r="C23" s="157" t="s">
        <v>223</v>
      </c>
      <c r="D23" s="158" t="s">
        <v>21</v>
      </c>
      <c r="E23" s="135"/>
      <c r="F23" s="159"/>
      <c r="G23" s="160"/>
      <c r="H23" s="161"/>
      <c r="I23" s="159" t="n">
        <v>41.679</v>
      </c>
      <c r="J23" s="160"/>
      <c r="K23" s="161"/>
      <c r="L23" s="159" t="n">
        <v>30.531</v>
      </c>
      <c r="M23" s="160" t="n">
        <v>28.168</v>
      </c>
      <c r="N23" s="161" t="n">
        <v>29.129</v>
      </c>
      <c r="O23" s="135"/>
      <c r="P23" s="129" t="n">
        <f aca="false">IFERROR(SMALL($F23:$N23,$P$3),"")</f>
        <v>28.168</v>
      </c>
      <c r="Q23" s="130" t="n">
        <f aca="false">IFERROR(SMALL($F23:$N23,$Q$3),"")</f>
        <v>29.129</v>
      </c>
      <c r="R23" s="131" t="n">
        <f aca="false">IFERROR(SMALL($F23:$N23,$R$3),"")</f>
        <v>30.531</v>
      </c>
      <c r="S23" s="162" t="n">
        <f aca="false">COUNT(P23:R23)</f>
        <v>3</v>
      </c>
      <c r="T23" s="162" t="n">
        <f aca="false">IFERROR(AVERAGE(P23:R23),"")</f>
        <v>29.276</v>
      </c>
      <c r="U23" s="157" t="n">
        <f aca="false">MIN(P23,Q23,R23)</f>
        <v>28.168</v>
      </c>
      <c r="V23" s="135"/>
      <c r="W23" s="157" t="n">
        <f aca="false">RANK(T23,$T$4:$T$61,1)</f>
        <v>47</v>
      </c>
    </row>
    <row r="24" s="143" customFormat="true" ht="15.75" hidden="false" customHeight="false" outlineLevel="0" collapsed="false">
      <c r="A24" s="124" t="n">
        <v>6</v>
      </c>
      <c r="B24" s="133" t="n">
        <v>1</v>
      </c>
      <c r="C24" s="164" t="s">
        <v>224</v>
      </c>
      <c r="D24" s="165" t="s">
        <v>21</v>
      </c>
      <c r="E24" s="135"/>
      <c r="F24" s="166"/>
      <c r="G24" s="167"/>
      <c r="H24" s="168"/>
      <c r="I24" s="166"/>
      <c r="J24" s="167"/>
      <c r="K24" s="168"/>
      <c r="L24" s="166"/>
      <c r="M24" s="167"/>
      <c r="N24" s="168"/>
      <c r="O24" s="135"/>
      <c r="P24" s="139" t="str">
        <f aca="false">IFERROR(SMALL($F24:$N24,$P$3),"")</f>
        <v/>
      </c>
      <c r="Q24" s="140" t="str">
        <f aca="false">IFERROR(SMALL($F24:$N24,$Q$3),"")</f>
        <v/>
      </c>
      <c r="R24" s="141" t="str">
        <f aca="false">IFERROR(SMALL($F24:$N24,$R$3),"")</f>
        <v/>
      </c>
      <c r="S24" s="142" t="n">
        <f aca="false">COUNT(P24:R24)</f>
        <v>0</v>
      </c>
      <c r="T24" s="142" t="str">
        <f aca="false">IFERROR(AVERAGE(P24:R24),"")</f>
        <v/>
      </c>
      <c r="U24" s="134" t="n">
        <f aca="false">MIN(P24,Q24,R24)</f>
        <v>0</v>
      </c>
      <c r="V24" s="135"/>
      <c r="W24" s="134"/>
    </row>
    <row r="25" s="154" customFormat="true" ht="15.75" hidden="false" customHeight="false" outlineLevel="0" collapsed="false">
      <c r="A25" s="124"/>
      <c r="B25" s="144" t="n">
        <v>2</v>
      </c>
      <c r="C25" s="169" t="s">
        <v>225</v>
      </c>
      <c r="D25" s="170" t="s">
        <v>169</v>
      </c>
      <c r="E25" s="135"/>
      <c r="F25" s="171"/>
      <c r="G25" s="172"/>
      <c r="H25" s="173"/>
      <c r="I25" s="171"/>
      <c r="J25" s="172"/>
      <c r="K25" s="173"/>
      <c r="L25" s="171"/>
      <c r="M25" s="172"/>
      <c r="N25" s="173"/>
      <c r="O25" s="135"/>
      <c r="P25" s="150" t="str">
        <f aca="false">IFERROR(SMALL($F25:$N25,$P$3),"")</f>
        <v/>
      </c>
      <c r="Q25" s="151" t="str">
        <f aca="false">IFERROR(SMALL($F25:$N25,$Q$3),"")</f>
        <v/>
      </c>
      <c r="R25" s="152" t="str">
        <f aca="false">IFERROR(SMALL($F25:$N25,$R$3),"")</f>
        <v/>
      </c>
      <c r="S25" s="153" t="n">
        <f aca="false">COUNT(P25:R25)</f>
        <v>0</v>
      </c>
      <c r="T25" s="153" t="str">
        <f aca="false">IFERROR(AVERAGE(P25:R25),"")</f>
        <v/>
      </c>
      <c r="U25" s="145" t="n">
        <f aca="false">MIN(P25,Q25,R25)</f>
        <v>0</v>
      </c>
      <c r="V25" s="135"/>
      <c r="W25" s="145"/>
    </row>
    <row r="26" s="154" customFormat="true" ht="15.75" hidden="false" customHeight="false" outlineLevel="0" collapsed="false">
      <c r="A26" s="124"/>
      <c r="B26" s="155" t="n">
        <v>3</v>
      </c>
      <c r="C26" s="169" t="s">
        <v>226</v>
      </c>
      <c r="D26" s="170" t="s">
        <v>21</v>
      </c>
      <c r="E26" s="135"/>
      <c r="F26" s="171" t="n">
        <v>16.416</v>
      </c>
      <c r="G26" s="172" t="n">
        <v>15.817</v>
      </c>
      <c r="H26" s="173"/>
      <c r="I26" s="171" t="n">
        <v>18.289</v>
      </c>
      <c r="J26" s="172"/>
      <c r="K26" s="173"/>
      <c r="L26" s="171" t="n">
        <v>15.115</v>
      </c>
      <c r="M26" s="172" t="n">
        <v>22.492</v>
      </c>
      <c r="N26" s="173" t="n">
        <v>21.262</v>
      </c>
      <c r="O26" s="135"/>
      <c r="P26" s="150" t="n">
        <f aca="false">IFERROR(SMALL($F26:$N26,$P$3),"")</f>
        <v>15.115</v>
      </c>
      <c r="Q26" s="151" t="n">
        <f aca="false">IFERROR(SMALL($F26:$N26,$Q$3),"")</f>
        <v>15.817</v>
      </c>
      <c r="R26" s="152" t="n">
        <f aca="false">IFERROR(SMALL($F26:$N26,$R$3),"")</f>
        <v>16.416</v>
      </c>
      <c r="S26" s="153" t="n">
        <f aca="false">COUNT(P26:R26)</f>
        <v>3</v>
      </c>
      <c r="T26" s="153" t="n">
        <f aca="false">IFERROR(AVERAGE(P26:R26),"")</f>
        <v>15.7826666666667</v>
      </c>
      <c r="U26" s="145" t="n">
        <f aca="false">MIN(P26,Q26,R26)</f>
        <v>15.115</v>
      </c>
      <c r="V26" s="135"/>
      <c r="W26" s="145" t="n">
        <f aca="false">RANK(T26,$T$4:$T$61,1)</f>
        <v>6</v>
      </c>
    </row>
    <row r="27" s="163" customFormat="true" ht="15.75" hidden="false" customHeight="false" outlineLevel="0" collapsed="false">
      <c r="A27" s="124"/>
      <c r="B27" s="156" t="n">
        <v>4</v>
      </c>
      <c r="C27" s="174" t="s">
        <v>227</v>
      </c>
      <c r="D27" s="175" t="s">
        <v>21</v>
      </c>
      <c r="E27" s="135"/>
      <c r="F27" s="176" t="n">
        <v>13.984</v>
      </c>
      <c r="G27" s="177" t="n">
        <v>13.294</v>
      </c>
      <c r="H27" s="178" t="n">
        <v>13.323</v>
      </c>
      <c r="I27" s="176" t="n">
        <v>12.532</v>
      </c>
      <c r="J27" s="177" t="n">
        <v>12.163</v>
      </c>
      <c r="K27" s="178" t="n">
        <v>12.02</v>
      </c>
      <c r="L27" s="176" t="n">
        <v>11.893</v>
      </c>
      <c r="M27" s="177" t="n">
        <v>11.851</v>
      </c>
      <c r="N27" s="178" t="n">
        <v>12.772</v>
      </c>
      <c r="O27" s="135"/>
      <c r="P27" s="129" t="n">
        <f aca="false">IFERROR(SMALL($F27:$N27,$P$3),"")</f>
        <v>11.851</v>
      </c>
      <c r="Q27" s="130" t="n">
        <f aca="false">IFERROR(SMALL($F27:$N27,$Q$3),"")</f>
        <v>11.893</v>
      </c>
      <c r="R27" s="131" t="n">
        <f aca="false">IFERROR(SMALL($F27:$N27,$R$3),"")</f>
        <v>12.02</v>
      </c>
      <c r="S27" s="162" t="n">
        <f aca="false">COUNT(P27:R27)</f>
        <v>3</v>
      </c>
      <c r="T27" s="162" t="n">
        <f aca="false">IFERROR(AVERAGE(P27:R27),"")</f>
        <v>11.9213333333333</v>
      </c>
      <c r="U27" s="157" t="n">
        <f aca="false">MIN(P27,Q27,R27)</f>
        <v>11.851</v>
      </c>
      <c r="V27" s="135"/>
      <c r="W27" s="157" t="n">
        <f aca="false">RANK(T27,$T$4:$T$61,1)</f>
        <v>1</v>
      </c>
    </row>
    <row r="28" s="143" customFormat="true" ht="15.75" hidden="false" customHeight="false" outlineLevel="0" collapsed="false">
      <c r="A28" s="132" t="n">
        <v>7</v>
      </c>
      <c r="B28" s="133" t="n">
        <v>1</v>
      </c>
      <c r="C28" s="134" t="s">
        <v>228</v>
      </c>
      <c r="D28" s="179" t="s">
        <v>21</v>
      </c>
      <c r="E28" s="135"/>
      <c r="F28" s="136" t="n">
        <v>17.628</v>
      </c>
      <c r="G28" s="137" t="n">
        <v>24.805</v>
      </c>
      <c r="H28" s="138" t="n">
        <v>17.556</v>
      </c>
      <c r="I28" s="136" t="n">
        <v>16.386</v>
      </c>
      <c r="J28" s="137" t="n">
        <v>16.767</v>
      </c>
      <c r="K28" s="138" t="n">
        <v>16.464</v>
      </c>
      <c r="L28" s="136" t="n">
        <v>17.898</v>
      </c>
      <c r="M28" s="137" t="n">
        <v>17.628</v>
      </c>
      <c r="N28" s="138"/>
      <c r="O28" s="135"/>
      <c r="P28" s="139" t="n">
        <f aca="false">IFERROR(SMALL($F28:$N28,$P$3),"")</f>
        <v>16.386</v>
      </c>
      <c r="Q28" s="140" t="n">
        <f aca="false">IFERROR(SMALL($F28:$N28,$Q$3),"")</f>
        <v>16.464</v>
      </c>
      <c r="R28" s="141" t="n">
        <f aca="false">IFERROR(SMALL($F28:$N28,$R$3),"")</f>
        <v>16.767</v>
      </c>
      <c r="S28" s="142" t="n">
        <f aca="false">COUNT(P28:R28)</f>
        <v>3</v>
      </c>
      <c r="T28" s="142" t="n">
        <f aca="false">IFERROR(AVERAGE(P28:R28),"")</f>
        <v>16.539</v>
      </c>
      <c r="U28" s="134" t="n">
        <f aca="false">MIN(P28,Q28,R28)</f>
        <v>16.386</v>
      </c>
      <c r="V28" s="135"/>
      <c r="W28" s="134" t="n">
        <f aca="false">RANK(T28,$T$4:$T$61,1)</f>
        <v>10</v>
      </c>
    </row>
    <row r="29" s="154" customFormat="true" ht="15.75" hidden="false" customHeight="false" outlineLevel="0" collapsed="false">
      <c r="A29" s="132"/>
      <c r="B29" s="144" t="n">
        <v>2</v>
      </c>
      <c r="C29" s="145" t="s">
        <v>229</v>
      </c>
      <c r="D29" s="146" t="s">
        <v>21</v>
      </c>
      <c r="E29" s="135"/>
      <c r="F29" s="147" t="n">
        <v>21.311</v>
      </c>
      <c r="G29" s="148" t="n">
        <v>20.56</v>
      </c>
      <c r="H29" s="149" t="n">
        <v>31.472</v>
      </c>
      <c r="I29" s="147" t="n">
        <v>21</v>
      </c>
      <c r="J29" s="148" t="n">
        <v>20.122</v>
      </c>
      <c r="K29" s="149" t="n">
        <v>21.43</v>
      </c>
      <c r="L29" s="147"/>
      <c r="M29" s="148"/>
      <c r="N29" s="149"/>
      <c r="O29" s="135"/>
      <c r="P29" s="150" t="n">
        <f aca="false">IFERROR(SMALL($F29:$N29,$P$3),"")</f>
        <v>20.122</v>
      </c>
      <c r="Q29" s="151" t="n">
        <f aca="false">IFERROR(SMALL($F29:$N29,$Q$3),"")</f>
        <v>20.56</v>
      </c>
      <c r="R29" s="152" t="n">
        <f aca="false">IFERROR(SMALL($F29:$N29,$R$3),"")</f>
        <v>21</v>
      </c>
      <c r="S29" s="153" t="n">
        <f aca="false">COUNT(P29:R29)</f>
        <v>3</v>
      </c>
      <c r="T29" s="153" t="n">
        <f aca="false">IFERROR(AVERAGE(P29:R29),"")</f>
        <v>20.5606666666667</v>
      </c>
      <c r="U29" s="145" t="n">
        <f aca="false">MIN(P29,Q29,R29)</f>
        <v>20.122</v>
      </c>
      <c r="V29" s="135"/>
      <c r="W29" s="145" t="n">
        <f aca="false">RANK(T29,$T$4:$T$61,1)</f>
        <v>35</v>
      </c>
    </row>
    <row r="30" s="154" customFormat="true" ht="15.75" hidden="false" customHeight="false" outlineLevel="0" collapsed="false">
      <c r="A30" s="132"/>
      <c r="B30" s="155" t="n">
        <v>3</v>
      </c>
      <c r="C30" s="145" t="s">
        <v>230</v>
      </c>
      <c r="D30" s="146" t="s">
        <v>81</v>
      </c>
      <c r="E30" s="135"/>
      <c r="F30" s="147" t="n">
        <v>17.767</v>
      </c>
      <c r="G30" s="148" t="n">
        <v>18.439</v>
      </c>
      <c r="H30" s="149"/>
      <c r="I30" s="147" t="n">
        <v>18.137</v>
      </c>
      <c r="J30" s="148" t="n">
        <v>18.85</v>
      </c>
      <c r="K30" s="149" t="n">
        <v>16.247</v>
      </c>
      <c r="L30" s="147"/>
      <c r="M30" s="148"/>
      <c r="N30" s="149"/>
      <c r="O30" s="135"/>
      <c r="P30" s="150" t="n">
        <f aca="false">IFERROR(SMALL($F30:$N30,$P$3),"")</f>
        <v>16.247</v>
      </c>
      <c r="Q30" s="151" t="n">
        <f aca="false">IFERROR(SMALL($F30:$N30,$Q$3),"")</f>
        <v>17.767</v>
      </c>
      <c r="R30" s="152" t="n">
        <f aca="false">IFERROR(SMALL($F30:$N30,$R$3),"")</f>
        <v>18.137</v>
      </c>
      <c r="S30" s="153" t="n">
        <f aca="false">COUNT(P30:R30)</f>
        <v>3</v>
      </c>
      <c r="T30" s="153" t="n">
        <f aca="false">IFERROR(AVERAGE(P30:R30),"")</f>
        <v>17.3836666666667</v>
      </c>
      <c r="U30" s="145" t="n">
        <f aca="false">MIN(P30,Q30,R30)</f>
        <v>16.247</v>
      </c>
      <c r="V30" s="135"/>
      <c r="W30" s="145" t="n">
        <f aca="false">RANK(T30,$T$4:$T$61,1)</f>
        <v>16</v>
      </c>
    </row>
    <row r="31" s="163" customFormat="true" ht="15.75" hidden="false" customHeight="false" outlineLevel="0" collapsed="false">
      <c r="A31" s="132"/>
      <c r="B31" s="156" t="n">
        <v>4</v>
      </c>
      <c r="C31" s="157" t="s">
        <v>231</v>
      </c>
      <c r="D31" s="158" t="s">
        <v>90</v>
      </c>
      <c r="E31" s="135"/>
      <c r="F31" s="159" t="n">
        <v>22.663</v>
      </c>
      <c r="G31" s="160" t="n">
        <v>21.602</v>
      </c>
      <c r="H31" s="161" t="n">
        <v>22.751</v>
      </c>
      <c r="I31" s="159" t="n">
        <v>23.775</v>
      </c>
      <c r="J31" s="160" t="n">
        <v>19.579</v>
      </c>
      <c r="K31" s="161" t="n">
        <v>18.16</v>
      </c>
      <c r="L31" s="159"/>
      <c r="M31" s="160"/>
      <c r="N31" s="161"/>
      <c r="O31" s="135"/>
      <c r="P31" s="129" t="n">
        <f aca="false">IFERROR(SMALL($F31:$N31,$P$3),"")</f>
        <v>18.16</v>
      </c>
      <c r="Q31" s="130" t="n">
        <f aca="false">IFERROR(SMALL($F31:$N31,$Q$3),"")</f>
        <v>19.579</v>
      </c>
      <c r="R31" s="131" t="n">
        <f aca="false">IFERROR(SMALL($F31:$N31,$R$3),"")</f>
        <v>21.602</v>
      </c>
      <c r="S31" s="162" t="n">
        <f aca="false">COUNT(P31:R31)</f>
        <v>3</v>
      </c>
      <c r="T31" s="162" t="n">
        <f aca="false">IFERROR(AVERAGE(P31:R31),"")</f>
        <v>19.7803333333333</v>
      </c>
      <c r="U31" s="157" t="n">
        <f aca="false">MIN(P31,Q31,R31)</f>
        <v>18.16</v>
      </c>
      <c r="V31" s="135"/>
      <c r="W31" s="157" t="n">
        <f aca="false">RANK(T31,$T$4:$T$61,1)</f>
        <v>30</v>
      </c>
    </row>
    <row r="32" s="143" customFormat="true" ht="15.75" hidden="false" customHeight="false" outlineLevel="0" collapsed="false">
      <c r="A32" s="180" t="n">
        <v>8</v>
      </c>
      <c r="B32" s="133" t="n">
        <v>1</v>
      </c>
      <c r="C32" s="164" t="s">
        <v>232</v>
      </c>
      <c r="D32" s="165" t="s">
        <v>117</v>
      </c>
      <c r="E32" s="135"/>
      <c r="F32" s="166" t="n">
        <v>20.691</v>
      </c>
      <c r="G32" s="167"/>
      <c r="H32" s="168"/>
      <c r="I32" s="166" t="n">
        <v>25.586</v>
      </c>
      <c r="J32" s="167" t="n">
        <v>21.24</v>
      </c>
      <c r="K32" s="168" t="n">
        <v>20.12</v>
      </c>
      <c r="L32" s="166" t="n">
        <v>28.198</v>
      </c>
      <c r="M32" s="167" t="n">
        <v>19.249</v>
      </c>
      <c r="N32" s="168" t="n">
        <v>17.908</v>
      </c>
      <c r="O32" s="135"/>
      <c r="P32" s="139" t="n">
        <f aca="false">IFERROR(SMALL($F32:$N32,$P$3),"")</f>
        <v>17.908</v>
      </c>
      <c r="Q32" s="140" t="n">
        <f aca="false">IFERROR(SMALL($F32:$N32,$Q$3),"")</f>
        <v>19.249</v>
      </c>
      <c r="R32" s="141" t="n">
        <f aca="false">IFERROR(SMALL($F32:$N32,$R$3),"")</f>
        <v>20.12</v>
      </c>
      <c r="S32" s="142" t="n">
        <f aca="false">COUNT(P32:R32)</f>
        <v>3</v>
      </c>
      <c r="T32" s="142" t="n">
        <f aca="false">IFERROR(AVERAGE(P32:R32),"")</f>
        <v>19.0923333333333</v>
      </c>
      <c r="U32" s="134" t="n">
        <f aca="false">MIN(P32,Q32,R32)</f>
        <v>17.908</v>
      </c>
      <c r="V32" s="135"/>
      <c r="W32" s="134" t="n">
        <f aca="false">RANK(T32,$T$4:$T$61,1)</f>
        <v>22</v>
      </c>
    </row>
    <row r="33" s="154" customFormat="true" ht="15.75" hidden="false" customHeight="false" outlineLevel="0" collapsed="false">
      <c r="A33" s="180"/>
      <c r="B33" s="144" t="n">
        <v>2</v>
      </c>
      <c r="C33" s="169" t="s">
        <v>233</v>
      </c>
      <c r="D33" s="170" t="s">
        <v>21</v>
      </c>
      <c r="E33" s="135"/>
      <c r="F33" s="171" t="n">
        <v>20.12</v>
      </c>
      <c r="G33" s="172" t="n">
        <v>18.809</v>
      </c>
      <c r="H33" s="173" t="n">
        <v>17.677</v>
      </c>
      <c r="I33" s="171" t="n">
        <v>19.333</v>
      </c>
      <c r="J33" s="172" t="n">
        <v>17.306</v>
      </c>
      <c r="K33" s="173" t="n">
        <v>16.327</v>
      </c>
      <c r="L33" s="171" t="n">
        <v>18.698</v>
      </c>
      <c r="M33" s="172" t="n">
        <v>19.33</v>
      </c>
      <c r="N33" s="173" t="n">
        <v>22.322</v>
      </c>
      <c r="O33" s="135"/>
      <c r="P33" s="150" t="n">
        <f aca="false">IFERROR(SMALL($F33:$N33,$P$3),"")</f>
        <v>16.327</v>
      </c>
      <c r="Q33" s="151" t="n">
        <f aca="false">IFERROR(SMALL($F33:$N33,$Q$3),"")</f>
        <v>17.306</v>
      </c>
      <c r="R33" s="152" t="n">
        <f aca="false">IFERROR(SMALL($F33:$N33,$R$3),"")</f>
        <v>17.677</v>
      </c>
      <c r="S33" s="153" t="n">
        <f aca="false">COUNT(P33:R33)</f>
        <v>3</v>
      </c>
      <c r="T33" s="153" t="n">
        <f aca="false">IFERROR(AVERAGE(P33:R33),"")</f>
        <v>17.1033333333333</v>
      </c>
      <c r="U33" s="145" t="n">
        <f aca="false">MIN(P33,Q33,R33)</f>
        <v>16.327</v>
      </c>
      <c r="V33" s="135"/>
      <c r="W33" s="145" t="n">
        <f aca="false">RANK(T33,$T$4:$T$61,1)</f>
        <v>14</v>
      </c>
    </row>
    <row r="34" s="154" customFormat="true" ht="15.75" hidden="false" customHeight="false" outlineLevel="0" collapsed="false">
      <c r="A34" s="180"/>
      <c r="B34" s="155" t="n">
        <v>3</v>
      </c>
      <c r="C34" s="169" t="s">
        <v>234</v>
      </c>
      <c r="D34" s="170" t="s">
        <v>90</v>
      </c>
      <c r="E34" s="135"/>
      <c r="F34" s="171" t="n">
        <v>49.459</v>
      </c>
      <c r="G34" s="172" t="n">
        <v>23.904</v>
      </c>
      <c r="H34" s="173" t="n">
        <v>23.694</v>
      </c>
      <c r="I34" s="171" t="n">
        <v>25.586</v>
      </c>
      <c r="J34" s="172" t="n">
        <v>21.893</v>
      </c>
      <c r="K34" s="173" t="n">
        <v>17.807</v>
      </c>
      <c r="L34" s="171" t="n">
        <v>18.859</v>
      </c>
      <c r="M34" s="172"/>
      <c r="N34" s="173"/>
      <c r="O34" s="135"/>
      <c r="P34" s="150" t="n">
        <f aca="false">IFERROR(SMALL($F34:$N34,$P$3),"")</f>
        <v>17.807</v>
      </c>
      <c r="Q34" s="151" t="n">
        <f aca="false">IFERROR(SMALL($F34:$N34,$Q$3),"")</f>
        <v>18.859</v>
      </c>
      <c r="R34" s="152" t="n">
        <f aca="false">IFERROR(SMALL($F34:$N34,$R$3),"")</f>
        <v>21.893</v>
      </c>
      <c r="S34" s="153" t="n">
        <f aca="false">COUNT(P34:R34)</f>
        <v>3</v>
      </c>
      <c r="T34" s="153" t="n">
        <f aca="false">IFERROR(AVERAGE(P34:R34),"")</f>
        <v>19.5196666666667</v>
      </c>
      <c r="U34" s="145" t="n">
        <f aca="false">MIN(P34,Q34,R34)</f>
        <v>17.807</v>
      </c>
      <c r="V34" s="135"/>
      <c r="W34" s="145" t="n">
        <f aca="false">RANK(T34,$T$4:$T$61,1)</f>
        <v>27</v>
      </c>
    </row>
    <row r="35" s="163" customFormat="true" ht="15.75" hidden="false" customHeight="false" outlineLevel="0" collapsed="false">
      <c r="A35" s="180"/>
      <c r="B35" s="181" t="n">
        <v>4</v>
      </c>
      <c r="C35" s="174" t="s">
        <v>235</v>
      </c>
      <c r="D35" s="175" t="s">
        <v>21</v>
      </c>
      <c r="E35" s="135"/>
      <c r="F35" s="176" t="n">
        <v>21.902</v>
      </c>
      <c r="G35" s="177" t="n">
        <v>20.069</v>
      </c>
      <c r="H35" s="178" t="n">
        <v>20.161</v>
      </c>
      <c r="I35" s="176" t="n">
        <v>20.189</v>
      </c>
      <c r="J35" s="177" t="n">
        <v>19.7</v>
      </c>
      <c r="K35" s="178" t="n">
        <v>20.681</v>
      </c>
      <c r="L35" s="176" t="n">
        <v>20.92</v>
      </c>
      <c r="M35" s="177" t="n">
        <v>20.27</v>
      </c>
      <c r="N35" s="178" t="n">
        <v>19.379</v>
      </c>
      <c r="O35" s="135"/>
      <c r="P35" s="129" t="n">
        <f aca="false">IFERROR(SMALL($F35:$N35,$P$3),"")</f>
        <v>19.379</v>
      </c>
      <c r="Q35" s="130" t="n">
        <f aca="false">IFERROR(SMALL($F35:$N35,$Q$3),"")</f>
        <v>19.7</v>
      </c>
      <c r="R35" s="131" t="n">
        <f aca="false">IFERROR(SMALL($F35:$N35,$R$3),"")</f>
        <v>20.069</v>
      </c>
      <c r="S35" s="162" t="n">
        <f aca="false">COUNT(P35:R35)</f>
        <v>3</v>
      </c>
      <c r="T35" s="162" t="n">
        <f aca="false">IFERROR(AVERAGE(P35:R35),"")</f>
        <v>19.716</v>
      </c>
      <c r="U35" s="157" t="n">
        <f aca="false">MIN(P35,Q35,R35)</f>
        <v>19.379</v>
      </c>
      <c r="V35" s="135"/>
      <c r="W35" s="157" t="n">
        <f aca="false">RANK(T35,$T$4:$T$61,1)</f>
        <v>29</v>
      </c>
    </row>
    <row r="36" s="143" customFormat="true" ht="15.75" hidden="false" customHeight="false" outlineLevel="0" collapsed="false">
      <c r="A36" s="182" t="n">
        <v>9</v>
      </c>
      <c r="B36" s="133" t="n">
        <v>1</v>
      </c>
      <c r="C36" s="134" t="s">
        <v>236</v>
      </c>
      <c r="D36" s="179" t="s">
        <v>117</v>
      </c>
      <c r="E36" s="135"/>
      <c r="F36" s="136" t="n">
        <v>25.757</v>
      </c>
      <c r="G36" s="137" t="n">
        <v>23.773</v>
      </c>
      <c r="H36" s="138"/>
      <c r="I36" s="136" t="n">
        <v>24.553</v>
      </c>
      <c r="J36" s="137" t="n">
        <v>24.666</v>
      </c>
      <c r="K36" s="138" t="n">
        <v>27.417</v>
      </c>
      <c r="L36" s="136" t="n">
        <v>33.594</v>
      </c>
      <c r="M36" s="137" t="n">
        <v>22.652</v>
      </c>
      <c r="N36" s="138" t="n">
        <v>32.433</v>
      </c>
      <c r="O36" s="135"/>
      <c r="P36" s="139" t="n">
        <f aca="false">IFERROR(SMALL($F36:$N36,$P$3),"")</f>
        <v>22.652</v>
      </c>
      <c r="Q36" s="140" t="n">
        <f aca="false">IFERROR(SMALL($F36:$N36,$Q$3),"")</f>
        <v>23.773</v>
      </c>
      <c r="R36" s="141" t="n">
        <f aca="false">IFERROR(SMALL($F36:$N36,$R$3),"")</f>
        <v>24.553</v>
      </c>
      <c r="S36" s="142" t="n">
        <f aca="false">COUNT(P36:R36)</f>
        <v>3</v>
      </c>
      <c r="T36" s="142" t="n">
        <f aca="false">IFERROR(AVERAGE(P36:R36),"")</f>
        <v>23.6593333333333</v>
      </c>
      <c r="U36" s="134" t="n">
        <f aca="false">MIN(P36,Q36,R36)</f>
        <v>22.652</v>
      </c>
      <c r="V36" s="135"/>
      <c r="W36" s="134" t="n">
        <f aca="false">RANK(T36,$T$4:$T$61,1)</f>
        <v>41</v>
      </c>
    </row>
    <row r="37" s="154" customFormat="true" ht="15.75" hidden="false" customHeight="false" outlineLevel="0" collapsed="false">
      <c r="A37" s="182"/>
      <c r="B37" s="144" t="n">
        <v>2</v>
      </c>
      <c r="C37" s="145" t="s">
        <v>237</v>
      </c>
      <c r="D37" s="146" t="s">
        <v>21</v>
      </c>
      <c r="E37" s="135"/>
      <c r="F37" s="147" t="n">
        <v>36.607</v>
      </c>
      <c r="G37" s="148"/>
      <c r="H37" s="149"/>
      <c r="I37" s="147" t="n">
        <v>26.489</v>
      </c>
      <c r="J37" s="148"/>
      <c r="K37" s="149"/>
      <c r="L37" s="147" t="n">
        <v>67.417</v>
      </c>
      <c r="M37" s="148" t="n">
        <v>21.582</v>
      </c>
      <c r="N37" s="149" t="n">
        <v>35.606</v>
      </c>
      <c r="O37" s="135"/>
      <c r="P37" s="150" t="n">
        <f aca="false">IFERROR(SMALL($F37:$N37,$P$3),"")</f>
        <v>21.582</v>
      </c>
      <c r="Q37" s="151" t="n">
        <f aca="false">IFERROR(SMALL($F37:$N37,$Q$3),"")</f>
        <v>26.489</v>
      </c>
      <c r="R37" s="152" t="n">
        <f aca="false">IFERROR(SMALL($F37:$N37,$R$3),"")</f>
        <v>35.606</v>
      </c>
      <c r="S37" s="153" t="n">
        <f aca="false">COUNT(P37:R37)</f>
        <v>3</v>
      </c>
      <c r="T37" s="153" t="n">
        <f aca="false">IFERROR(AVERAGE(P37:R37),"")</f>
        <v>27.8923333333333</v>
      </c>
      <c r="U37" s="145" t="n">
        <f aca="false">MIN(P37,Q37,R37)</f>
        <v>21.582</v>
      </c>
      <c r="V37" s="135"/>
      <c r="W37" s="145" t="n">
        <f aca="false">RANK(T37,$T$4:$T$61,1)</f>
        <v>46</v>
      </c>
    </row>
    <row r="38" s="154" customFormat="true" ht="15.75" hidden="false" customHeight="false" outlineLevel="0" collapsed="false">
      <c r="A38" s="182"/>
      <c r="B38" s="155" t="n">
        <v>3</v>
      </c>
      <c r="C38" s="145" t="s">
        <v>238</v>
      </c>
      <c r="D38" s="146" t="s">
        <v>21</v>
      </c>
      <c r="E38" s="135"/>
      <c r="F38" s="147" t="n">
        <v>19.01</v>
      </c>
      <c r="G38" s="148" t="n">
        <v>19.159</v>
      </c>
      <c r="H38" s="149" t="n">
        <v>19.689</v>
      </c>
      <c r="I38" s="147" t="n">
        <v>17.467</v>
      </c>
      <c r="J38" s="148"/>
      <c r="K38" s="149"/>
      <c r="L38" s="147" t="n">
        <v>17.237</v>
      </c>
      <c r="M38" s="148" t="n">
        <v>17.177</v>
      </c>
      <c r="N38" s="149" t="n">
        <v>19.821</v>
      </c>
      <c r="O38" s="135"/>
      <c r="P38" s="150" t="n">
        <f aca="false">IFERROR(SMALL($F38:$N38,$P$3),"")</f>
        <v>17.177</v>
      </c>
      <c r="Q38" s="151" t="n">
        <f aca="false">IFERROR(SMALL($F38:$N38,$Q$3),"")</f>
        <v>17.237</v>
      </c>
      <c r="R38" s="152" t="n">
        <f aca="false">IFERROR(SMALL($F38:$N38,$R$3),"")</f>
        <v>17.467</v>
      </c>
      <c r="S38" s="153" t="n">
        <f aca="false">COUNT(P38:R38)</f>
        <v>3</v>
      </c>
      <c r="T38" s="153" t="n">
        <f aca="false">IFERROR(AVERAGE(P38:R38),"")</f>
        <v>17.2936666666667</v>
      </c>
      <c r="U38" s="145" t="n">
        <f aca="false">MIN(P38,Q38,R38)</f>
        <v>17.177</v>
      </c>
      <c r="V38" s="135"/>
      <c r="W38" s="145" t="n">
        <f aca="false">RANK(T38,$T$4:$T$61,1)</f>
        <v>15</v>
      </c>
    </row>
    <row r="39" s="163" customFormat="true" ht="15.75" hidden="false" customHeight="false" outlineLevel="0" collapsed="false">
      <c r="A39" s="182"/>
      <c r="B39" s="181" t="n">
        <v>4</v>
      </c>
      <c r="C39" s="157" t="s">
        <v>239</v>
      </c>
      <c r="D39" s="158" t="s">
        <v>21</v>
      </c>
      <c r="E39" s="183"/>
      <c r="F39" s="159" t="n">
        <v>16.798</v>
      </c>
      <c r="G39" s="160" t="n">
        <v>17.296</v>
      </c>
      <c r="H39" s="161" t="n">
        <v>17.538</v>
      </c>
      <c r="I39" s="159" t="n">
        <v>16.015</v>
      </c>
      <c r="J39" s="160" t="n">
        <v>15.616</v>
      </c>
      <c r="K39" s="161" t="n">
        <v>16.527</v>
      </c>
      <c r="L39" s="159" t="n">
        <v>17.187</v>
      </c>
      <c r="M39" s="160"/>
      <c r="N39" s="161"/>
      <c r="O39" s="183"/>
      <c r="P39" s="129" t="n">
        <f aca="false">IFERROR(SMALL($F39:$N39,$P$3),"")</f>
        <v>15.616</v>
      </c>
      <c r="Q39" s="130" t="n">
        <f aca="false">IFERROR(SMALL($F39:$N39,$Q$3),"")</f>
        <v>16.015</v>
      </c>
      <c r="R39" s="131" t="n">
        <f aca="false">IFERROR(SMALL($F39:$N39,$R$3),"")</f>
        <v>16.527</v>
      </c>
      <c r="S39" s="162" t="n">
        <f aca="false">COUNT(P39:R39)</f>
        <v>3</v>
      </c>
      <c r="T39" s="162" t="n">
        <f aca="false">IFERROR(AVERAGE(P39:R39),"")</f>
        <v>16.0526666666667</v>
      </c>
      <c r="U39" s="157" t="n">
        <f aca="false">MIN(P39,Q39,R39)</f>
        <v>15.616</v>
      </c>
      <c r="V39" s="183"/>
      <c r="W39" s="157" t="n">
        <f aca="false">RANK(T39,$T$4:$T$61,1)</f>
        <v>8</v>
      </c>
    </row>
    <row r="40" s="143" customFormat="true" ht="15.75" hidden="false" customHeight="false" outlineLevel="0" collapsed="false">
      <c r="A40" s="124" t="n">
        <v>10</v>
      </c>
      <c r="B40" s="133" t="n">
        <v>1</v>
      </c>
      <c r="C40" s="164" t="s">
        <v>240</v>
      </c>
      <c r="D40" s="165" t="s">
        <v>21</v>
      </c>
      <c r="E40" s="135"/>
      <c r="F40" s="166"/>
      <c r="G40" s="167"/>
      <c r="H40" s="168"/>
      <c r="I40" s="166"/>
      <c r="J40" s="167"/>
      <c r="K40" s="168"/>
      <c r="L40" s="166" t="n">
        <v>28.629</v>
      </c>
      <c r="M40" s="167" t="n">
        <v>26.446</v>
      </c>
      <c r="N40" s="168"/>
      <c r="O40" s="135"/>
      <c r="P40" s="139" t="n">
        <f aca="false">IFERROR(SMALL($F40:$N40,$P$3),"")</f>
        <v>26.446</v>
      </c>
      <c r="Q40" s="140" t="n">
        <f aca="false">IFERROR(SMALL($F40:$N40,$Q$3),"")</f>
        <v>28.629</v>
      </c>
      <c r="R40" s="184" t="n">
        <v>999</v>
      </c>
      <c r="S40" s="185" t="n">
        <v>2</v>
      </c>
      <c r="T40" s="142" t="n">
        <f aca="false">IFERROR(AVERAGE(P40:R40),"")</f>
        <v>351.358333333333</v>
      </c>
      <c r="U40" s="134" t="n">
        <f aca="false">MIN(P40,Q40,R40)</f>
        <v>26.446</v>
      </c>
      <c r="V40" s="135"/>
      <c r="W40" s="134" t="n">
        <v>52</v>
      </c>
    </row>
    <row r="41" s="154" customFormat="true" ht="15.75" hidden="false" customHeight="false" outlineLevel="0" collapsed="false">
      <c r="A41" s="124"/>
      <c r="B41" s="144" t="n">
        <v>2</v>
      </c>
      <c r="C41" s="169" t="s">
        <v>241</v>
      </c>
      <c r="D41" s="170" t="s">
        <v>21</v>
      </c>
      <c r="E41" s="135"/>
      <c r="F41" s="171" t="n">
        <v>18.77</v>
      </c>
      <c r="G41" s="172" t="n">
        <v>18.317</v>
      </c>
      <c r="H41" s="173" t="n">
        <v>17.938</v>
      </c>
      <c r="I41" s="171" t="n">
        <v>21.932</v>
      </c>
      <c r="J41" s="172" t="n">
        <v>17.248</v>
      </c>
      <c r="K41" s="173" t="n">
        <v>17.455</v>
      </c>
      <c r="L41" s="171" t="n">
        <v>28.408</v>
      </c>
      <c r="M41" s="172" t="n">
        <v>16.587</v>
      </c>
      <c r="N41" s="173" t="n">
        <v>18.609</v>
      </c>
      <c r="O41" s="135"/>
      <c r="P41" s="150" t="n">
        <f aca="false">IFERROR(SMALL($F41:$N41,$P$3),"")</f>
        <v>16.587</v>
      </c>
      <c r="Q41" s="151" t="n">
        <f aca="false">IFERROR(SMALL($F41:$N41,$Q$3),"")</f>
        <v>17.248</v>
      </c>
      <c r="R41" s="152" t="n">
        <f aca="false">IFERROR(SMALL($F41:$N41,$R$3),"")</f>
        <v>17.455</v>
      </c>
      <c r="S41" s="153" t="n">
        <f aca="false">COUNT(P41:R41)</f>
        <v>3</v>
      </c>
      <c r="T41" s="153" t="n">
        <f aca="false">IFERROR(AVERAGE(P41:R41),"")</f>
        <v>17.0966666666667</v>
      </c>
      <c r="U41" s="145" t="n">
        <f aca="false">MIN(P41,Q41,R41)</f>
        <v>16.587</v>
      </c>
      <c r="V41" s="135"/>
      <c r="W41" s="145" t="n">
        <f aca="false">RANK(T41,$T$4:$T$61,1)</f>
        <v>13</v>
      </c>
    </row>
    <row r="42" s="154" customFormat="true" ht="15.75" hidden="false" customHeight="false" outlineLevel="0" collapsed="false">
      <c r="A42" s="124"/>
      <c r="B42" s="155" t="n">
        <v>3</v>
      </c>
      <c r="C42" s="169" t="s">
        <v>242</v>
      </c>
      <c r="D42" s="170" t="s">
        <v>21</v>
      </c>
      <c r="E42" s="135"/>
      <c r="F42" s="171" t="n">
        <v>27.898</v>
      </c>
      <c r="G42" s="172" t="n">
        <v>28.177</v>
      </c>
      <c r="H42" s="173" t="n">
        <v>27.698</v>
      </c>
      <c r="I42" s="171" t="n">
        <v>22.952</v>
      </c>
      <c r="J42" s="172" t="n">
        <v>23.683</v>
      </c>
      <c r="K42" s="173" t="n">
        <v>24.144</v>
      </c>
      <c r="L42" s="171" t="n">
        <v>26.197</v>
      </c>
      <c r="M42" s="172" t="n">
        <v>25.095</v>
      </c>
      <c r="N42" s="173"/>
      <c r="O42" s="135"/>
      <c r="P42" s="150" t="n">
        <f aca="false">IFERROR(SMALL($F42:$N42,$P$3),"")</f>
        <v>22.952</v>
      </c>
      <c r="Q42" s="151" t="n">
        <f aca="false">IFERROR(SMALL($F42:$N42,$Q$3),"")</f>
        <v>23.683</v>
      </c>
      <c r="R42" s="152" t="n">
        <f aca="false">IFERROR(SMALL($F42:$N42,$R$3),"")</f>
        <v>24.144</v>
      </c>
      <c r="S42" s="153" t="n">
        <f aca="false">COUNT(P42:R42)</f>
        <v>3</v>
      </c>
      <c r="T42" s="153" t="n">
        <f aca="false">IFERROR(AVERAGE(P42:R42),"")</f>
        <v>23.593</v>
      </c>
      <c r="U42" s="145" t="n">
        <f aca="false">MIN(P42,Q42,R42)</f>
        <v>22.952</v>
      </c>
      <c r="V42" s="135"/>
      <c r="W42" s="145" t="n">
        <f aca="false">RANK(T42,$T$4:$T$61,1)</f>
        <v>40</v>
      </c>
    </row>
    <row r="43" s="163" customFormat="true" ht="15.75" hidden="false" customHeight="false" outlineLevel="0" collapsed="false">
      <c r="A43" s="124"/>
      <c r="B43" s="156" t="n">
        <v>4</v>
      </c>
      <c r="C43" s="174" t="s">
        <v>243</v>
      </c>
      <c r="D43" s="175" t="s">
        <v>21</v>
      </c>
      <c r="E43" s="135"/>
      <c r="F43" s="176" t="n">
        <v>34.035</v>
      </c>
      <c r="G43" s="177" t="n">
        <v>21.771</v>
      </c>
      <c r="H43" s="178" t="n">
        <v>21.972</v>
      </c>
      <c r="I43" s="176" t="n">
        <v>22.612</v>
      </c>
      <c r="J43" s="177" t="n">
        <v>20.732</v>
      </c>
      <c r="K43" s="178" t="n">
        <v>19.677</v>
      </c>
      <c r="L43" s="176" t="n">
        <v>32.152</v>
      </c>
      <c r="M43" s="177" t="n">
        <v>40.09</v>
      </c>
      <c r="N43" s="178"/>
      <c r="O43" s="135"/>
      <c r="P43" s="129" t="n">
        <f aca="false">IFERROR(SMALL($F43:$N43,$P$3),"")</f>
        <v>19.677</v>
      </c>
      <c r="Q43" s="130" t="n">
        <f aca="false">IFERROR(SMALL($F43:$N43,$Q$3),"")</f>
        <v>20.732</v>
      </c>
      <c r="R43" s="131" t="n">
        <f aca="false">IFERROR(SMALL($F43:$N43,$R$3),"")</f>
        <v>21.771</v>
      </c>
      <c r="S43" s="162" t="n">
        <f aca="false">COUNT(P43:R43)</f>
        <v>3</v>
      </c>
      <c r="T43" s="162" t="n">
        <f aca="false">IFERROR(AVERAGE(P43:R43),"")</f>
        <v>20.7266666666667</v>
      </c>
      <c r="U43" s="157" t="n">
        <f aca="false">MIN(P43,Q43,R43)</f>
        <v>19.677</v>
      </c>
      <c r="V43" s="135"/>
      <c r="W43" s="157" t="n">
        <f aca="false">RANK(T43,$T$4:$T$61,1)</f>
        <v>37</v>
      </c>
    </row>
    <row r="44" s="125" customFormat="true" ht="15.75" hidden="false" customHeight="false" outlineLevel="0" collapsed="false">
      <c r="A44" s="132" t="n">
        <v>11</v>
      </c>
      <c r="B44" s="133" t="n">
        <v>1</v>
      </c>
      <c r="C44" s="134" t="s">
        <v>244</v>
      </c>
      <c r="D44" s="134" t="s">
        <v>47</v>
      </c>
      <c r="E44" s="135"/>
      <c r="F44" s="136" t="n">
        <v>20.191</v>
      </c>
      <c r="G44" s="137" t="n">
        <v>19.669</v>
      </c>
      <c r="H44" s="138" t="n">
        <v>19.259</v>
      </c>
      <c r="I44" s="136" t="n">
        <v>19.687</v>
      </c>
      <c r="J44" s="137" t="n">
        <v>18.422</v>
      </c>
      <c r="K44" s="138" t="n">
        <v>19.067</v>
      </c>
      <c r="L44" s="136" t="n">
        <v>26.487</v>
      </c>
      <c r="M44" s="137" t="n">
        <v>18.298</v>
      </c>
      <c r="N44" s="138" t="n">
        <v>19.089</v>
      </c>
      <c r="O44" s="135"/>
      <c r="P44" s="139" t="n">
        <f aca="false">IFERROR(SMALL($F44:$N44,$P$3),"")</f>
        <v>18.298</v>
      </c>
      <c r="Q44" s="140" t="n">
        <f aca="false">IFERROR(SMALL($F44:$N44,$Q$3),"")</f>
        <v>18.422</v>
      </c>
      <c r="R44" s="141" t="n">
        <f aca="false">IFERROR(SMALL($F44:$N44,$R$3),"")</f>
        <v>19.067</v>
      </c>
      <c r="S44" s="142" t="n">
        <f aca="false">COUNT(P44:R44)</f>
        <v>3</v>
      </c>
      <c r="T44" s="142" t="n">
        <f aca="false">IFERROR(AVERAGE(P44:R44),"")</f>
        <v>18.5956666666667</v>
      </c>
      <c r="U44" s="134" t="n">
        <f aca="false">MIN(P44,Q44,R44)</f>
        <v>18.298</v>
      </c>
      <c r="V44" s="135"/>
      <c r="W44" s="134" t="n">
        <f aca="false">RANK(T44,$T$4:$T$61,1)</f>
        <v>19</v>
      </c>
    </row>
    <row r="45" s="125" customFormat="true" ht="15.75" hidden="false" customHeight="false" outlineLevel="0" collapsed="false">
      <c r="A45" s="132"/>
      <c r="B45" s="144" t="n">
        <v>2</v>
      </c>
      <c r="C45" s="145" t="s">
        <v>245</v>
      </c>
      <c r="D45" s="146" t="s">
        <v>21</v>
      </c>
      <c r="E45" s="135"/>
      <c r="F45" s="147" t="n">
        <v>16.826</v>
      </c>
      <c r="G45" s="148"/>
      <c r="H45" s="149"/>
      <c r="I45" s="147" t="n">
        <v>16.876</v>
      </c>
      <c r="J45" s="148" t="n">
        <v>16.966</v>
      </c>
      <c r="K45" s="149" t="n">
        <v>15.856</v>
      </c>
      <c r="L45" s="147" t="n">
        <v>16.287</v>
      </c>
      <c r="M45" s="148" t="n">
        <v>17.847</v>
      </c>
      <c r="N45" s="149" t="n">
        <v>15.216</v>
      </c>
      <c r="O45" s="135"/>
      <c r="P45" s="150" t="n">
        <f aca="false">IFERROR(SMALL($F45:$N45,$P$3),"")</f>
        <v>15.216</v>
      </c>
      <c r="Q45" s="151" t="n">
        <f aca="false">IFERROR(SMALL($F45:$N45,$Q$3),"")</f>
        <v>15.856</v>
      </c>
      <c r="R45" s="152" t="n">
        <f aca="false">IFERROR(SMALL($F45:$N45,$R$3),"")</f>
        <v>16.287</v>
      </c>
      <c r="S45" s="153" t="n">
        <f aca="false">COUNT(P45:R45)</f>
        <v>3</v>
      </c>
      <c r="T45" s="153" t="n">
        <f aca="false">IFERROR(AVERAGE(P45:R45),"")</f>
        <v>15.7863333333333</v>
      </c>
      <c r="U45" s="145" t="n">
        <f aca="false">MIN(P45,Q45,R45)</f>
        <v>15.216</v>
      </c>
      <c r="V45" s="135"/>
      <c r="W45" s="145" t="n">
        <f aca="false">RANK(T45,$T$4:$T$61,1)</f>
        <v>7</v>
      </c>
    </row>
    <row r="46" s="125" customFormat="true" ht="15.75" hidden="false" customHeight="false" outlineLevel="0" collapsed="false">
      <c r="A46" s="132"/>
      <c r="B46" s="155" t="n">
        <v>3</v>
      </c>
      <c r="C46" s="145" t="s">
        <v>246</v>
      </c>
      <c r="D46" s="146" t="s">
        <v>21</v>
      </c>
      <c r="E46" s="135"/>
      <c r="F46" s="147" t="n">
        <v>45.225</v>
      </c>
      <c r="G46" s="148" t="n">
        <v>41.832</v>
      </c>
      <c r="H46" s="149" t="n">
        <v>36.547</v>
      </c>
      <c r="I46" s="147"/>
      <c r="J46" s="148"/>
      <c r="K46" s="149"/>
      <c r="L46" s="147"/>
      <c r="M46" s="148"/>
      <c r="N46" s="149"/>
      <c r="O46" s="135"/>
      <c r="P46" s="150" t="n">
        <f aca="false">IFERROR(SMALL($F46:$N46,$P$3),"")</f>
        <v>36.547</v>
      </c>
      <c r="Q46" s="151" t="n">
        <f aca="false">IFERROR(SMALL($F46:$N46,$Q$3),"")</f>
        <v>41.832</v>
      </c>
      <c r="R46" s="152" t="n">
        <f aca="false">IFERROR(SMALL($F46:$N46,$R$3),"")</f>
        <v>45.225</v>
      </c>
      <c r="S46" s="153" t="n">
        <f aca="false">COUNT(P46:R46)</f>
        <v>3</v>
      </c>
      <c r="T46" s="153" t="n">
        <f aca="false">IFERROR(AVERAGE(P46:R46),"")</f>
        <v>41.2013333333333</v>
      </c>
      <c r="U46" s="145" t="n">
        <f aca="false">MIN(P46,Q46,R46)</f>
        <v>36.547</v>
      </c>
      <c r="V46" s="135"/>
      <c r="W46" s="145" t="n">
        <f aca="false">RANK(T46,$T$4:$T$61,1)</f>
        <v>50</v>
      </c>
    </row>
    <row r="47" s="125" customFormat="true" ht="15.75" hidden="false" customHeight="false" outlineLevel="0" collapsed="false">
      <c r="A47" s="132"/>
      <c r="B47" s="156" t="n">
        <v>4</v>
      </c>
      <c r="C47" s="157" t="s">
        <v>247</v>
      </c>
      <c r="D47" s="158" t="s">
        <v>21</v>
      </c>
      <c r="E47" s="135"/>
      <c r="F47" s="159"/>
      <c r="G47" s="160"/>
      <c r="H47" s="161"/>
      <c r="I47" s="159" t="n">
        <v>20.351</v>
      </c>
      <c r="J47" s="160" t="n">
        <v>20.529</v>
      </c>
      <c r="K47" s="161" t="n">
        <v>18.93</v>
      </c>
      <c r="L47" s="159" t="n">
        <v>18.538</v>
      </c>
      <c r="M47" s="160" t="n">
        <v>18.939</v>
      </c>
      <c r="N47" s="161" t="n">
        <v>18.959</v>
      </c>
      <c r="O47" s="135"/>
      <c r="P47" s="129" t="n">
        <f aca="false">IFERROR(SMALL($F47:$N47,$P$3),"")</f>
        <v>18.538</v>
      </c>
      <c r="Q47" s="130" t="n">
        <f aca="false">IFERROR(SMALL($F47:$N47,$Q$3),"")</f>
        <v>18.93</v>
      </c>
      <c r="R47" s="131" t="n">
        <f aca="false">IFERROR(SMALL($F47:$N47,$R$3),"")</f>
        <v>18.939</v>
      </c>
      <c r="S47" s="162" t="n">
        <f aca="false">COUNT(P47:R47)</f>
        <v>3</v>
      </c>
      <c r="T47" s="162" t="n">
        <f aca="false">IFERROR(AVERAGE(P47:R47),"")</f>
        <v>18.8023333333333</v>
      </c>
      <c r="U47" s="157" t="n">
        <f aca="false">MIN(P47,Q47,R47)</f>
        <v>18.538</v>
      </c>
      <c r="V47" s="135"/>
      <c r="W47" s="157" t="n">
        <f aca="false">RANK(T47,$T$4:$T$61,1)</f>
        <v>20</v>
      </c>
    </row>
    <row r="48" s="143" customFormat="true" ht="15.75" hidden="false" customHeight="false" outlineLevel="0" collapsed="false">
      <c r="A48" s="124" t="n">
        <v>12</v>
      </c>
      <c r="B48" s="133" t="n">
        <v>1</v>
      </c>
      <c r="C48" s="164" t="s">
        <v>248</v>
      </c>
      <c r="D48" s="165" t="s">
        <v>21</v>
      </c>
      <c r="E48" s="135"/>
      <c r="F48" s="166" t="n">
        <v>17.917</v>
      </c>
      <c r="G48" s="167" t="n">
        <v>18.779</v>
      </c>
      <c r="H48" s="168"/>
      <c r="I48" s="166" t="n">
        <v>21.07</v>
      </c>
      <c r="J48" s="167" t="n">
        <v>19.341</v>
      </c>
      <c r="K48" s="168" t="n">
        <v>19.22</v>
      </c>
      <c r="L48" s="166" t="n">
        <v>18.529</v>
      </c>
      <c r="M48" s="167" t="n">
        <v>17.567</v>
      </c>
      <c r="N48" s="168" t="n">
        <v>17.127</v>
      </c>
      <c r="O48" s="135"/>
      <c r="P48" s="139" t="n">
        <f aca="false">IFERROR(SMALL($F48:$N48,$P$3),"")</f>
        <v>17.127</v>
      </c>
      <c r="Q48" s="140" t="n">
        <f aca="false">IFERROR(SMALL($F48:$N48,$Q$3),"")</f>
        <v>17.567</v>
      </c>
      <c r="R48" s="141" t="n">
        <f aca="false">IFERROR(SMALL($F48:$N48,$R$3),"")</f>
        <v>17.917</v>
      </c>
      <c r="S48" s="142" t="n">
        <f aca="false">COUNT(P48:R48)</f>
        <v>3</v>
      </c>
      <c r="T48" s="142" t="n">
        <f aca="false">IFERROR(AVERAGE(P48:R48),"")</f>
        <v>17.537</v>
      </c>
      <c r="U48" s="134" t="n">
        <f aca="false">MIN(P48,Q48,R48)</f>
        <v>17.127</v>
      </c>
      <c r="V48" s="135"/>
      <c r="W48" s="134" t="n">
        <f aca="false">RANK(T48,$T$4:$T$61,1)</f>
        <v>18</v>
      </c>
    </row>
    <row r="49" s="154" customFormat="true" ht="15.75" hidden="false" customHeight="false" outlineLevel="0" collapsed="false">
      <c r="A49" s="124"/>
      <c r="B49" s="144" t="n">
        <v>2</v>
      </c>
      <c r="C49" s="169" t="s">
        <v>249</v>
      </c>
      <c r="D49" s="170" t="s">
        <v>21</v>
      </c>
      <c r="E49" s="135"/>
      <c r="F49" s="171" t="n">
        <v>23.794</v>
      </c>
      <c r="G49" s="172" t="n">
        <v>25.485</v>
      </c>
      <c r="H49" s="173" t="n">
        <v>20.399</v>
      </c>
      <c r="I49" s="171" t="n">
        <v>22.532</v>
      </c>
      <c r="J49" s="172" t="n">
        <v>20.763</v>
      </c>
      <c r="K49" s="173" t="n">
        <v>22.151</v>
      </c>
      <c r="L49" s="171" t="n">
        <v>21.532</v>
      </c>
      <c r="M49" s="172" t="n">
        <v>19.929</v>
      </c>
      <c r="N49" s="173"/>
      <c r="O49" s="135"/>
      <c r="P49" s="150" t="n">
        <f aca="false">IFERROR(SMALL($F49:$N49,$P$3),"")</f>
        <v>19.929</v>
      </c>
      <c r="Q49" s="151" t="n">
        <f aca="false">IFERROR(SMALL($F49:$N49,$Q$3),"")</f>
        <v>20.399</v>
      </c>
      <c r="R49" s="152" t="n">
        <f aca="false">IFERROR(SMALL($F49:$N49,$R$3),"")</f>
        <v>20.763</v>
      </c>
      <c r="S49" s="153" t="n">
        <f aca="false">COUNT(P49:R49)</f>
        <v>3</v>
      </c>
      <c r="T49" s="153" t="n">
        <f aca="false">IFERROR(AVERAGE(P49:R49),"")</f>
        <v>20.3636666666667</v>
      </c>
      <c r="U49" s="145" t="n">
        <f aca="false">MIN(P49,Q49,R49)</f>
        <v>19.929</v>
      </c>
      <c r="V49" s="135"/>
      <c r="W49" s="145" t="n">
        <f aca="false">RANK(T49,$T$4:$T$61,1)</f>
        <v>34</v>
      </c>
    </row>
    <row r="50" s="154" customFormat="true" ht="15.75" hidden="false" customHeight="false" outlineLevel="0" collapsed="false">
      <c r="A50" s="124"/>
      <c r="B50" s="155" t="n">
        <v>3</v>
      </c>
      <c r="C50" s="169" t="s">
        <v>250</v>
      </c>
      <c r="D50" s="170" t="s">
        <v>21</v>
      </c>
      <c r="E50" s="135"/>
      <c r="F50" s="171"/>
      <c r="G50" s="172"/>
      <c r="H50" s="173"/>
      <c r="I50" s="171"/>
      <c r="J50" s="172"/>
      <c r="K50" s="173"/>
      <c r="L50" s="171"/>
      <c r="M50" s="172"/>
      <c r="N50" s="173"/>
      <c r="O50" s="135"/>
      <c r="P50" s="150" t="str">
        <f aca="false">IFERROR(SMALL($F50:$N50,$P$3),"")</f>
        <v/>
      </c>
      <c r="Q50" s="151" t="str">
        <f aca="false">IFERROR(SMALL($F50:$N50,$Q$3),"")</f>
        <v/>
      </c>
      <c r="R50" s="152" t="str">
        <f aca="false">IFERROR(SMALL($F50:$N50,$R$3),"")</f>
        <v/>
      </c>
      <c r="S50" s="153" t="n">
        <f aca="false">COUNT(P50:R50)</f>
        <v>0</v>
      </c>
      <c r="T50" s="153" t="str">
        <f aca="false">IFERROR(AVERAGE(P50:R50),"")</f>
        <v/>
      </c>
      <c r="U50" s="145" t="n">
        <f aca="false">MIN(P50,Q50,R50)</f>
        <v>0</v>
      </c>
      <c r="V50" s="135"/>
      <c r="W50" s="145"/>
    </row>
    <row r="51" s="163" customFormat="true" ht="15.75" hidden="false" customHeight="false" outlineLevel="0" collapsed="false">
      <c r="A51" s="124"/>
      <c r="B51" s="156" t="n">
        <v>4</v>
      </c>
      <c r="C51" s="174" t="s">
        <v>251</v>
      </c>
      <c r="D51" s="175" t="s">
        <v>21</v>
      </c>
      <c r="E51" s="135"/>
      <c r="F51" s="176" t="n">
        <v>23.323</v>
      </c>
      <c r="G51" s="177" t="n">
        <v>21.161</v>
      </c>
      <c r="H51" s="178" t="n">
        <v>21.582</v>
      </c>
      <c r="I51" s="176" t="n">
        <v>20.881</v>
      </c>
      <c r="J51" s="177" t="n">
        <v>27.748</v>
      </c>
      <c r="K51" s="178" t="n">
        <v>26.978</v>
      </c>
      <c r="L51" s="176" t="n">
        <v>20.891</v>
      </c>
      <c r="M51" s="177" t="n">
        <v>18.759</v>
      </c>
      <c r="N51" s="178" t="n">
        <v>18.619</v>
      </c>
      <c r="O51" s="135"/>
      <c r="P51" s="129" t="n">
        <f aca="false">IFERROR(SMALL($F51:$N51,$P$3),"")</f>
        <v>18.619</v>
      </c>
      <c r="Q51" s="130" t="n">
        <f aca="false">IFERROR(SMALL($F51:$N51,$Q$3),"")</f>
        <v>18.759</v>
      </c>
      <c r="R51" s="131" t="n">
        <f aca="false">IFERROR(SMALL($F51:$N51,$R$3),"")</f>
        <v>20.881</v>
      </c>
      <c r="S51" s="162" t="n">
        <f aca="false">COUNT(P51:R51)</f>
        <v>3</v>
      </c>
      <c r="T51" s="162" t="n">
        <f aca="false">IFERROR(AVERAGE(P51:R51),"")</f>
        <v>19.4196666666667</v>
      </c>
      <c r="U51" s="157" t="n">
        <f aca="false">MIN(P51,Q51,R51)</f>
        <v>18.619</v>
      </c>
      <c r="V51" s="135"/>
      <c r="W51" s="157" t="n">
        <f aca="false">RANK(T51,$T$4:$T$61,1)</f>
        <v>25</v>
      </c>
    </row>
    <row r="52" s="143" customFormat="true" ht="15" hidden="false" customHeight="true" outlineLevel="0" collapsed="false">
      <c r="A52" s="132" t="n">
        <v>13</v>
      </c>
      <c r="B52" s="133" t="n">
        <v>1</v>
      </c>
      <c r="C52" s="134" t="s">
        <v>252</v>
      </c>
      <c r="D52" s="179" t="s">
        <v>21</v>
      </c>
      <c r="E52" s="135"/>
      <c r="F52" s="136" t="n">
        <v>16.956</v>
      </c>
      <c r="G52" s="137"/>
      <c r="H52" s="138"/>
      <c r="I52" s="136" t="n">
        <v>15.804</v>
      </c>
      <c r="J52" s="137"/>
      <c r="K52" s="138"/>
      <c r="L52" s="136" t="n">
        <v>22.693</v>
      </c>
      <c r="M52" s="137" t="n">
        <v>15.548</v>
      </c>
      <c r="N52" s="138" t="n">
        <v>19.04</v>
      </c>
      <c r="O52" s="135"/>
      <c r="P52" s="139" t="n">
        <f aca="false">IFERROR(SMALL($F52:$N52,$P$3),"")</f>
        <v>15.548</v>
      </c>
      <c r="Q52" s="140" t="n">
        <f aca="false">IFERROR(SMALL($F52:$N52,$Q$3),"")</f>
        <v>15.804</v>
      </c>
      <c r="R52" s="141" t="n">
        <f aca="false">IFERROR(SMALL($F52:$N52,$R$3),"")</f>
        <v>16.956</v>
      </c>
      <c r="S52" s="142" t="n">
        <f aca="false">COUNT(P52:R52)</f>
        <v>3</v>
      </c>
      <c r="T52" s="142" t="n">
        <f aca="false">IFERROR(AVERAGE(P52:R52),"")</f>
        <v>16.1026666666667</v>
      </c>
      <c r="U52" s="134" t="n">
        <f aca="false">MIN(P52,Q52,R52)</f>
        <v>15.548</v>
      </c>
      <c r="V52" s="135"/>
      <c r="W52" s="134" t="n">
        <f aca="false">RANK(T52,$T$4:$T$61,1)</f>
        <v>9</v>
      </c>
    </row>
    <row r="53" s="154" customFormat="true" ht="15.75" hidden="false" customHeight="false" outlineLevel="0" collapsed="false">
      <c r="A53" s="132"/>
      <c r="B53" s="144" t="n">
        <v>2</v>
      </c>
      <c r="C53" s="145" t="s">
        <v>253</v>
      </c>
      <c r="D53" s="146" t="s">
        <v>21</v>
      </c>
      <c r="E53" s="135"/>
      <c r="F53" s="147" t="n">
        <v>13.203</v>
      </c>
      <c r="G53" s="148" t="n">
        <v>13.554</v>
      </c>
      <c r="H53" s="149" t="n">
        <v>13.474</v>
      </c>
      <c r="I53" s="147"/>
      <c r="J53" s="148"/>
      <c r="K53" s="149"/>
      <c r="L53" s="147" t="n">
        <v>17.948</v>
      </c>
      <c r="M53" s="148" t="n">
        <v>18.408</v>
      </c>
      <c r="N53" s="149"/>
      <c r="O53" s="135"/>
      <c r="P53" s="150" t="n">
        <f aca="false">IFERROR(SMALL($F53:$N53,$P$3),"")</f>
        <v>13.203</v>
      </c>
      <c r="Q53" s="151" t="n">
        <f aca="false">IFERROR(SMALL($F53:$N53,$Q$3),"")</f>
        <v>13.474</v>
      </c>
      <c r="R53" s="152" t="n">
        <f aca="false">IFERROR(SMALL($F53:$N53,$R$3),"")</f>
        <v>13.554</v>
      </c>
      <c r="S53" s="153" t="n">
        <f aca="false">COUNT(P53:R53)</f>
        <v>3</v>
      </c>
      <c r="T53" s="153" t="n">
        <f aca="false">IFERROR(AVERAGE(P53:R53),"")</f>
        <v>13.4103333333333</v>
      </c>
      <c r="U53" s="145" t="n">
        <f aca="false">MIN(P53,Q53,R53)</f>
        <v>13.203</v>
      </c>
      <c r="V53" s="135"/>
      <c r="W53" s="145" t="n">
        <f aca="false">RANK(T53,$T$4:$T$61,1)</f>
        <v>2</v>
      </c>
    </row>
    <row r="54" s="154" customFormat="true" ht="15.75" hidden="false" customHeight="false" outlineLevel="0" collapsed="false">
      <c r="A54" s="132"/>
      <c r="B54" s="155" t="n">
        <v>3</v>
      </c>
      <c r="C54" s="145" t="s">
        <v>254</v>
      </c>
      <c r="D54" s="146" t="s">
        <v>21</v>
      </c>
      <c r="E54" s="135"/>
      <c r="F54" s="147" t="n">
        <v>14.885</v>
      </c>
      <c r="G54" s="148" t="n">
        <v>15.395</v>
      </c>
      <c r="H54" s="149" t="n">
        <v>14.746</v>
      </c>
      <c r="I54" s="147" t="n">
        <v>19.341</v>
      </c>
      <c r="J54" s="148" t="n">
        <v>13.904</v>
      </c>
      <c r="K54" s="149" t="n">
        <v>20.699</v>
      </c>
      <c r="L54" s="147" t="n">
        <v>15.635</v>
      </c>
      <c r="M54" s="148"/>
      <c r="N54" s="149"/>
      <c r="O54" s="135"/>
      <c r="P54" s="150" t="n">
        <f aca="false">IFERROR(SMALL($F54:$N54,$P$3),"")</f>
        <v>13.904</v>
      </c>
      <c r="Q54" s="151" t="n">
        <f aca="false">IFERROR(SMALL($F54:$N54,$Q$3),"")</f>
        <v>14.746</v>
      </c>
      <c r="R54" s="152" t="n">
        <f aca="false">IFERROR(SMALL($F54:$N54,$R$3),"")</f>
        <v>14.885</v>
      </c>
      <c r="S54" s="153" t="n">
        <f aca="false">COUNT(P54:R54)</f>
        <v>3</v>
      </c>
      <c r="T54" s="153" t="n">
        <f aca="false">IFERROR(AVERAGE(P54:R54),"")</f>
        <v>14.5116666666667</v>
      </c>
      <c r="U54" s="145" t="n">
        <f aca="false">MIN(P54,Q54,R54)</f>
        <v>13.904</v>
      </c>
      <c r="V54" s="135"/>
      <c r="W54" s="145" t="n">
        <f aca="false">RANK(T54,$T$4:$T$61,1)</f>
        <v>4</v>
      </c>
    </row>
    <row r="55" s="163" customFormat="true" ht="15.75" hidden="false" customHeight="false" outlineLevel="0" collapsed="false">
      <c r="A55" s="132"/>
      <c r="B55" s="156" t="n">
        <v>4</v>
      </c>
      <c r="C55" s="157" t="s">
        <v>255</v>
      </c>
      <c r="D55" s="158" t="s">
        <v>21</v>
      </c>
      <c r="E55" s="135"/>
      <c r="F55" s="159" t="n">
        <v>73.724</v>
      </c>
      <c r="G55" s="160"/>
      <c r="H55" s="161"/>
      <c r="I55" s="159" t="n">
        <v>64.084</v>
      </c>
      <c r="J55" s="160"/>
      <c r="K55" s="161"/>
      <c r="L55" s="159"/>
      <c r="M55" s="160"/>
      <c r="N55" s="161"/>
      <c r="O55" s="135"/>
      <c r="P55" s="129" t="n">
        <f aca="false">IFERROR(SMALL($F55:$N55,$P$3),"")</f>
        <v>64.084</v>
      </c>
      <c r="Q55" s="130" t="n">
        <f aca="false">IFERROR(SMALL($F55:$N55,$Q$3),"")</f>
        <v>73.724</v>
      </c>
      <c r="R55" s="186" t="n">
        <v>999</v>
      </c>
      <c r="S55" s="156" t="n">
        <v>2</v>
      </c>
      <c r="T55" s="162" t="n">
        <f aca="false">IFERROR(AVERAGE(P55:R55),"")</f>
        <v>378.936</v>
      </c>
      <c r="U55" s="157" t="n">
        <f aca="false">MIN(P55,Q55,R55)</f>
        <v>64.084</v>
      </c>
      <c r="V55" s="135"/>
      <c r="W55" s="157" t="n">
        <v>53</v>
      </c>
    </row>
    <row r="56" s="143" customFormat="true" ht="15.75" hidden="false" customHeight="false" outlineLevel="0" collapsed="false">
      <c r="A56" s="124" t="n">
        <v>14</v>
      </c>
      <c r="B56" s="133" t="n">
        <v>1</v>
      </c>
      <c r="C56" s="164" t="s">
        <v>256</v>
      </c>
      <c r="D56" s="165" t="s">
        <v>21</v>
      </c>
      <c r="E56" s="135"/>
      <c r="F56" s="166" t="n">
        <v>15.666</v>
      </c>
      <c r="G56" s="167" t="n">
        <v>15.136</v>
      </c>
      <c r="H56" s="168" t="n">
        <v>15.135</v>
      </c>
      <c r="I56" s="166" t="n">
        <v>14.954</v>
      </c>
      <c r="J56" s="167" t="n">
        <v>79.149</v>
      </c>
      <c r="K56" s="168"/>
      <c r="L56" s="166" t="n">
        <v>15.006</v>
      </c>
      <c r="M56" s="167"/>
      <c r="N56" s="168"/>
      <c r="O56" s="135"/>
      <c r="P56" s="139" t="n">
        <f aca="false">IFERROR(SMALL($F56:$N56,$P$3),"")</f>
        <v>14.954</v>
      </c>
      <c r="Q56" s="140" t="n">
        <f aca="false">IFERROR(SMALL($F56:$N56,$Q$3),"")</f>
        <v>15.006</v>
      </c>
      <c r="R56" s="141" t="n">
        <f aca="false">IFERROR(SMALL($F56:$N56,$R$3),"")</f>
        <v>15.135</v>
      </c>
      <c r="S56" s="142" t="n">
        <f aca="false">COUNT(P56:R56)</f>
        <v>3</v>
      </c>
      <c r="T56" s="142" t="n">
        <f aca="false">IFERROR(AVERAGE(P56:R56),"")</f>
        <v>15.0316666666667</v>
      </c>
      <c r="U56" s="134" t="n">
        <f aca="false">MIN(P56,Q56,R56)</f>
        <v>14.954</v>
      </c>
      <c r="V56" s="135"/>
      <c r="W56" s="134" t="n">
        <f aca="false">RANK(T56,$T$4:$T$61,1)</f>
        <v>5</v>
      </c>
    </row>
    <row r="57" s="154" customFormat="true" ht="15.75" hidden="false" customHeight="false" outlineLevel="0" collapsed="false">
      <c r="A57" s="124"/>
      <c r="B57" s="144" t="n">
        <v>2</v>
      </c>
      <c r="C57" s="169" t="s">
        <v>257</v>
      </c>
      <c r="D57" s="170" t="s">
        <v>169</v>
      </c>
      <c r="E57" s="135"/>
      <c r="F57" s="171" t="n">
        <v>26.977</v>
      </c>
      <c r="G57" s="172"/>
      <c r="H57" s="173"/>
      <c r="I57" s="171" t="n">
        <v>31.912</v>
      </c>
      <c r="J57" s="172" t="n">
        <v>27.498</v>
      </c>
      <c r="K57" s="173" t="n">
        <v>28.23</v>
      </c>
      <c r="L57" s="171"/>
      <c r="M57" s="172"/>
      <c r="N57" s="173"/>
      <c r="O57" s="135"/>
      <c r="P57" s="150" t="n">
        <f aca="false">IFERROR(SMALL($F57:$N57,$P$3),"")</f>
        <v>26.977</v>
      </c>
      <c r="Q57" s="151" t="n">
        <f aca="false">IFERROR(SMALL($F57:$N57,$Q$3),"")</f>
        <v>27.498</v>
      </c>
      <c r="R57" s="152" t="n">
        <f aca="false">IFERROR(SMALL($F57:$N57,$R$3),"")</f>
        <v>28.23</v>
      </c>
      <c r="S57" s="153" t="n">
        <f aca="false">COUNT(P57:R57)</f>
        <v>3</v>
      </c>
      <c r="T57" s="153" t="n">
        <f aca="false">IFERROR(AVERAGE(P57:R57),"")</f>
        <v>27.5683333333333</v>
      </c>
      <c r="U57" s="145" t="n">
        <f aca="false">MIN(P57,Q57,R57)</f>
        <v>26.977</v>
      </c>
      <c r="V57" s="135"/>
      <c r="W57" s="145" t="n">
        <f aca="false">RANK(T57,$T$4:$T$61,1)</f>
        <v>45</v>
      </c>
    </row>
    <row r="58" s="163" customFormat="true" ht="15.75" hidden="false" customHeight="false" outlineLevel="0" collapsed="false">
      <c r="A58" s="124"/>
      <c r="B58" s="187" t="n">
        <v>3</v>
      </c>
      <c r="C58" s="174" t="s">
        <v>258</v>
      </c>
      <c r="D58" s="175" t="s">
        <v>21</v>
      </c>
      <c r="E58" s="135"/>
      <c r="F58" s="176" t="n">
        <v>29.25</v>
      </c>
      <c r="G58" s="177" t="n">
        <v>21.271</v>
      </c>
      <c r="H58" s="178" t="n">
        <v>29.55</v>
      </c>
      <c r="I58" s="176" t="n">
        <v>33.321</v>
      </c>
      <c r="J58" s="177"/>
      <c r="K58" s="178"/>
      <c r="L58" s="176" t="n">
        <v>48.949</v>
      </c>
      <c r="M58" s="177" t="n">
        <v>33.683</v>
      </c>
      <c r="N58" s="178" t="n">
        <v>28.769</v>
      </c>
      <c r="O58" s="135"/>
      <c r="P58" s="129" t="n">
        <f aca="false">IFERROR(SMALL($F58:$N58,$P$3),"")</f>
        <v>21.271</v>
      </c>
      <c r="Q58" s="130" t="n">
        <f aca="false">IFERROR(SMALL($F58:$N58,$Q$3),"")</f>
        <v>28.769</v>
      </c>
      <c r="R58" s="131" t="n">
        <f aca="false">IFERROR(SMALL($F58:$N58,$R$3),"")</f>
        <v>29.25</v>
      </c>
      <c r="S58" s="162" t="n">
        <f aca="false">COUNT(P58:R58)</f>
        <v>3</v>
      </c>
      <c r="T58" s="162" t="n">
        <f aca="false">IFERROR(AVERAGE(P58:R58),"")</f>
        <v>26.43</v>
      </c>
      <c r="U58" s="157" t="n">
        <f aca="false">MIN(P58,Q58,R58)</f>
        <v>21.271</v>
      </c>
      <c r="V58" s="135"/>
      <c r="W58" s="157" t="n">
        <f aca="false">RANK(T58,$T$4:$T$61,1)</f>
        <v>44</v>
      </c>
    </row>
    <row r="59" s="143" customFormat="true" ht="15.75" hidden="false" customHeight="false" outlineLevel="0" collapsed="false">
      <c r="A59" s="132" t="n">
        <v>15</v>
      </c>
      <c r="B59" s="133" t="n">
        <v>1</v>
      </c>
      <c r="C59" s="134" t="s">
        <v>259</v>
      </c>
      <c r="D59" s="179" t="s">
        <v>21</v>
      </c>
      <c r="E59" s="135"/>
      <c r="F59" s="136" t="n">
        <v>21.912</v>
      </c>
      <c r="G59" s="137" t="n">
        <v>27.508</v>
      </c>
      <c r="H59" s="138" t="n">
        <v>20.61</v>
      </c>
      <c r="I59" s="136" t="n">
        <v>22.053</v>
      </c>
      <c r="J59" s="137" t="n">
        <v>20.14</v>
      </c>
      <c r="K59" s="138" t="n">
        <v>18.977</v>
      </c>
      <c r="L59" s="136" t="n">
        <v>24.59</v>
      </c>
      <c r="M59" s="137" t="n">
        <v>19.78</v>
      </c>
      <c r="N59" s="138" t="n">
        <v>22.29</v>
      </c>
      <c r="O59" s="135"/>
      <c r="P59" s="139" t="n">
        <f aca="false">IFERROR(SMALL($F59:$N59,$P$3),"")</f>
        <v>18.977</v>
      </c>
      <c r="Q59" s="140" t="n">
        <f aca="false">IFERROR(SMALL($F59:$N59,$Q$3),"")</f>
        <v>19.78</v>
      </c>
      <c r="R59" s="141" t="n">
        <f aca="false">IFERROR(SMALL($F59:$N59,$R$3),"")</f>
        <v>20.14</v>
      </c>
      <c r="S59" s="142" t="n">
        <f aca="false">COUNT(P59:R59)</f>
        <v>3</v>
      </c>
      <c r="T59" s="142" t="n">
        <f aca="false">IFERROR(AVERAGE(P59:R59),"")</f>
        <v>19.6323333333333</v>
      </c>
      <c r="U59" s="134" t="n">
        <f aca="false">MIN(P59,Q59,R59)</f>
        <v>18.977</v>
      </c>
      <c r="V59" s="135"/>
      <c r="W59" s="134" t="n">
        <f aca="false">RANK(T59,$T$4:$T$61,1)</f>
        <v>28</v>
      </c>
    </row>
    <row r="60" s="154" customFormat="true" ht="15.75" hidden="false" customHeight="false" outlineLevel="0" collapsed="false">
      <c r="A60" s="132"/>
      <c r="B60" s="144" t="n">
        <v>2</v>
      </c>
      <c r="C60" s="145" t="s">
        <v>260</v>
      </c>
      <c r="D60" s="146" t="s">
        <v>21</v>
      </c>
      <c r="E60" s="135"/>
      <c r="F60" s="147" t="n">
        <v>19.64</v>
      </c>
      <c r="G60" s="148" t="n">
        <v>21.48</v>
      </c>
      <c r="H60" s="149"/>
      <c r="I60" s="147" t="n">
        <v>20.879</v>
      </c>
      <c r="J60" s="148" t="n">
        <v>19.759</v>
      </c>
      <c r="K60" s="149" t="n">
        <v>18.991</v>
      </c>
      <c r="L60" s="147" t="n">
        <v>18.079</v>
      </c>
      <c r="M60" s="148" t="n">
        <v>20.14</v>
      </c>
      <c r="N60" s="149" t="n">
        <v>19.639</v>
      </c>
      <c r="O60" s="135"/>
      <c r="P60" s="150" t="n">
        <f aca="false">IFERROR(SMALL($F60:$N60,$P$3),"")</f>
        <v>18.079</v>
      </c>
      <c r="Q60" s="151" t="n">
        <f aca="false">IFERROR(SMALL($F60:$N60,$Q$3),"")</f>
        <v>18.991</v>
      </c>
      <c r="R60" s="152" t="n">
        <f aca="false">IFERROR(SMALL($F60:$N60,$R$3),"")</f>
        <v>19.639</v>
      </c>
      <c r="S60" s="153" t="n">
        <f aca="false">COUNT(P60:R60)</f>
        <v>3</v>
      </c>
      <c r="T60" s="153" t="n">
        <f aca="false">IFERROR(AVERAGE(P60:R60),"")</f>
        <v>18.903</v>
      </c>
      <c r="U60" s="145" t="n">
        <f aca="false">MIN(P60,Q60,R60)</f>
        <v>18.079</v>
      </c>
      <c r="V60" s="135"/>
      <c r="W60" s="145" t="n">
        <f aca="false">RANK(T60,$T$4:$T$61,1)</f>
        <v>21</v>
      </c>
    </row>
    <row r="61" s="163" customFormat="true" ht="15.75" hidden="false" customHeight="false" outlineLevel="0" collapsed="false">
      <c r="A61" s="132"/>
      <c r="B61" s="187" t="n">
        <v>3</v>
      </c>
      <c r="C61" s="157" t="s">
        <v>261</v>
      </c>
      <c r="D61" s="158" t="s">
        <v>169</v>
      </c>
      <c r="E61" s="135"/>
      <c r="F61" s="159" t="n">
        <v>32.193</v>
      </c>
      <c r="G61" s="160" t="n">
        <v>32.433</v>
      </c>
      <c r="H61" s="161" t="n">
        <v>42.352</v>
      </c>
      <c r="I61" s="159" t="n">
        <v>30.409</v>
      </c>
      <c r="J61" s="160"/>
      <c r="K61" s="161"/>
      <c r="L61" s="159"/>
      <c r="M61" s="160"/>
      <c r="N61" s="161"/>
      <c r="O61" s="135"/>
      <c r="P61" s="129" t="n">
        <f aca="false">IFERROR(SMALL($F61:$N61,$P$3),"")</f>
        <v>30.409</v>
      </c>
      <c r="Q61" s="130" t="n">
        <f aca="false">IFERROR(SMALL($F61:$N61,$Q$3),"")</f>
        <v>32.193</v>
      </c>
      <c r="R61" s="131" t="n">
        <f aca="false">IFERROR(SMALL($F61:$N61,$R$3),"")</f>
        <v>32.433</v>
      </c>
      <c r="S61" s="162" t="n">
        <f aca="false">COUNT(P61:R61)</f>
        <v>3</v>
      </c>
      <c r="T61" s="162" t="n">
        <f aca="false">IFERROR(AVERAGE(P61:R61),"")</f>
        <v>31.6783333333333</v>
      </c>
      <c r="U61" s="157" t="n">
        <f aca="false">MIN(P61,Q61,R61)</f>
        <v>30.409</v>
      </c>
      <c r="V61" s="135"/>
      <c r="W61" s="157" t="n">
        <f aca="false">RANK(T61,$T$4:$T$61,1)</f>
        <v>48</v>
      </c>
    </row>
  </sheetData>
  <mergeCells count="28">
    <mergeCell ref="A1:W1"/>
    <mergeCell ref="A2:A3"/>
    <mergeCell ref="B2:B3"/>
    <mergeCell ref="C2:C3"/>
    <mergeCell ref="D2:D3"/>
    <mergeCell ref="F2:H2"/>
    <mergeCell ref="I2:K2"/>
    <mergeCell ref="L2:N2"/>
    <mergeCell ref="P2:R2"/>
    <mergeCell ref="S2:S3"/>
    <mergeCell ref="T2:T3"/>
    <mergeCell ref="U2:U3"/>
    <mergeCell ref="W2:W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8"/>
    <mergeCell ref="A59:A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38"/>
  <sheetViews>
    <sheetView showFormulas="false" showGridLines="false" showRowColHeaders="true" showZeros="true" rightToLeft="false" tabSelected="false" showOutlineSymbols="true" defaultGridColor="true" view="normal" topLeftCell="A7" colorId="64" zoomScale="150" zoomScaleNormal="150" zoomScalePageLayoutView="100" workbookViewId="0">
      <selection pane="topLeft" activeCell="F27" activeCellId="0" sqref="F27"/>
    </sheetView>
  </sheetViews>
  <sheetFormatPr defaultColWidth="10.9921875" defaultRowHeight="15" zeroHeight="false" outlineLevelRow="0" outlineLevelCol="0"/>
  <cols>
    <col collapsed="false" customWidth="true" hidden="false" outlineLevel="0" max="1" min="1" style="188" width="0.61"/>
    <col collapsed="false" customWidth="true" hidden="false" outlineLevel="0" max="2" min="2" style="189" width="7.62"/>
    <col collapsed="false" customWidth="true" hidden="false" outlineLevel="0" max="3" min="3" style="190" width="3.62"/>
    <col collapsed="false" customWidth="true" hidden="false" outlineLevel="0" max="4" min="4" style="190" width="8.62"/>
    <col collapsed="false" customWidth="true" hidden="false" outlineLevel="0" max="5" min="5" style="190" width="21.99"/>
    <col collapsed="false" customWidth="true" hidden="false" outlineLevel="0" max="6" min="6" style="191" width="6.61"/>
    <col collapsed="false" customWidth="true" hidden="false" outlineLevel="0" max="7" min="7" style="192" width="3.62"/>
    <col collapsed="false" customWidth="true" hidden="false" outlineLevel="0" max="8" min="8" style="193" width="1.61"/>
    <col collapsed="false" customWidth="true" hidden="false" outlineLevel="0" max="9" min="9" style="194" width="8.62"/>
    <col collapsed="false" customWidth="true" hidden="false" outlineLevel="0" max="10" min="10" style="190" width="3.62"/>
    <col collapsed="false" customWidth="true" hidden="false" outlineLevel="0" max="11" min="11" style="195" width="6.61"/>
    <col collapsed="false" customWidth="true" hidden="false" outlineLevel="0" max="12" min="12" style="195" width="20.61"/>
    <col collapsed="false" customWidth="true" hidden="false" outlineLevel="0" max="13" min="13" style="196" width="6.61"/>
    <col collapsed="false" customWidth="true" hidden="false" outlineLevel="0" max="14" min="14" style="192" width="3.62"/>
    <col collapsed="false" customWidth="true" hidden="false" outlineLevel="0" max="16" min="15" style="193" width="1.61"/>
    <col collapsed="false" customWidth="true" hidden="false" outlineLevel="0" max="17" min="17" style="197" width="7.62"/>
    <col collapsed="false" customWidth="true" hidden="false" outlineLevel="0" max="18" min="18" style="197" width="3.62"/>
    <col collapsed="false" customWidth="true" hidden="false" outlineLevel="0" max="19" min="19" style="197" width="9.87"/>
    <col collapsed="false" customWidth="true" hidden="false" outlineLevel="0" max="20" min="20" style="197" width="20.61"/>
    <col collapsed="false" customWidth="true" hidden="false" outlineLevel="0" max="21" min="21" style="198" width="6.61"/>
    <col collapsed="false" customWidth="true" hidden="false" outlineLevel="0" max="22" min="22" style="199" width="3.62"/>
    <col collapsed="false" customWidth="true" hidden="false" outlineLevel="0" max="23" min="23" style="197" width="1.61"/>
    <col collapsed="false" customWidth="true" hidden="false" outlineLevel="0" max="24" min="24" style="193" width="1.61"/>
    <col collapsed="false" customWidth="true" hidden="false" outlineLevel="0" max="25" min="25" style="197" width="7.62"/>
    <col collapsed="false" customWidth="true" hidden="false" outlineLevel="0" max="26" min="26" style="197" width="3.62"/>
    <col collapsed="false" customWidth="true" hidden="false" outlineLevel="0" max="27" min="27" style="197" width="6.61"/>
    <col collapsed="false" customWidth="true" hidden="false" outlineLevel="0" max="28" min="28" style="197" width="20.61"/>
    <col collapsed="false" customWidth="true" hidden="false" outlineLevel="0" max="29" min="29" style="198" width="6.61"/>
    <col collapsed="false" customWidth="true" hidden="false" outlineLevel="0" max="30" min="30" style="199" width="3.62"/>
    <col collapsed="false" customWidth="true" hidden="false" outlineLevel="0" max="31" min="31" style="197" width="0.61"/>
    <col collapsed="false" customWidth="false" hidden="false" outlineLevel="0" max="32" min="32" style="197" width="10.99"/>
    <col collapsed="false" customWidth="true" hidden="false" outlineLevel="0" max="33" min="33" style="197" width="3.62"/>
    <col collapsed="false" customWidth="true" hidden="false" outlineLevel="0" max="34" min="34" style="197" width="7.87"/>
    <col collapsed="false" customWidth="true" hidden="false" outlineLevel="0" max="35" min="35" style="197" width="0.99"/>
    <col collapsed="false" customWidth="true" hidden="false" outlineLevel="0" max="36" min="36" style="197" width="6.61"/>
    <col collapsed="false" customWidth="false" hidden="false" outlineLevel="0" max="257" min="37" style="197" width="10.99"/>
  </cols>
  <sheetData>
    <row r="1" s="204" customFormat="true" ht="9.75" hidden="false" customHeight="true" outlineLevel="0" collapsed="false">
      <c r="A1" s="200"/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  <c r="R1" s="201"/>
      <c r="S1" s="201"/>
      <c r="T1" s="201"/>
      <c r="U1" s="201"/>
      <c r="V1" s="201"/>
      <c r="W1" s="201"/>
      <c r="X1" s="201"/>
      <c r="Y1" s="201"/>
      <c r="Z1" s="201"/>
      <c r="AA1" s="201"/>
      <c r="AB1" s="201"/>
      <c r="AC1" s="201"/>
      <c r="AD1" s="201"/>
      <c r="AE1" s="202"/>
      <c r="AF1" s="202"/>
      <c r="AG1" s="202"/>
      <c r="AH1" s="202"/>
      <c r="AI1" s="202"/>
      <c r="AJ1" s="202"/>
      <c r="AK1" s="202"/>
      <c r="AL1" s="202"/>
      <c r="AM1" s="202"/>
      <c r="AN1" s="202"/>
      <c r="AO1" s="202"/>
      <c r="AP1" s="202"/>
      <c r="AQ1" s="202"/>
      <c r="AR1" s="202"/>
      <c r="AS1" s="202"/>
      <c r="AT1" s="202"/>
      <c r="AU1" s="202"/>
      <c r="AV1" s="203"/>
      <c r="AW1" s="203"/>
      <c r="AX1" s="203"/>
      <c r="AY1" s="203"/>
      <c r="AZ1" s="203"/>
      <c r="BA1" s="203"/>
      <c r="BB1" s="203"/>
      <c r="BC1" s="203"/>
      <c r="BD1" s="203"/>
      <c r="BE1" s="203"/>
      <c r="BF1" s="203"/>
    </row>
    <row r="2" s="207" customFormat="true" ht="14.25" hidden="false" customHeight="true" outlineLevel="0" collapsed="false">
      <c r="A2" s="205"/>
      <c r="B2" s="206" t="s">
        <v>262</v>
      </c>
      <c r="C2" s="206"/>
      <c r="D2" s="206"/>
      <c r="E2" s="206"/>
      <c r="F2" s="206"/>
      <c r="G2" s="206"/>
      <c r="I2" s="206" t="s">
        <v>263</v>
      </c>
      <c r="J2" s="206"/>
      <c r="K2" s="206"/>
      <c r="L2" s="206"/>
      <c r="M2" s="206"/>
      <c r="N2" s="206"/>
      <c r="O2" s="208"/>
      <c r="P2" s="208"/>
      <c r="Q2" s="209" t="s">
        <v>264</v>
      </c>
      <c r="R2" s="209"/>
      <c r="S2" s="209"/>
      <c r="T2" s="209"/>
      <c r="U2" s="209"/>
      <c r="V2" s="209"/>
      <c r="W2" s="210"/>
      <c r="X2" s="211"/>
      <c r="Y2" s="206" t="s">
        <v>265</v>
      </c>
      <c r="Z2" s="206"/>
      <c r="AA2" s="206"/>
      <c r="AB2" s="206"/>
      <c r="AC2" s="206"/>
      <c r="AD2" s="206"/>
      <c r="AE2" s="212"/>
    </row>
    <row r="3" s="213" customFormat="true" ht="3" hidden="false" customHeight="true" outlineLevel="0" collapsed="false">
      <c r="B3" s="214"/>
      <c r="C3" s="215"/>
      <c r="D3" s="215"/>
      <c r="E3" s="215"/>
      <c r="F3" s="216"/>
      <c r="G3" s="217"/>
      <c r="H3" s="215"/>
      <c r="I3" s="215"/>
      <c r="J3" s="218"/>
      <c r="K3" s="219"/>
      <c r="L3" s="219"/>
      <c r="M3" s="220"/>
      <c r="N3" s="221"/>
      <c r="O3" s="215"/>
      <c r="P3" s="215"/>
      <c r="Q3" s="222"/>
      <c r="R3" s="222"/>
      <c r="S3" s="222"/>
      <c r="T3" s="222"/>
      <c r="U3" s="223"/>
      <c r="V3" s="224"/>
      <c r="W3" s="225"/>
      <c r="X3" s="215"/>
      <c r="Y3" s="215"/>
      <c r="Z3" s="215"/>
      <c r="AA3" s="215"/>
      <c r="AB3" s="215"/>
      <c r="AC3" s="216"/>
      <c r="AD3" s="217"/>
    </row>
    <row r="4" s="232" customFormat="true" ht="15" hidden="false" customHeight="true" outlineLevel="0" collapsed="false">
      <c r="A4" s="205"/>
      <c r="B4" s="226" t="n">
        <v>1</v>
      </c>
      <c r="C4" s="227" t="s">
        <v>266</v>
      </c>
      <c r="D4" s="228" t="s">
        <v>267</v>
      </c>
      <c r="E4" s="229" t="s">
        <v>121</v>
      </c>
      <c r="F4" s="230" t="s">
        <v>21</v>
      </c>
      <c r="G4" s="231" t="n">
        <v>3</v>
      </c>
      <c r="I4" s="233"/>
      <c r="J4" s="218"/>
      <c r="K4" s="219"/>
      <c r="L4" s="219"/>
      <c r="M4" s="220"/>
      <c r="N4" s="221"/>
      <c r="O4" s="234"/>
      <c r="P4" s="235"/>
      <c r="Q4" s="236"/>
      <c r="R4" s="236"/>
      <c r="S4" s="236"/>
      <c r="T4" s="236"/>
      <c r="U4" s="237"/>
      <c r="V4" s="238"/>
      <c r="W4" s="236"/>
      <c r="X4" s="208"/>
      <c r="Y4" s="239"/>
      <c r="Z4" s="239"/>
      <c r="AA4" s="239"/>
      <c r="AB4" s="239"/>
      <c r="AC4" s="240"/>
      <c r="AD4" s="241"/>
      <c r="AE4" s="212"/>
    </row>
    <row r="5" s="232" customFormat="true" ht="15" hidden="false" customHeight="true" outlineLevel="0" collapsed="false">
      <c r="A5" s="205"/>
      <c r="B5" s="226"/>
      <c r="C5" s="242" t="s">
        <v>268</v>
      </c>
      <c r="D5" s="243" t="s">
        <v>267</v>
      </c>
      <c r="E5" s="243" t="s">
        <v>19</v>
      </c>
      <c r="F5" s="244" t="s">
        <v>21</v>
      </c>
      <c r="G5" s="245" t="n">
        <v>1</v>
      </c>
      <c r="I5" s="246"/>
      <c r="J5" s="247"/>
      <c r="K5" s="248"/>
      <c r="L5" s="248"/>
      <c r="M5" s="249"/>
      <c r="N5" s="250"/>
      <c r="O5" s="234"/>
      <c r="P5" s="235"/>
      <c r="Q5" s="236"/>
      <c r="R5" s="236"/>
      <c r="S5" s="236"/>
      <c r="T5" s="236"/>
      <c r="U5" s="237"/>
      <c r="V5" s="238"/>
      <c r="W5" s="236"/>
      <c r="X5" s="208"/>
      <c r="Y5" s="239"/>
      <c r="Z5" s="239"/>
      <c r="AA5" s="239"/>
      <c r="AB5" s="239"/>
      <c r="AC5" s="240"/>
      <c r="AD5" s="241"/>
      <c r="AE5" s="212"/>
    </row>
    <row r="6" s="232" customFormat="true" ht="15" hidden="false" customHeight="true" outlineLevel="0" collapsed="false">
      <c r="A6" s="205"/>
      <c r="B6" s="226"/>
      <c r="C6" s="242" t="s">
        <v>269</v>
      </c>
      <c r="D6" s="243" t="s">
        <v>267</v>
      </c>
      <c r="E6" s="251" t="s">
        <v>80</v>
      </c>
      <c r="F6" s="244" t="s">
        <v>81</v>
      </c>
      <c r="G6" s="245" t="n">
        <v>2</v>
      </c>
      <c r="I6" s="226" t="n">
        <v>9</v>
      </c>
      <c r="J6" s="252" t="s">
        <v>270</v>
      </c>
      <c r="K6" s="253" t="n">
        <v>1</v>
      </c>
      <c r="L6" s="229" t="s">
        <v>80</v>
      </c>
      <c r="M6" s="254" t="s">
        <v>81</v>
      </c>
      <c r="N6" s="255" t="n">
        <v>4</v>
      </c>
      <c r="O6" s="234"/>
      <c r="P6" s="235"/>
      <c r="Q6" s="236"/>
      <c r="R6" s="236"/>
      <c r="S6" s="236"/>
      <c r="T6" s="236"/>
      <c r="U6" s="237"/>
      <c r="V6" s="238"/>
      <c r="W6" s="236"/>
      <c r="X6" s="208"/>
      <c r="Y6" s="239"/>
      <c r="Z6" s="239"/>
      <c r="AA6" s="239"/>
      <c r="AB6" s="239"/>
      <c r="AC6" s="240"/>
      <c r="AD6" s="241"/>
      <c r="AE6" s="212"/>
    </row>
    <row r="7" s="232" customFormat="true" ht="15" hidden="false" customHeight="true" outlineLevel="0" collapsed="false">
      <c r="A7" s="205"/>
      <c r="B7" s="226"/>
      <c r="C7" s="256" t="s">
        <v>271</v>
      </c>
      <c r="D7" s="257" t="s">
        <v>267</v>
      </c>
      <c r="E7" s="257" t="s">
        <v>215</v>
      </c>
      <c r="F7" s="258" t="s">
        <v>21</v>
      </c>
      <c r="G7" s="259" t="n">
        <v>4</v>
      </c>
      <c r="H7" s="260"/>
      <c r="I7" s="226"/>
      <c r="J7" s="261" t="s">
        <v>268</v>
      </c>
      <c r="K7" s="262" t="n">
        <v>1</v>
      </c>
      <c r="L7" s="243" t="s">
        <v>19</v>
      </c>
      <c r="M7" s="263" t="s">
        <v>21</v>
      </c>
      <c r="N7" s="264" t="n">
        <v>1</v>
      </c>
      <c r="O7" s="235"/>
      <c r="P7" s="235"/>
      <c r="Q7" s="265"/>
      <c r="U7" s="266"/>
      <c r="V7" s="267"/>
      <c r="X7" s="208"/>
      <c r="Y7" s="239"/>
      <c r="Z7" s="239"/>
      <c r="AA7" s="239"/>
      <c r="AB7" s="239"/>
      <c r="AC7" s="240"/>
      <c r="AD7" s="241"/>
      <c r="AE7" s="212"/>
    </row>
    <row r="8" s="232" customFormat="true" ht="15" hidden="false" customHeight="true" outlineLevel="0" collapsed="false">
      <c r="A8" s="205"/>
      <c r="B8" s="226" t="n">
        <v>2</v>
      </c>
      <c r="C8" s="227" t="s">
        <v>272</v>
      </c>
      <c r="D8" s="228" t="s">
        <v>267</v>
      </c>
      <c r="E8" s="229" t="s">
        <v>124</v>
      </c>
      <c r="F8" s="230" t="s">
        <v>21</v>
      </c>
      <c r="G8" s="231" t="n">
        <v>4</v>
      </c>
      <c r="I8" s="226"/>
      <c r="J8" s="261" t="s">
        <v>268</v>
      </c>
      <c r="K8" s="262" t="n">
        <v>2</v>
      </c>
      <c r="L8" s="268" t="s">
        <v>31</v>
      </c>
      <c r="M8" s="263" t="s">
        <v>21</v>
      </c>
      <c r="N8" s="264" t="n">
        <v>2</v>
      </c>
      <c r="O8" s="269"/>
      <c r="P8" s="235"/>
      <c r="U8" s="266"/>
      <c r="V8" s="267"/>
      <c r="W8" s="270"/>
      <c r="X8" s="208"/>
      <c r="Y8" s="239"/>
      <c r="Z8" s="239"/>
      <c r="AA8" s="239"/>
      <c r="AB8" s="239"/>
      <c r="AC8" s="240"/>
      <c r="AD8" s="241"/>
      <c r="AE8" s="212"/>
    </row>
    <row r="9" s="232" customFormat="true" ht="15" hidden="false" customHeight="true" outlineLevel="0" collapsed="false">
      <c r="A9" s="205"/>
      <c r="B9" s="226"/>
      <c r="C9" s="242" t="s">
        <v>273</v>
      </c>
      <c r="D9" s="243" t="s">
        <v>267</v>
      </c>
      <c r="E9" s="251" t="s">
        <v>274</v>
      </c>
      <c r="F9" s="244" t="s">
        <v>21</v>
      </c>
      <c r="G9" s="245" t="n">
        <v>2</v>
      </c>
      <c r="I9" s="226"/>
      <c r="J9" s="271" t="s">
        <v>270</v>
      </c>
      <c r="K9" s="272" t="n">
        <v>2</v>
      </c>
      <c r="L9" s="273" t="s">
        <v>274</v>
      </c>
      <c r="M9" s="274" t="s">
        <v>21</v>
      </c>
      <c r="N9" s="275" t="n">
        <v>3</v>
      </c>
      <c r="O9" s="276"/>
      <c r="P9" s="235"/>
      <c r="T9" s="277"/>
      <c r="U9" s="266"/>
      <c r="V9" s="267"/>
      <c r="W9" s="270"/>
      <c r="X9" s="208"/>
      <c r="Y9" s="239"/>
      <c r="Z9" s="239"/>
      <c r="AA9" s="239"/>
      <c r="AB9" s="239"/>
      <c r="AC9" s="240"/>
      <c r="AD9" s="241"/>
      <c r="AE9" s="212"/>
    </row>
    <row r="10" s="232" customFormat="true" ht="15" hidden="false" customHeight="true" outlineLevel="0" collapsed="false">
      <c r="A10" s="205"/>
      <c r="B10" s="226"/>
      <c r="C10" s="242" t="s">
        <v>275</v>
      </c>
      <c r="D10" s="243" t="s">
        <v>267</v>
      </c>
      <c r="E10" s="268" t="s">
        <v>31</v>
      </c>
      <c r="F10" s="244" t="s">
        <v>21</v>
      </c>
      <c r="G10" s="245" t="n">
        <v>1</v>
      </c>
      <c r="I10" s="278"/>
      <c r="J10" s="279"/>
      <c r="K10" s="280"/>
      <c r="L10" s="280"/>
      <c r="M10" s="281"/>
      <c r="N10" s="282"/>
      <c r="O10" s="276"/>
      <c r="P10" s="235"/>
      <c r="Q10" s="283" t="s">
        <v>276</v>
      </c>
      <c r="R10" s="252" t="s">
        <v>270</v>
      </c>
      <c r="S10" s="253" t="n">
        <v>9</v>
      </c>
      <c r="T10" s="284" t="s">
        <v>31</v>
      </c>
      <c r="U10" s="254" t="s">
        <v>21</v>
      </c>
      <c r="V10" s="255" t="n">
        <v>2</v>
      </c>
      <c r="W10" s="270"/>
      <c r="X10" s="208"/>
      <c r="Y10" s="239"/>
      <c r="Z10" s="239"/>
      <c r="AA10" s="239"/>
      <c r="AB10" s="239"/>
      <c r="AC10" s="240"/>
      <c r="AD10" s="241"/>
      <c r="AE10" s="212"/>
    </row>
    <row r="11" s="232" customFormat="true" ht="15" hidden="false" customHeight="true" outlineLevel="0" collapsed="false">
      <c r="A11" s="205"/>
      <c r="B11" s="226"/>
      <c r="C11" s="256" t="s">
        <v>277</v>
      </c>
      <c r="D11" s="257" t="s">
        <v>267</v>
      </c>
      <c r="E11" s="273" t="s">
        <v>107</v>
      </c>
      <c r="F11" s="258" t="s">
        <v>21</v>
      </c>
      <c r="G11" s="259" t="n">
        <v>3</v>
      </c>
      <c r="I11" s="285"/>
      <c r="J11" s="218"/>
      <c r="K11" s="219"/>
      <c r="L11" s="219"/>
      <c r="M11" s="220"/>
      <c r="N11" s="221"/>
      <c r="O11" s="276"/>
      <c r="P11" s="235"/>
      <c r="Q11" s="283"/>
      <c r="R11" s="261" t="s">
        <v>268</v>
      </c>
      <c r="S11" s="262" t="n">
        <v>9</v>
      </c>
      <c r="T11" s="286" t="s">
        <v>19</v>
      </c>
      <c r="U11" s="263" t="s">
        <v>21</v>
      </c>
      <c r="V11" s="264" t="n">
        <v>1</v>
      </c>
      <c r="W11" s="287"/>
      <c r="X11" s="208"/>
      <c r="Y11" s="239"/>
      <c r="Z11" s="239"/>
      <c r="AA11" s="239"/>
      <c r="AB11" s="239"/>
      <c r="AC11" s="240"/>
      <c r="AD11" s="241"/>
      <c r="AE11" s="212"/>
    </row>
    <row r="12" s="232" customFormat="true" ht="15" hidden="false" customHeight="true" outlineLevel="0" collapsed="false">
      <c r="A12" s="205"/>
      <c r="B12" s="288" t="n">
        <v>3</v>
      </c>
      <c r="C12" s="289" t="s">
        <v>278</v>
      </c>
      <c r="D12" s="290" t="s">
        <v>267</v>
      </c>
      <c r="E12" s="291" t="s">
        <v>89</v>
      </c>
      <c r="F12" s="292" t="s">
        <v>90</v>
      </c>
      <c r="G12" s="231" t="n">
        <v>1</v>
      </c>
      <c r="M12" s="266"/>
      <c r="N12" s="267"/>
      <c r="O12" s="276"/>
      <c r="P12" s="293"/>
      <c r="Q12" s="283"/>
      <c r="R12" s="261" t="s">
        <v>268</v>
      </c>
      <c r="S12" s="262" t="n">
        <v>10</v>
      </c>
      <c r="T12" s="251" t="s">
        <v>56</v>
      </c>
      <c r="U12" s="263" t="s">
        <v>21</v>
      </c>
      <c r="V12" s="264" t="n">
        <v>3</v>
      </c>
      <c r="W12" s="294"/>
      <c r="X12" s="208"/>
      <c r="AC12" s="266"/>
      <c r="AD12" s="267"/>
      <c r="AE12" s="212"/>
      <c r="AF12" s="265"/>
    </row>
    <row r="13" s="232" customFormat="true" ht="15" hidden="false" customHeight="true" outlineLevel="0" collapsed="false">
      <c r="A13" s="205"/>
      <c r="B13" s="288"/>
      <c r="C13" s="295" t="s">
        <v>279</v>
      </c>
      <c r="D13" s="296" t="s">
        <v>267</v>
      </c>
      <c r="E13" s="297" t="s">
        <v>98</v>
      </c>
      <c r="F13" s="298" t="s">
        <v>21</v>
      </c>
      <c r="G13" s="245" t="n">
        <v>3</v>
      </c>
      <c r="I13" s="246"/>
      <c r="J13" s="247"/>
      <c r="K13" s="248"/>
      <c r="L13" s="248"/>
      <c r="M13" s="249"/>
      <c r="N13" s="250"/>
      <c r="O13" s="276"/>
      <c r="P13" s="299"/>
      <c r="Q13" s="283"/>
      <c r="R13" s="271" t="s">
        <v>270</v>
      </c>
      <c r="S13" s="272" t="n">
        <v>10</v>
      </c>
      <c r="T13" s="273" t="s">
        <v>45</v>
      </c>
      <c r="U13" s="274" t="s">
        <v>280</v>
      </c>
      <c r="V13" s="275" t="n">
        <v>4</v>
      </c>
      <c r="W13" s="300"/>
      <c r="X13" s="208"/>
      <c r="AC13" s="266"/>
      <c r="AD13" s="267"/>
      <c r="AE13" s="212"/>
      <c r="AF13" s="265"/>
    </row>
    <row r="14" s="232" customFormat="true" ht="15" hidden="false" customHeight="true" outlineLevel="0" collapsed="false">
      <c r="A14" s="205"/>
      <c r="B14" s="288"/>
      <c r="C14" s="295" t="s">
        <v>281</v>
      </c>
      <c r="D14" s="296" t="s">
        <v>267</v>
      </c>
      <c r="E14" s="297" t="s">
        <v>101</v>
      </c>
      <c r="F14" s="298" t="s">
        <v>21</v>
      </c>
      <c r="G14" s="245" t="n">
        <v>4</v>
      </c>
      <c r="I14" s="226" t="n">
        <v>10</v>
      </c>
      <c r="J14" s="252" t="s">
        <v>270</v>
      </c>
      <c r="K14" s="253" t="n">
        <v>3</v>
      </c>
      <c r="L14" s="229" t="s">
        <v>45</v>
      </c>
      <c r="M14" s="254" t="s">
        <v>280</v>
      </c>
      <c r="N14" s="255" t="n">
        <v>2</v>
      </c>
      <c r="O14" s="276"/>
      <c r="P14" s="299"/>
      <c r="U14" s="266"/>
      <c r="V14" s="267"/>
      <c r="W14" s="300"/>
      <c r="X14" s="208"/>
      <c r="AC14" s="266"/>
      <c r="AD14" s="267"/>
      <c r="AE14" s="212"/>
      <c r="AF14" s="265"/>
    </row>
    <row r="15" s="232" customFormat="true" ht="15" hidden="false" customHeight="true" outlineLevel="0" collapsed="false">
      <c r="A15" s="205"/>
      <c r="B15" s="288"/>
      <c r="C15" s="301" t="s">
        <v>282</v>
      </c>
      <c r="D15" s="302" t="s">
        <v>267</v>
      </c>
      <c r="E15" s="303" t="s">
        <v>45</v>
      </c>
      <c r="F15" s="304" t="s">
        <v>47</v>
      </c>
      <c r="G15" s="259" t="n">
        <v>2</v>
      </c>
      <c r="H15" s="260"/>
      <c r="I15" s="226"/>
      <c r="J15" s="261" t="s">
        <v>268</v>
      </c>
      <c r="K15" s="262" t="n">
        <v>3</v>
      </c>
      <c r="L15" s="251" t="s">
        <v>89</v>
      </c>
      <c r="M15" s="263" t="s">
        <v>90</v>
      </c>
      <c r="N15" s="264" t="n">
        <v>3</v>
      </c>
      <c r="O15" s="305"/>
      <c r="P15" s="299"/>
      <c r="U15" s="266"/>
      <c r="V15" s="267"/>
      <c r="W15" s="300"/>
      <c r="X15" s="208"/>
      <c r="AB15" s="277"/>
      <c r="AC15" s="266"/>
      <c r="AD15" s="267"/>
      <c r="AE15" s="212"/>
      <c r="AF15" s="265"/>
    </row>
    <row r="16" s="232" customFormat="true" ht="15" hidden="false" customHeight="true" outlineLevel="0" collapsed="false">
      <c r="A16" s="205"/>
      <c r="B16" s="288" t="n">
        <v>4</v>
      </c>
      <c r="C16" s="227" t="s">
        <v>283</v>
      </c>
      <c r="D16" s="228" t="s">
        <v>267</v>
      </c>
      <c r="E16" s="229" t="s">
        <v>131</v>
      </c>
      <c r="F16" s="230" t="s">
        <v>21</v>
      </c>
      <c r="G16" s="231" t="n">
        <v>4</v>
      </c>
      <c r="I16" s="226"/>
      <c r="J16" s="261" t="s">
        <v>268</v>
      </c>
      <c r="K16" s="262" t="n">
        <v>4</v>
      </c>
      <c r="L16" s="251" t="s">
        <v>56</v>
      </c>
      <c r="M16" s="263" t="s">
        <v>21</v>
      </c>
      <c r="N16" s="264" t="n">
        <v>1</v>
      </c>
      <c r="O16" s="235"/>
      <c r="P16" s="235"/>
      <c r="Q16" s="237"/>
      <c r="R16" s="306"/>
      <c r="S16" s="270"/>
      <c r="T16" s="270"/>
      <c r="U16" s="307"/>
      <c r="V16" s="308"/>
      <c r="W16" s="300"/>
      <c r="X16" s="208"/>
      <c r="Y16" s="309" t="s">
        <v>17</v>
      </c>
      <c r="Z16" s="310" t="s">
        <v>284</v>
      </c>
      <c r="AA16" s="311" t="n">
        <v>1</v>
      </c>
      <c r="AB16" s="312" t="s">
        <v>45</v>
      </c>
      <c r="AC16" s="313" t="s">
        <v>280</v>
      </c>
      <c r="AD16" s="255" t="n">
        <v>2</v>
      </c>
      <c r="AE16" s="212"/>
      <c r="AF16" s="265"/>
    </row>
    <row r="17" s="232" customFormat="true" ht="15" hidden="false" customHeight="true" outlineLevel="0" collapsed="false">
      <c r="A17" s="205"/>
      <c r="B17" s="288"/>
      <c r="C17" s="242" t="s">
        <v>284</v>
      </c>
      <c r="D17" s="243" t="s">
        <v>267</v>
      </c>
      <c r="E17" s="251" t="s">
        <v>56</v>
      </c>
      <c r="F17" s="244" t="s">
        <v>21</v>
      </c>
      <c r="G17" s="245" t="n">
        <v>1</v>
      </c>
      <c r="I17" s="226"/>
      <c r="J17" s="271" t="s">
        <v>270</v>
      </c>
      <c r="K17" s="272" t="n">
        <v>4</v>
      </c>
      <c r="L17" s="273" t="s">
        <v>85</v>
      </c>
      <c r="M17" s="274" t="s">
        <v>21</v>
      </c>
      <c r="N17" s="275" t="n">
        <v>4</v>
      </c>
      <c r="O17" s="235"/>
      <c r="P17" s="235"/>
      <c r="U17" s="266"/>
      <c r="V17" s="267"/>
      <c r="W17" s="314"/>
      <c r="X17" s="208"/>
      <c r="Y17" s="309"/>
      <c r="Z17" s="315" t="s">
        <v>285</v>
      </c>
      <c r="AA17" s="316" t="n">
        <v>1</v>
      </c>
      <c r="AB17" s="317" t="s">
        <v>56</v>
      </c>
      <c r="AC17" s="318" t="s">
        <v>21</v>
      </c>
      <c r="AD17" s="264" t="n">
        <v>4</v>
      </c>
      <c r="AE17" s="212"/>
      <c r="AF17" s="265"/>
    </row>
    <row r="18" s="232" customFormat="true" ht="15" hidden="false" customHeight="true" outlineLevel="0" collapsed="false">
      <c r="A18" s="205"/>
      <c r="B18" s="288"/>
      <c r="C18" s="242" t="s">
        <v>286</v>
      </c>
      <c r="D18" s="243" t="s">
        <v>267</v>
      </c>
      <c r="E18" s="251" t="s">
        <v>104</v>
      </c>
      <c r="F18" s="244" t="s">
        <v>21</v>
      </c>
      <c r="G18" s="245" t="n">
        <v>3</v>
      </c>
      <c r="I18" s="278"/>
      <c r="J18" s="279"/>
      <c r="K18" s="280"/>
      <c r="L18" s="280"/>
      <c r="M18" s="281"/>
      <c r="N18" s="282"/>
      <c r="O18" s="235"/>
      <c r="P18" s="235"/>
      <c r="U18" s="266"/>
      <c r="V18" s="267"/>
      <c r="W18" s="314"/>
      <c r="X18" s="208"/>
      <c r="Y18" s="309"/>
      <c r="Z18" s="315" t="s">
        <v>285</v>
      </c>
      <c r="AA18" s="316" t="n">
        <v>2</v>
      </c>
      <c r="AB18" s="317" t="s">
        <v>51</v>
      </c>
      <c r="AC18" s="318" t="s">
        <v>21</v>
      </c>
      <c r="AD18" s="264" t="n">
        <v>3</v>
      </c>
      <c r="AE18" s="212"/>
      <c r="AF18" s="265"/>
    </row>
    <row r="19" s="232" customFormat="true" ht="15" hidden="false" customHeight="true" outlineLevel="0" collapsed="false">
      <c r="A19" s="205"/>
      <c r="B19" s="288"/>
      <c r="C19" s="256" t="s">
        <v>287</v>
      </c>
      <c r="D19" s="257" t="s">
        <v>267</v>
      </c>
      <c r="E19" s="273" t="s">
        <v>85</v>
      </c>
      <c r="F19" s="258" t="s">
        <v>21</v>
      </c>
      <c r="G19" s="259" t="n">
        <v>2</v>
      </c>
      <c r="I19" s="285"/>
      <c r="J19" s="239"/>
      <c r="K19" s="239"/>
      <c r="L19" s="239"/>
      <c r="M19" s="240"/>
      <c r="N19" s="241"/>
      <c r="O19" s="235"/>
      <c r="P19" s="235"/>
      <c r="U19" s="266"/>
      <c r="V19" s="267"/>
      <c r="W19" s="314"/>
      <c r="X19" s="319"/>
      <c r="Y19" s="309"/>
      <c r="Z19" s="320" t="s">
        <v>284</v>
      </c>
      <c r="AA19" s="321" t="n">
        <v>2</v>
      </c>
      <c r="AB19" s="317" t="s">
        <v>288</v>
      </c>
      <c r="AC19" s="322" t="s">
        <v>21</v>
      </c>
      <c r="AD19" s="275" t="n">
        <v>1</v>
      </c>
      <c r="AE19" s="212"/>
      <c r="AF19" s="265"/>
    </row>
    <row r="20" s="232" customFormat="true" ht="15" hidden="false" customHeight="true" outlineLevel="0" collapsed="false">
      <c r="A20" s="205"/>
      <c r="B20" s="288" t="n">
        <v>5</v>
      </c>
      <c r="C20" s="227" t="s">
        <v>289</v>
      </c>
      <c r="D20" s="228" t="s">
        <v>267</v>
      </c>
      <c r="E20" s="229" t="s">
        <v>133</v>
      </c>
      <c r="F20" s="230" t="s">
        <v>90</v>
      </c>
      <c r="G20" s="231" t="n">
        <v>4</v>
      </c>
      <c r="M20" s="266"/>
      <c r="N20" s="267"/>
      <c r="O20" s="235"/>
      <c r="P20" s="235"/>
      <c r="U20" s="266"/>
      <c r="V20" s="267"/>
      <c r="W20" s="314"/>
      <c r="X20" s="208"/>
      <c r="Y20" s="309" t="s">
        <v>18</v>
      </c>
      <c r="Z20" s="252" t="s">
        <v>270</v>
      </c>
      <c r="AA20" s="323" t="n">
        <v>1</v>
      </c>
      <c r="AB20" s="284" t="s">
        <v>31</v>
      </c>
      <c r="AC20" s="324" t="s">
        <v>21</v>
      </c>
      <c r="AD20" s="255" t="n">
        <v>3</v>
      </c>
      <c r="AE20" s="212"/>
    </row>
    <row r="21" s="232" customFormat="true" ht="15" hidden="false" customHeight="true" outlineLevel="0" collapsed="false">
      <c r="A21" s="205"/>
      <c r="B21" s="288"/>
      <c r="C21" s="242" t="s">
        <v>285</v>
      </c>
      <c r="D21" s="243" t="s">
        <v>267</v>
      </c>
      <c r="E21" s="251" t="s">
        <v>26</v>
      </c>
      <c r="F21" s="244" t="s">
        <v>21</v>
      </c>
      <c r="G21" s="245" t="n">
        <v>1</v>
      </c>
      <c r="I21" s="246"/>
      <c r="J21" s="247"/>
      <c r="K21" s="248"/>
      <c r="L21" s="248"/>
      <c r="M21" s="249"/>
      <c r="N21" s="250"/>
      <c r="O21" s="235"/>
      <c r="P21" s="235"/>
      <c r="U21" s="266"/>
      <c r="V21" s="267"/>
      <c r="W21" s="314"/>
      <c r="X21" s="208"/>
      <c r="Y21" s="309"/>
      <c r="Z21" s="261" t="s">
        <v>268</v>
      </c>
      <c r="AA21" s="325" t="n">
        <v>1</v>
      </c>
      <c r="AB21" s="243" t="s">
        <v>19</v>
      </c>
      <c r="AC21" s="326" t="s">
        <v>21</v>
      </c>
      <c r="AD21" s="264" t="n">
        <v>1</v>
      </c>
      <c r="AE21" s="212"/>
    </row>
    <row r="22" s="232" customFormat="true" ht="15" hidden="false" customHeight="true" outlineLevel="0" collapsed="false">
      <c r="A22" s="205"/>
      <c r="B22" s="288"/>
      <c r="C22" s="242" t="s">
        <v>290</v>
      </c>
      <c r="D22" s="243" t="s">
        <v>267</v>
      </c>
      <c r="E22" s="251" t="s">
        <v>72</v>
      </c>
      <c r="F22" s="244" t="s">
        <v>21</v>
      </c>
      <c r="G22" s="245" t="n">
        <v>2</v>
      </c>
      <c r="I22" s="226" t="n">
        <v>11</v>
      </c>
      <c r="J22" s="252" t="s">
        <v>270</v>
      </c>
      <c r="K22" s="253" t="n">
        <v>5</v>
      </c>
      <c r="L22" s="229" t="s">
        <v>288</v>
      </c>
      <c r="M22" s="254" t="s">
        <v>21</v>
      </c>
      <c r="N22" s="255" t="n">
        <v>4</v>
      </c>
      <c r="O22" s="235"/>
      <c r="P22" s="235"/>
      <c r="U22" s="266"/>
      <c r="V22" s="267"/>
      <c r="W22" s="314"/>
      <c r="X22" s="208"/>
      <c r="Y22" s="309"/>
      <c r="Z22" s="261" t="s">
        <v>268</v>
      </c>
      <c r="AA22" s="325" t="n">
        <v>2</v>
      </c>
      <c r="AB22" s="251" t="s">
        <v>36</v>
      </c>
      <c r="AC22" s="326" t="s">
        <v>21</v>
      </c>
      <c r="AD22" s="264" t="n">
        <v>4</v>
      </c>
      <c r="AE22" s="212"/>
    </row>
    <row r="23" s="232" customFormat="true" ht="15" hidden="false" customHeight="true" outlineLevel="0" collapsed="false">
      <c r="A23" s="205"/>
      <c r="B23" s="288"/>
      <c r="C23" s="256" t="s">
        <v>291</v>
      </c>
      <c r="D23" s="257" t="s">
        <v>267</v>
      </c>
      <c r="E23" s="273" t="s">
        <v>116</v>
      </c>
      <c r="F23" s="258" t="s">
        <v>117</v>
      </c>
      <c r="G23" s="259" t="n">
        <v>3</v>
      </c>
      <c r="H23" s="260"/>
      <c r="I23" s="226"/>
      <c r="J23" s="261" t="s">
        <v>268</v>
      </c>
      <c r="K23" s="262" t="n">
        <v>5</v>
      </c>
      <c r="L23" s="251" t="s">
        <v>292</v>
      </c>
      <c r="M23" s="263" t="s">
        <v>21</v>
      </c>
      <c r="N23" s="264" t="n">
        <v>1</v>
      </c>
      <c r="O23" s="235"/>
      <c r="P23" s="235"/>
      <c r="U23" s="266"/>
      <c r="V23" s="267"/>
      <c r="W23" s="314"/>
      <c r="X23" s="208"/>
      <c r="Y23" s="309"/>
      <c r="Z23" s="271" t="s">
        <v>270</v>
      </c>
      <c r="AA23" s="327" t="n">
        <v>2</v>
      </c>
      <c r="AB23" s="273" t="s">
        <v>292</v>
      </c>
      <c r="AC23" s="328" t="s">
        <v>21</v>
      </c>
      <c r="AD23" s="275" t="n">
        <v>2</v>
      </c>
      <c r="AE23" s="212"/>
    </row>
    <row r="24" s="232" customFormat="true" ht="15" hidden="false" customHeight="true" outlineLevel="0" collapsed="false">
      <c r="A24" s="205"/>
      <c r="B24" s="288" t="n">
        <v>6</v>
      </c>
      <c r="C24" s="227" t="s">
        <v>293</v>
      </c>
      <c r="D24" s="228" t="s">
        <v>267</v>
      </c>
      <c r="E24" s="229" t="s">
        <v>288</v>
      </c>
      <c r="F24" s="230" t="s">
        <v>21</v>
      </c>
      <c r="G24" s="231" t="n">
        <v>2</v>
      </c>
      <c r="I24" s="226"/>
      <c r="J24" s="261" t="s">
        <v>268</v>
      </c>
      <c r="K24" s="262" t="n">
        <v>6</v>
      </c>
      <c r="L24" s="251" t="s">
        <v>68</v>
      </c>
      <c r="M24" s="263" t="s">
        <v>21</v>
      </c>
      <c r="N24" s="264" t="n">
        <v>3</v>
      </c>
      <c r="O24" s="269"/>
      <c r="P24" s="235"/>
      <c r="U24" s="266"/>
      <c r="V24" s="267"/>
      <c r="W24" s="300"/>
      <c r="X24" s="208"/>
      <c r="AC24" s="266"/>
      <c r="AD24" s="267"/>
      <c r="AE24" s="212"/>
    </row>
    <row r="25" s="232" customFormat="true" ht="15" hidden="false" customHeight="true" outlineLevel="0" collapsed="false">
      <c r="A25" s="205"/>
      <c r="B25" s="288"/>
      <c r="C25" s="242" t="s">
        <v>294</v>
      </c>
      <c r="D25" s="243" t="s">
        <v>267</v>
      </c>
      <c r="E25" s="251" t="s">
        <v>95</v>
      </c>
      <c r="F25" s="244" t="s">
        <v>21</v>
      </c>
      <c r="G25" s="245" t="n">
        <v>3</v>
      </c>
      <c r="I25" s="226"/>
      <c r="J25" s="271" t="s">
        <v>270</v>
      </c>
      <c r="K25" s="272" t="n">
        <v>6</v>
      </c>
      <c r="L25" s="273" t="s">
        <v>288</v>
      </c>
      <c r="M25" s="274" t="s">
        <v>21</v>
      </c>
      <c r="N25" s="275" t="n">
        <v>2</v>
      </c>
      <c r="O25" s="276"/>
      <c r="P25" s="235"/>
      <c r="T25" s="277"/>
      <c r="U25" s="266"/>
      <c r="V25" s="267"/>
      <c r="W25" s="300"/>
      <c r="X25" s="208"/>
      <c r="AC25" s="266"/>
      <c r="AD25" s="267"/>
      <c r="AE25" s="212"/>
    </row>
    <row r="26" s="232" customFormat="true" ht="15" hidden="false" customHeight="true" outlineLevel="0" collapsed="false">
      <c r="A26" s="205"/>
      <c r="B26" s="288"/>
      <c r="C26" s="242" t="s">
        <v>295</v>
      </c>
      <c r="D26" s="243" t="s">
        <v>267</v>
      </c>
      <c r="E26" s="251" t="s">
        <v>68</v>
      </c>
      <c r="F26" s="244" t="s">
        <v>21</v>
      </c>
      <c r="G26" s="245" t="n">
        <v>1</v>
      </c>
      <c r="I26" s="278"/>
      <c r="J26" s="279"/>
      <c r="K26" s="280"/>
      <c r="L26" s="280"/>
      <c r="M26" s="281"/>
      <c r="N26" s="282"/>
      <c r="O26" s="276"/>
      <c r="P26" s="235"/>
      <c r="Q26" s="283" t="s">
        <v>296</v>
      </c>
      <c r="R26" s="252" t="s">
        <v>270</v>
      </c>
      <c r="S26" s="253" t="n">
        <v>11</v>
      </c>
      <c r="T26" s="229" t="s">
        <v>288</v>
      </c>
      <c r="U26" s="254" t="s">
        <v>21</v>
      </c>
      <c r="V26" s="255" t="n">
        <v>4</v>
      </c>
      <c r="W26" s="300"/>
      <c r="X26" s="208"/>
      <c r="AC26" s="266"/>
      <c r="AD26" s="267"/>
      <c r="AE26" s="212"/>
    </row>
    <row r="27" s="232" customFormat="true" ht="15" hidden="false" customHeight="true" outlineLevel="0" collapsed="false">
      <c r="A27" s="205"/>
      <c r="B27" s="288"/>
      <c r="C27" s="256" t="s">
        <v>297</v>
      </c>
      <c r="D27" s="257" t="s">
        <v>267</v>
      </c>
      <c r="E27" s="273" t="s">
        <v>113</v>
      </c>
      <c r="F27" s="258" t="s">
        <v>21</v>
      </c>
      <c r="G27" s="259" t="n">
        <v>4</v>
      </c>
      <c r="I27" s="285"/>
      <c r="J27" s="239"/>
      <c r="K27" s="239"/>
      <c r="L27" s="239"/>
      <c r="M27" s="240"/>
      <c r="N27" s="241"/>
      <c r="O27" s="276"/>
      <c r="P27" s="235"/>
      <c r="Q27" s="283"/>
      <c r="R27" s="261" t="s">
        <v>268</v>
      </c>
      <c r="S27" s="262" t="n">
        <v>11</v>
      </c>
      <c r="T27" s="251" t="s">
        <v>292</v>
      </c>
      <c r="U27" s="263" t="s">
        <v>21</v>
      </c>
      <c r="V27" s="264" t="n">
        <v>2</v>
      </c>
      <c r="W27" s="329"/>
      <c r="X27" s="208"/>
      <c r="AC27" s="266"/>
      <c r="AD27" s="267"/>
      <c r="AE27" s="212"/>
    </row>
    <row r="28" s="232" customFormat="true" ht="15" hidden="false" customHeight="true" outlineLevel="0" collapsed="false">
      <c r="A28" s="205"/>
      <c r="B28" s="288" t="n">
        <v>7</v>
      </c>
      <c r="C28" s="227" t="s">
        <v>298</v>
      </c>
      <c r="D28" s="228" t="s">
        <v>267</v>
      </c>
      <c r="E28" s="229" t="s">
        <v>127</v>
      </c>
      <c r="F28" s="230" t="s">
        <v>128</v>
      </c>
      <c r="G28" s="231" t="n">
        <v>3</v>
      </c>
      <c r="M28" s="266"/>
      <c r="N28" s="267"/>
      <c r="O28" s="276"/>
      <c r="P28" s="293"/>
      <c r="Q28" s="283"/>
      <c r="R28" s="261" t="s">
        <v>268</v>
      </c>
      <c r="S28" s="262" t="n">
        <v>12</v>
      </c>
      <c r="T28" s="251" t="s">
        <v>36</v>
      </c>
      <c r="U28" s="263" t="s">
        <v>21</v>
      </c>
      <c r="V28" s="264" t="n">
        <v>1</v>
      </c>
      <c r="W28" s="270"/>
      <c r="X28" s="208"/>
      <c r="AC28" s="266"/>
      <c r="AD28" s="267"/>
      <c r="AI28" s="212"/>
    </row>
    <row r="29" s="232" customFormat="true" ht="15" hidden="false" customHeight="true" outlineLevel="0" collapsed="false">
      <c r="A29" s="205"/>
      <c r="B29" s="288"/>
      <c r="C29" s="242" t="s">
        <v>299</v>
      </c>
      <c r="D29" s="243" t="s">
        <v>267</v>
      </c>
      <c r="E29" s="251" t="s">
        <v>51</v>
      </c>
      <c r="F29" s="244" t="s">
        <v>21</v>
      </c>
      <c r="G29" s="245" t="n">
        <v>1</v>
      </c>
      <c r="I29" s="246"/>
      <c r="J29" s="247"/>
      <c r="K29" s="248"/>
      <c r="L29" s="248"/>
      <c r="M29" s="249"/>
      <c r="N29" s="250"/>
      <c r="O29" s="276"/>
      <c r="P29" s="299"/>
      <c r="Q29" s="283"/>
      <c r="R29" s="271" t="s">
        <v>270</v>
      </c>
      <c r="S29" s="272" t="n">
        <v>12</v>
      </c>
      <c r="T29" s="273" t="s">
        <v>51</v>
      </c>
      <c r="U29" s="274" t="s">
        <v>21</v>
      </c>
      <c r="V29" s="275" t="n">
        <v>3</v>
      </c>
      <c r="W29" s="270"/>
      <c r="X29" s="208"/>
      <c r="Y29" s="330"/>
      <c r="Z29" s="331"/>
      <c r="AA29" s="331"/>
      <c r="AB29" s="331"/>
      <c r="AC29" s="332"/>
      <c r="AD29" s="333"/>
      <c r="AI29" s="212"/>
    </row>
    <row r="30" s="232" customFormat="true" ht="15" hidden="false" customHeight="true" outlineLevel="0" collapsed="false">
      <c r="A30" s="205"/>
      <c r="B30" s="288"/>
      <c r="C30" s="242" t="s">
        <v>300</v>
      </c>
      <c r="D30" s="243" t="s">
        <v>267</v>
      </c>
      <c r="E30" s="251" t="s">
        <v>64</v>
      </c>
      <c r="F30" s="244" t="s">
        <v>21</v>
      </c>
      <c r="G30" s="245" t="n">
        <v>2</v>
      </c>
      <c r="I30" s="226" t="n">
        <v>12</v>
      </c>
      <c r="J30" s="252" t="s">
        <v>270</v>
      </c>
      <c r="K30" s="253" t="n">
        <v>7</v>
      </c>
      <c r="L30" s="229" t="s">
        <v>64</v>
      </c>
      <c r="M30" s="254" t="s">
        <v>21</v>
      </c>
      <c r="N30" s="255" t="n">
        <v>4</v>
      </c>
      <c r="O30" s="276"/>
      <c r="P30" s="299"/>
      <c r="U30" s="266"/>
      <c r="V30" s="267"/>
      <c r="W30" s="270"/>
      <c r="X30" s="208"/>
      <c r="Y30" s="334"/>
      <c r="Z30" s="218"/>
      <c r="AA30" s="219"/>
      <c r="AB30" s="219"/>
      <c r="AC30" s="220"/>
      <c r="AD30" s="221"/>
      <c r="AI30" s="212"/>
    </row>
    <row r="31" s="232" customFormat="true" ht="15" hidden="false" customHeight="true" outlineLevel="0" collapsed="false">
      <c r="A31" s="205"/>
      <c r="B31" s="288"/>
      <c r="C31" s="256" t="s">
        <v>301</v>
      </c>
      <c r="D31" s="257" t="s">
        <v>267</v>
      </c>
      <c r="E31" s="273" t="s">
        <v>110</v>
      </c>
      <c r="F31" s="258" t="s">
        <v>21</v>
      </c>
      <c r="G31" s="259" t="n">
        <v>4</v>
      </c>
      <c r="H31" s="260"/>
      <c r="I31" s="226"/>
      <c r="J31" s="261" t="s">
        <v>268</v>
      </c>
      <c r="K31" s="262" t="n">
        <v>7</v>
      </c>
      <c r="L31" s="251" t="s">
        <v>51</v>
      </c>
      <c r="M31" s="263" t="s">
        <v>21</v>
      </c>
      <c r="N31" s="264" t="n">
        <v>2</v>
      </c>
      <c r="O31" s="305"/>
      <c r="P31" s="299"/>
      <c r="U31" s="266"/>
      <c r="V31" s="267"/>
      <c r="W31" s="270"/>
      <c r="Y31" s="334"/>
      <c r="Z31" s="218"/>
      <c r="AA31" s="219"/>
      <c r="AB31" s="219"/>
      <c r="AC31" s="220"/>
      <c r="AD31" s="221"/>
    </row>
    <row r="32" s="232" customFormat="true" ht="15" hidden="false" customHeight="true" outlineLevel="0" collapsed="false">
      <c r="A32" s="205"/>
      <c r="B32" s="288" t="n">
        <v>8</v>
      </c>
      <c r="C32" s="227" t="s">
        <v>302</v>
      </c>
      <c r="D32" s="228" t="s">
        <v>267</v>
      </c>
      <c r="E32" s="229" t="s">
        <v>116</v>
      </c>
      <c r="F32" s="230" t="s">
        <v>117</v>
      </c>
      <c r="G32" s="231" t="n">
        <v>4</v>
      </c>
      <c r="I32" s="226"/>
      <c r="J32" s="261" t="s">
        <v>268</v>
      </c>
      <c r="K32" s="262" t="n">
        <v>8</v>
      </c>
      <c r="L32" s="251" t="s">
        <v>36</v>
      </c>
      <c r="M32" s="263" t="s">
        <v>21</v>
      </c>
      <c r="N32" s="264" t="n">
        <v>1</v>
      </c>
      <c r="O32" s="235"/>
      <c r="P32" s="235"/>
      <c r="Q32" s="208"/>
      <c r="U32" s="266"/>
      <c r="V32" s="267"/>
      <c r="Y32" s="239"/>
      <c r="Z32" s="239"/>
      <c r="AA32" s="239"/>
      <c r="AB32" s="239"/>
      <c r="AC32" s="240"/>
      <c r="AD32" s="241"/>
    </row>
    <row r="33" s="232" customFormat="true" ht="15" hidden="false" customHeight="true" outlineLevel="0" collapsed="false">
      <c r="A33" s="205"/>
      <c r="B33" s="288"/>
      <c r="C33" s="242" t="s">
        <v>270</v>
      </c>
      <c r="D33" s="243" t="s">
        <v>267</v>
      </c>
      <c r="E33" s="251" t="s">
        <v>36</v>
      </c>
      <c r="F33" s="244" t="s">
        <v>21</v>
      </c>
      <c r="G33" s="245" t="n">
        <v>1</v>
      </c>
      <c r="I33" s="226"/>
      <c r="J33" s="271" t="s">
        <v>270</v>
      </c>
      <c r="K33" s="272" t="n">
        <v>8</v>
      </c>
      <c r="L33" s="273" t="s">
        <v>76</v>
      </c>
      <c r="M33" s="274" t="s">
        <v>21</v>
      </c>
      <c r="N33" s="275" t="n">
        <v>3</v>
      </c>
      <c r="O33" s="299"/>
      <c r="P33" s="235"/>
      <c r="Q33" s="208"/>
      <c r="U33" s="266"/>
      <c r="V33" s="267"/>
      <c r="Y33" s="239"/>
      <c r="Z33" s="239"/>
      <c r="AA33" s="239"/>
      <c r="AB33" s="239"/>
      <c r="AC33" s="240"/>
      <c r="AD33" s="241"/>
    </row>
    <row r="34" s="232" customFormat="true" ht="15" hidden="false" customHeight="true" outlineLevel="0" collapsed="false">
      <c r="A34" s="205"/>
      <c r="B34" s="288"/>
      <c r="C34" s="242" t="s">
        <v>303</v>
      </c>
      <c r="D34" s="243" t="s">
        <v>267</v>
      </c>
      <c r="E34" s="251" t="s">
        <v>76</v>
      </c>
      <c r="F34" s="244" t="s">
        <v>21</v>
      </c>
      <c r="G34" s="245" t="n">
        <v>2</v>
      </c>
      <c r="I34" s="278"/>
      <c r="J34" s="279"/>
      <c r="K34" s="280"/>
      <c r="L34" s="280"/>
      <c r="M34" s="281"/>
      <c r="N34" s="282"/>
      <c r="O34" s="235"/>
      <c r="P34" s="235"/>
      <c r="Q34" s="208"/>
      <c r="U34" s="266"/>
      <c r="V34" s="267"/>
      <c r="Y34" s="239"/>
      <c r="Z34" s="239"/>
      <c r="AA34" s="239"/>
      <c r="AB34" s="239"/>
      <c r="AC34" s="240"/>
      <c r="AD34" s="241"/>
    </row>
    <row r="35" s="335" customFormat="true" ht="15" hidden="false" customHeight="true" outlineLevel="0" collapsed="false">
      <c r="B35" s="288"/>
      <c r="C35" s="256" t="s">
        <v>304</v>
      </c>
      <c r="D35" s="257" t="s">
        <v>267</v>
      </c>
      <c r="E35" s="273" t="s">
        <v>305</v>
      </c>
      <c r="F35" s="258" t="s">
        <v>21</v>
      </c>
      <c r="G35" s="259" t="n">
        <v>3</v>
      </c>
      <c r="H35" s="232"/>
      <c r="I35" s="285"/>
      <c r="J35" s="239"/>
      <c r="K35" s="239"/>
      <c r="L35" s="239"/>
      <c r="M35" s="240"/>
      <c r="N35" s="241"/>
      <c r="O35" s="235"/>
      <c r="P35" s="235"/>
      <c r="Q35" s="334"/>
      <c r="R35" s="331"/>
      <c r="S35" s="331"/>
      <c r="T35" s="331"/>
      <c r="U35" s="332"/>
      <c r="V35" s="333"/>
      <c r="W35" s="331"/>
      <c r="X35" s="331"/>
      <c r="Y35" s="239"/>
      <c r="Z35" s="239"/>
      <c r="AA35" s="239"/>
      <c r="AB35" s="239"/>
      <c r="AC35" s="240"/>
      <c r="AD35" s="241"/>
      <c r="AF35" s="336"/>
    </row>
    <row r="36" s="239" customFormat="true" ht="4.5" hidden="false" customHeight="true" outlineLevel="0" collapsed="false">
      <c r="A36" s="213"/>
      <c r="B36" s="337"/>
      <c r="C36" s="338"/>
      <c r="D36" s="338"/>
      <c r="E36" s="338"/>
      <c r="F36" s="339"/>
      <c r="G36" s="340"/>
      <c r="H36" s="219"/>
      <c r="I36" s="334"/>
      <c r="J36" s="218"/>
      <c r="K36" s="219"/>
      <c r="L36" s="219"/>
      <c r="M36" s="220"/>
      <c r="N36" s="221"/>
      <c r="O36" s="219"/>
      <c r="P36" s="219"/>
      <c r="Q36" s="330"/>
      <c r="R36" s="218"/>
      <c r="S36" s="219"/>
      <c r="T36" s="219"/>
      <c r="U36" s="220"/>
      <c r="V36" s="221"/>
      <c r="W36" s="219"/>
      <c r="X36" s="219"/>
      <c r="AC36" s="240"/>
      <c r="AD36" s="241"/>
      <c r="AE36" s="341"/>
      <c r="AF36" s="336"/>
      <c r="AG36" s="342"/>
      <c r="AH36" s="341"/>
    </row>
    <row r="37" s="239" customFormat="true" ht="15" hidden="false" customHeight="true" outlineLevel="0" collapsed="false">
      <c r="A37" s="213"/>
      <c r="B37" s="337"/>
      <c r="C37" s="338"/>
      <c r="D37" s="338"/>
      <c r="E37" s="338"/>
      <c r="F37" s="339"/>
      <c r="G37" s="340"/>
      <c r="H37" s="219"/>
      <c r="I37" s="334"/>
      <c r="J37" s="218"/>
      <c r="K37" s="219"/>
      <c r="L37" s="219"/>
      <c r="M37" s="220"/>
      <c r="N37" s="221"/>
      <c r="O37" s="219"/>
      <c r="P37" s="219"/>
      <c r="Q37" s="334"/>
      <c r="R37" s="218"/>
      <c r="S37" s="219"/>
      <c r="T37" s="219"/>
      <c r="U37" s="220"/>
      <c r="V37" s="221"/>
      <c r="W37" s="219"/>
      <c r="X37" s="219"/>
      <c r="AC37" s="240"/>
      <c r="AD37" s="241"/>
      <c r="AE37" s="341"/>
      <c r="AF37" s="335"/>
      <c r="AG37" s="335"/>
      <c r="AH37" s="335"/>
    </row>
    <row r="38" s="239" customFormat="true" ht="15" hidden="false" customHeight="true" outlineLevel="0" collapsed="false">
      <c r="A38" s="213"/>
      <c r="B38" s="337"/>
      <c r="C38" s="338"/>
      <c r="D38" s="338"/>
      <c r="E38" s="338"/>
      <c r="F38" s="339"/>
      <c r="G38" s="340"/>
      <c r="H38" s="219"/>
      <c r="I38" s="334"/>
      <c r="J38" s="338"/>
      <c r="K38" s="343"/>
      <c r="L38" s="343"/>
      <c r="M38" s="340"/>
      <c r="N38" s="340"/>
      <c r="O38" s="219"/>
      <c r="P38" s="219"/>
      <c r="Q38" s="334"/>
      <c r="R38" s="218"/>
      <c r="S38" s="219"/>
      <c r="T38" s="219"/>
      <c r="U38" s="220"/>
      <c r="V38" s="221"/>
      <c r="W38" s="219"/>
      <c r="X38" s="219"/>
      <c r="AC38" s="240"/>
      <c r="AD38" s="241"/>
      <c r="AE38" s="341"/>
      <c r="AF38" s="335"/>
      <c r="AG38" s="335"/>
      <c r="AH38" s="335"/>
    </row>
  </sheetData>
  <mergeCells count="21">
    <mergeCell ref="B1:AD1"/>
    <mergeCell ref="B2:G2"/>
    <mergeCell ref="I2:N2"/>
    <mergeCell ref="Q2:V2"/>
    <mergeCell ref="Y2:AD2"/>
    <mergeCell ref="B4:B7"/>
    <mergeCell ref="I6:I9"/>
    <mergeCell ref="B8:B11"/>
    <mergeCell ref="Q10:Q13"/>
    <mergeCell ref="B12:B15"/>
    <mergeCell ref="I14:I17"/>
    <mergeCell ref="B16:B19"/>
    <mergeCell ref="Y16:Y19"/>
    <mergeCell ref="B20:B23"/>
    <mergeCell ref="Y20:Y23"/>
    <mergeCell ref="I22:I25"/>
    <mergeCell ref="B24:B27"/>
    <mergeCell ref="Q26:Q29"/>
    <mergeCell ref="B28:B31"/>
    <mergeCell ref="I30:I33"/>
    <mergeCell ref="B32:B35"/>
  </mergeCells>
  <printOptions headings="false" gridLines="false" gridLinesSet="true" horizontalCentered="false" verticalCentered="false"/>
  <pageMargins left="0.196527777777778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20:32:30Z</dcterms:created>
  <dc:creator>Bruno Delor</dc:creator>
  <dc:description/>
  <dc:language>en-US</dc:language>
  <cp:lastModifiedBy>Delor</cp:lastModifiedBy>
  <cp:lastPrinted>2022-07-20T17:27:26Z</cp:lastPrinted>
  <dcterms:modified xsi:type="dcterms:W3CDTF">2022-07-20T20:57:06Z</dcterms:modified>
  <cp:revision>0</cp:revision>
  <dc:subject/>
  <dc:title/>
</cp:coreProperties>
</file>