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ficial results" sheetId="1" state="visible" r:id="rId2"/>
    <sheet name="Detailed races results" sheetId="2" state="visible" r:id="rId3"/>
    <sheet name="Qualification stage" sheetId="3" state="visible" r:id="rId4"/>
    <sheet name="Sheet1" sheetId="4" state="hidden" r:id="rId5"/>
  </sheets>
  <definedNames>
    <definedName function="false" hidden="false" localSheetId="1" name="_xlnm.Print_Area" vbProcedure="false">'Detailed races results'!$A$2:$AE$36</definedName>
    <definedName function="false" hidden="false" localSheetId="0" name="_xlnm.Print_Area" vbProcedure="false">'Official results'!$A$1:$R$62</definedName>
    <definedName function="false" hidden="false" localSheetId="0" name="_xlnm.Print_Titles" vbProcedure="false">'Official results'!$1:$3</definedName>
    <definedName function="false" hidden="false" localSheetId="2" name="_xlnm.Print_Area" vbProcedure="false">'Qualification stage'!$A$1:$L$137</definedName>
    <definedName function="false" hidden="false" localSheetId="0" name="Excel_BuiltIn__FilterDatabase" vbProcedure="false">'Official results'!$A$4:$S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708">
  <si>
    <r>
      <rPr>
        <b val="true"/>
        <i val="true"/>
        <sz val="18"/>
        <rFont val="Calibri"/>
        <family val="2"/>
      </rPr>
      <t xml:space="preserve">Aircrasher FAI Worldcup - Aichtal, Germany - 11</t>
    </r>
    <r>
      <rPr>
        <b val="true"/>
        <i val="true"/>
        <vertAlign val="superscript"/>
        <sz val="18"/>
        <rFont val="Calibri"/>
        <family val="2"/>
      </rPr>
      <t xml:space="preserve">th</t>
    </r>
    <r>
      <rPr>
        <b val="true"/>
        <i val="true"/>
        <sz val="18"/>
        <rFont val="Calibri"/>
        <family val="2"/>
      </rPr>
      <t xml:space="preserve"> and 12</t>
    </r>
    <r>
      <rPr>
        <b val="true"/>
        <i val="true"/>
        <vertAlign val="superscript"/>
        <sz val="18"/>
        <rFont val="Calibri"/>
        <family val="2"/>
      </rPr>
      <t xml:space="preserve">th </t>
    </r>
    <r>
      <rPr>
        <b val="true"/>
        <i val="true"/>
        <sz val="18"/>
        <rFont val="Calibri"/>
        <family val="2"/>
      </rPr>
      <t xml:space="preserve">May 2024</t>
    </r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ID Number FAI Sporting Licence (or FAI Drone Permission)</t>
  </si>
  <si>
    <t xml:space="preserve">Qualification stage</t>
  </si>
  <si>
    <t xml:space="preserve">Elimination stage</t>
  </si>
  <si>
    <t xml:space="preserve">Final stage</t>
  </si>
  <si>
    <t xml:space="preserve">Result (time)</t>
  </si>
  <si>
    <t xml:space="preserve">Number of laps</t>
  </si>
  <si>
    <r>
      <rPr>
        <b val="true"/>
        <sz val="10"/>
        <rFont val="Calibri"/>
        <family val="2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
</t>
    </r>
    <r>
      <rPr>
        <i val="true"/>
        <sz val="9"/>
        <rFont val="Calibri"/>
        <family val="2"/>
      </rPr>
      <t xml:space="preserve">(Races 1 to 8)</t>
    </r>
  </si>
  <si>
    <r>
      <rPr>
        <b val="true"/>
        <sz val="10"/>
        <rFont val="Calibri"/>
        <family val="2"/>
      </rPr>
      <t xml:space="preserve">2</t>
    </r>
    <r>
      <rPr>
        <b val="true"/>
        <vertAlign val="superscript"/>
        <sz val="10"/>
        <rFont val="Calibri"/>
        <family val="2"/>
      </rPr>
      <t xml:space="preserve">n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9 to 12)</t>
    </r>
  </si>
  <si>
    <t xml:space="preserve">Semi-final round</t>
  </si>
  <si>
    <t xml:space="preserve">Small final</t>
  </si>
  <si>
    <t xml:space="preserve">Final</t>
  </si>
  <si>
    <t xml:space="preserve">CHOI WonKyun</t>
  </si>
  <si>
    <t xml:space="preserve">X</t>
  </si>
  <si>
    <t xml:space="preserve">KOR</t>
  </si>
  <si>
    <t xml:space="preserve">41.933</t>
  </si>
  <si>
    <t xml:space="preserve">Race 2, Place 1, Result: 3/46.902</t>
  </si>
  <si>
    <t xml:space="preserve">Race 9, Place 2, Result: 3/42.743</t>
  </si>
  <si>
    <t xml:space="preserve">Semi 1, Place 1, Result: 3/41.662</t>
  </si>
  <si>
    <t xml:space="preserve">Final, Place 1, Result: 3/40.414</t>
  </si>
  <si>
    <t xml:space="preserve">MADSEN Christoffer</t>
  </si>
  <si>
    <t xml:space="preserve">DEN</t>
  </si>
  <si>
    <t xml:space="preserve">41.423</t>
  </si>
  <si>
    <t xml:space="preserve">Race 3, Place 2, Result: 3/45.256</t>
  </si>
  <si>
    <t xml:space="preserve">Race 10, Place 1, Result: 3/43.339</t>
  </si>
  <si>
    <t xml:space="preserve">Semi 1, Place 2, Result: 3/42.421</t>
  </si>
  <si>
    <t xml:space="preserve">Final, Place 2, Result: 3/40.625</t>
  </si>
  <si>
    <t xml:space="preserve">ROUSSEAU Killian</t>
  </si>
  <si>
    <t xml:space="preserve">FRA</t>
  </si>
  <si>
    <t xml:space="preserve">38.427</t>
  </si>
  <si>
    <t xml:space="preserve">Race 8, Place 1, Result: 3/43.491</t>
  </si>
  <si>
    <t xml:space="preserve">Race 12, Place 1, Result: 3/41.508</t>
  </si>
  <si>
    <t xml:space="preserve">Semi 2, Place 1, Result: 3/40.715</t>
  </si>
  <si>
    <t xml:space="preserve">Final, Place 3, Result: 3/41.526</t>
  </si>
  <si>
    <t xml:space="preserve">LASZCZAK Pawel</t>
  </si>
  <si>
    <t xml:space="preserve">POL</t>
  </si>
  <si>
    <t xml:space="preserve">40.141</t>
  </si>
  <si>
    <t xml:space="preserve">Race 5, Place 1, Result: 3/45.015</t>
  </si>
  <si>
    <t xml:space="preserve">Race 11, Place 1, Result: 3/44.872</t>
  </si>
  <si>
    <t xml:space="preserve">Semi 2, Place 2, Result: 3/41.747</t>
  </si>
  <si>
    <t xml:space="preserve">Final, Place 4, Result: 3/43.927</t>
  </si>
  <si>
    <t xml:space="preserve">BÖHM Lukas Alexander</t>
  </si>
  <si>
    <t xml:space="preserve">GER</t>
  </si>
  <si>
    <t xml:space="preserve">43.133</t>
  </si>
  <si>
    <t xml:space="preserve">Race 3, Place 1, Result: 3/44.454</t>
  </si>
  <si>
    <t xml:space="preserve">Race 10, Place 2, Result: 3/43.999</t>
  </si>
  <si>
    <t xml:space="preserve">Semi 1, Place 3, Result: 3/43.232</t>
  </si>
  <si>
    <t xml:space="preserve">Small final, Place 1, Result: 3/41.508</t>
  </si>
  <si>
    <t xml:space="preserve">RIZZO Luisa</t>
  </si>
  <si>
    <t xml:space="preserve">ITA</t>
  </si>
  <si>
    <t xml:space="preserve">44.411</t>
  </si>
  <si>
    <t xml:space="preserve">Race 5, Place 2, Result: 3/46.876</t>
  </si>
  <si>
    <t xml:space="preserve">Race 11, Place 2, Result: 3/49.508</t>
  </si>
  <si>
    <t xml:space="preserve">Semi 2, Place 3, Result: 3/47.053</t>
  </si>
  <si>
    <t xml:space="preserve">Small final, Place 2, Result: 3/46.873</t>
  </si>
  <si>
    <t xml:space="preserve">SCHÄPPER Marvin</t>
  </si>
  <si>
    <t xml:space="preserve">SUI</t>
  </si>
  <si>
    <t xml:space="preserve">36.496</t>
  </si>
  <si>
    <t xml:space="preserve">Race 1, Place 1, Result: 3/45.417</t>
  </si>
  <si>
    <t xml:space="preserve">Race 9, Place 1, Result: 3/40.952</t>
  </si>
  <si>
    <t xml:space="preserve">Semi 1, Place 4, Result: 1/13.893</t>
  </si>
  <si>
    <t xml:space="preserve">Small final, Place 3, Result: DNS</t>
  </si>
  <si>
    <t xml:space="preserve">AHNFELDT Moritz</t>
  </si>
  <si>
    <t xml:space="preserve">45.476</t>
  </si>
  <si>
    <t xml:space="preserve">Race 8, Place 2, Result: 3/47.065</t>
  </si>
  <si>
    <t xml:space="preserve">Race 12, Place 2, Result: 3/43.820</t>
  </si>
  <si>
    <t xml:space="preserve">Semi 2, Place 4, Result: 1/18.973</t>
  </si>
  <si>
    <t xml:space="preserve">Small final, Place 4, Result: DNS</t>
  </si>
  <si>
    <t xml:space="preserve">COUAILLES Dorian</t>
  </si>
  <si>
    <t xml:space="preserve">Race 7, Place 1, Result: 3/53.379</t>
  </si>
  <si>
    <t xml:space="preserve">Race 12, Place 4, Result: 3/51.348</t>
  </si>
  <si>
    <t xml:space="preserve">VALTIER Arthur</t>
  </si>
  <si>
    <t xml:space="preserve">42.300</t>
  </si>
  <si>
    <t xml:space="preserve">Race 2, Place 2, Result: 3/47.281</t>
  </si>
  <si>
    <t xml:space="preserve">Race 9, Place 4, Result: 3/45.167</t>
  </si>
  <si>
    <t xml:space="preserve">BEAUDOUIN Lucas</t>
  </si>
  <si>
    <t xml:space="preserve">46.517</t>
  </si>
  <si>
    <t xml:space="preserve">Race 6, Place 2, Result: 3/55.153</t>
  </si>
  <si>
    <t xml:space="preserve">Race 11, Place 4, Result: DNS</t>
  </si>
  <si>
    <t xml:space="preserve">STROHMEIER Felix</t>
  </si>
  <si>
    <t xml:space="preserve">GER </t>
  </si>
  <si>
    <t xml:space="preserve">46.828</t>
  </si>
  <si>
    <t xml:space="preserve">Race 4, Place 1, Result: 3/50.884</t>
  </si>
  <si>
    <t xml:space="preserve">Race 10, Place 3, Result: 3/48.053</t>
  </si>
  <si>
    <t xml:space="preserve">SCHRÖDER Arvin</t>
  </si>
  <si>
    <t xml:space="preserve">47.508</t>
  </si>
  <si>
    <t xml:space="preserve">Race 7, Place 2, Result: 3/53.889</t>
  </si>
  <si>
    <t xml:space="preserve">Race 12, Place 3, Result: 3/49.466</t>
  </si>
  <si>
    <t xml:space="preserve">VAN DER ELST Victor</t>
  </si>
  <si>
    <t xml:space="preserve">BEL</t>
  </si>
  <si>
    <t xml:space="preserve">48.128</t>
  </si>
  <si>
    <t xml:space="preserve">Race 6, Place 1, Result: 3/52.301</t>
  </si>
  <si>
    <t xml:space="preserve">Race 11, Place 3, Result: 1/21.480</t>
  </si>
  <si>
    <t xml:space="preserve">MATHIS Björn</t>
  </si>
  <si>
    <t xml:space="preserve">48.329</t>
  </si>
  <si>
    <t xml:space="preserve">Race 4, Place 2, Result: 3/54.357</t>
  </si>
  <si>
    <t xml:space="preserve">Race 10, Place 4, Result: 3/52.869</t>
  </si>
  <si>
    <t xml:space="preserve">PROULX Nicholas</t>
  </si>
  <si>
    <t xml:space="preserve">48.710</t>
  </si>
  <si>
    <t xml:space="preserve">Race 1, Place 2, Result: 3/45.765</t>
  </si>
  <si>
    <t xml:space="preserve">Race 9, Place 3, Result: 3/44.784</t>
  </si>
  <si>
    <t xml:space="preserve">VERSMISSEN Swan</t>
  </si>
  <si>
    <t xml:space="preserve">41.020</t>
  </si>
  <si>
    <t xml:space="preserve">Race 4, Place 4, Result: DNS</t>
  </si>
  <si>
    <t xml:space="preserve">PETERSONS Tomass</t>
  </si>
  <si>
    <t xml:space="preserve">LAT</t>
  </si>
  <si>
    <t xml:space="preserve">41.239</t>
  </si>
  <si>
    <t xml:space="preserve">Race 6, Place 3, Result: DNS</t>
  </si>
  <si>
    <t xml:space="preserve">CHENG Guo</t>
  </si>
  <si>
    <t xml:space="preserve">CHN</t>
  </si>
  <si>
    <t xml:space="preserve">42.755</t>
  </si>
  <si>
    <t xml:space="preserve">Race 7, Place 3, Result: 3/55.202</t>
  </si>
  <si>
    <t xml:space="preserve">PENG Longxin</t>
  </si>
  <si>
    <t xml:space="preserve">43.470</t>
  </si>
  <si>
    <t xml:space="preserve">Race 6, Place 4, Result: DNS</t>
  </si>
  <si>
    <t xml:space="preserve">KIM Minjae (08)</t>
  </si>
  <si>
    <t xml:space="preserve">43.615</t>
  </si>
  <si>
    <t xml:space="preserve">Race 4, Place 3, Result: DNS</t>
  </si>
  <si>
    <t xml:space="preserve">HOCHMANN Dennis</t>
  </si>
  <si>
    <t xml:space="preserve">45.937</t>
  </si>
  <si>
    <t xml:space="preserve">Race 1, Place 3, Result: 3/47.969</t>
  </si>
  <si>
    <t xml:space="preserve">GOIN Ewen</t>
  </si>
  <si>
    <t xml:space="preserve">46.097</t>
  </si>
  <si>
    <t xml:space="preserve">Race 2, Place 4, Result: 2/33.648</t>
  </si>
  <si>
    <t xml:space="preserve">ALBORGHETTI Mathias</t>
  </si>
  <si>
    <t xml:space="preserve">46.148</t>
  </si>
  <si>
    <t xml:space="preserve">Race 7, Place 4, Result: 1/39.875</t>
  </si>
  <si>
    <t xml:space="preserve">DANIELSEN Patrick</t>
  </si>
  <si>
    <t xml:space="preserve">46.236</t>
  </si>
  <si>
    <t xml:space="preserve">Race 3, Place 4, Result: 3/58.699</t>
  </si>
  <si>
    <t xml:space="preserve">BAILLEAU Guillaume</t>
  </si>
  <si>
    <t xml:space="preserve">47.059</t>
  </si>
  <si>
    <t xml:space="preserve">Race 5, Place 4, Result: 2/33.222</t>
  </si>
  <si>
    <t xml:space="preserve">SPACEK David</t>
  </si>
  <si>
    <t xml:space="preserve">CZE</t>
  </si>
  <si>
    <t xml:space="preserve">47.375</t>
  </si>
  <si>
    <t xml:space="preserve">Race 8, Place 3, Result: 3/59.446</t>
  </si>
  <si>
    <t xml:space="preserve">KURMANN Cyril</t>
  </si>
  <si>
    <t xml:space="preserve">47.379</t>
  </si>
  <si>
    <t xml:space="preserve">Race 1, Place 4, Result: 3/50.040</t>
  </si>
  <si>
    <t xml:space="preserve">JANG HyeonJin</t>
  </si>
  <si>
    <t xml:space="preserve">47.438</t>
  </si>
  <si>
    <t xml:space="preserve">Race 2, Place 3, Result: 3/50.645</t>
  </si>
  <si>
    <t xml:space="preserve">LEE Chris Chun Bon</t>
  </si>
  <si>
    <t xml:space="preserve">HKG</t>
  </si>
  <si>
    <t xml:space="preserve">47.809</t>
  </si>
  <si>
    <t xml:space="preserve">Race 3, Place 3, Result: 3/52.603</t>
  </si>
  <si>
    <t xml:space="preserve">POLI Arthur</t>
  </si>
  <si>
    <t xml:space="preserve">48.348</t>
  </si>
  <si>
    <t xml:space="preserve">Race 5, Place 3, Result: 3/51.822</t>
  </si>
  <si>
    <t xml:space="preserve">KLEHR Emil</t>
  </si>
  <si>
    <t xml:space="preserve">48.421</t>
  </si>
  <si>
    <t xml:space="preserve">Race 8, Place 4, Result: DNS</t>
  </si>
  <si>
    <t xml:space="preserve">BILLARD Thibault</t>
  </si>
  <si>
    <t xml:space="preserve">49.979</t>
  </si>
  <si>
    <t xml:space="preserve">SCHWARZ Patrick</t>
  </si>
  <si>
    <t xml:space="preserve">AUT</t>
  </si>
  <si>
    <t xml:space="preserve">UNTERHOLZER Benno</t>
  </si>
  <si>
    <t xml:space="preserve">FAI (ITA)</t>
  </si>
  <si>
    <t xml:space="preserve">50.764</t>
  </si>
  <si>
    <t xml:space="preserve">WEI Xu</t>
  </si>
  <si>
    <t xml:space="preserve">FAI (CHN)</t>
  </si>
  <si>
    <t xml:space="preserve">51.551</t>
  </si>
  <si>
    <t xml:space="preserve">LEVIONNAIS Timothée</t>
  </si>
  <si>
    <t xml:space="preserve">51.643</t>
  </si>
  <si>
    <t xml:space="preserve">SCHUBERT Leon</t>
  </si>
  <si>
    <t xml:space="preserve">51.764</t>
  </si>
  <si>
    <t xml:space="preserve">RONTO Roland</t>
  </si>
  <si>
    <t xml:space="preserve">HUN</t>
  </si>
  <si>
    <t xml:space="preserve">54.346</t>
  </si>
  <si>
    <t xml:space="preserve">VAV BUGGENHOUT Bjarne</t>
  </si>
  <si>
    <t xml:space="preserve">54.725</t>
  </si>
  <si>
    <t xml:space="preserve">HOLZAPFEL Jonas</t>
  </si>
  <si>
    <t xml:space="preserve">55.587</t>
  </si>
  <si>
    <t xml:space="preserve">TSISHYN Andrei</t>
  </si>
  <si>
    <t xml:space="preserve">FAI (POL)</t>
  </si>
  <si>
    <t xml:space="preserve">56.687</t>
  </si>
  <si>
    <t xml:space="preserve">FLIRI Norman</t>
  </si>
  <si>
    <t xml:space="preserve">57.045</t>
  </si>
  <si>
    <t xml:space="preserve">PETERSONS Kristaps</t>
  </si>
  <si>
    <t xml:space="preserve">58.780</t>
  </si>
  <si>
    <t xml:space="preserve">SZYMURA Piotr</t>
  </si>
  <si>
    <t xml:space="preserve">59.159</t>
  </si>
  <si>
    <t xml:space="preserve">IDLAND Tom</t>
  </si>
  <si>
    <t xml:space="preserve">NOR</t>
  </si>
  <si>
    <t xml:space="preserve">59.161</t>
  </si>
  <si>
    <t xml:space="preserve">GLUSZKA Florian</t>
  </si>
  <si>
    <t xml:space="preserve">1:00.011</t>
  </si>
  <si>
    <t xml:space="preserve">DEJANOVIC Dominik</t>
  </si>
  <si>
    <t xml:space="preserve">FRA (CRO)</t>
  </si>
  <si>
    <t xml:space="preserve">1:00.060</t>
  </si>
  <si>
    <t xml:space="preserve">ALBORGHETTI Franck</t>
  </si>
  <si>
    <t xml:space="preserve">1:01.240</t>
  </si>
  <si>
    <t xml:space="preserve">DEJONGHE Roeland</t>
  </si>
  <si>
    <t xml:space="preserve">1:02.434</t>
  </si>
  <si>
    <t xml:space="preserve">SZABO David</t>
  </si>
  <si>
    <t xml:space="preserve">1:11.090</t>
  </si>
  <si>
    <t xml:space="preserve">CAMPS Aurélien</t>
  </si>
  <si>
    <t xml:space="preserve">1:12.113</t>
  </si>
  <si>
    <t xml:space="preserve">BROZ Jan</t>
  </si>
  <si>
    <t xml:space="preserve">1:13.505</t>
  </si>
  <si>
    <t xml:space="preserve">DI MEO Luca</t>
  </si>
  <si>
    <t xml:space="preserve">1:15.336</t>
  </si>
  <si>
    <t xml:space="preserve">KELLY Jan</t>
  </si>
  <si>
    <t xml:space="preserve">1:18.097</t>
  </si>
  <si>
    <t xml:space="preserve">KRALJIC Luka</t>
  </si>
  <si>
    <t xml:space="preserve">1:39.359</t>
  </si>
  <si>
    <t xml:space="preserve">FIALA Sascha</t>
  </si>
  <si>
    <t xml:space="preserve">1:42.044</t>
  </si>
  <si>
    <t xml:space="preserve">BOIVIN Timothé</t>
  </si>
  <si>
    <t xml:space="preserve">1:49.921</t>
  </si>
  <si>
    <r>
      <rPr>
        <b val="true"/>
        <sz val="9"/>
        <color rgb="FF000000"/>
        <rFont val="Arial"/>
        <family val="2"/>
      </rPr>
      <t xml:space="preserve">1</t>
    </r>
    <r>
      <rPr>
        <b val="true"/>
        <vertAlign val="superscript"/>
        <sz val="9"/>
        <color rgb="FF000000"/>
        <rFont val="Arial"/>
        <family val="2"/>
      </rPr>
      <t xml:space="preserve">st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2</t>
    </r>
    <r>
      <rPr>
        <b val="true"/>
        <vertAlign val="superscript"/>
        <sz val="9"/>
        <color rgb="FF000000"/>
        <rFont val="Arial"/>
        <family val="2"/>
      </rPr>
      <t xml:space="preserve">nd </t>
    </r>
    <r>
      <rPr>
        <b val="true"/>
        <sz val="9"/>
        <color rgb="FF000000"/>
        <rFont val="Arial"/>
        <family val="2"/>
      </rPr>
      <t xml:space="preserve">ELIMINATION ROUND</t>
    </r>
  </si>
  <si>
    <t xml:space="preserve">SEMI FINAL ROUND</t>
  </si>
  <si>
    <t xml:space="preserve">FINALS</t>
  </si>
  <si>
    <r>
      <rPr>
        <sz val="10"/>
        <color rgb="FF000000"/>
        <rFont val="Arial"/>
        <family val="2"/>
      </rPr>
      <t xml:space="preserve">32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after qualif</t>
  </si>
  <si>
    <t xml:space="preserve">Nicholas Proulx</t>
  </si>
  <si>
    <t xml:space="preserve">3/45.765</t>
  </si>
  <si>
    <r>
      <rPr>
        <sz val="10"/>
        <color rgb="FF000000"/>
        <rFont val="Arial"/>
        <family val="2"/>
      </rPr>
      <t xml:space="preserve">1</t>
    </r>
    <r>
      <rPr>
        <vertAlign val="superscript"/>
        <sz val="10"/>
        <color rgb="FF000000"/>
        <rFont val="Arial"/>
        <family val="2"/>
      </rPr>
      <t xml:space="preserve">st</t>
    </r>
  </si>
  <si>
    <t xml:space="preserve">Marvin Schäpper</t>
  </si>
  <si>
    <t xml:space="preserve">3/45.417</t>
  </si>
  <si>
    <r>
      <rPr>
        <sz val="10"/>
        <color rgb="FF000000"/>
        <rFont val="Arial"/>
        <family val="2"/>
      </rPr>
      <t xml:space="preserve">1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Dennis Hochmann</t>
  </si>
  <si>
    <t xml:space="preserve">3/47.969</t>
  </si>
  <si>
    <r>
      <rPr>
        <sz val="10"/>
        <color rgb="FF000000"/>
        <rFont val="Arial"/>
        <family val="2"/>
      </rPr>
      <t xml:space="preserve">2</t>
    </r>
    <r>
      <rPr>
        <vertAlign val="superscript"/>
        <sz val="10"/>
        <color rgb="FF000000"/>
        <rFont val="Arial"/>
        <family val="2"/>
      </rPr>
      <t xml:space="preserve">nd</t>
    </r>
  </si>
  <si>
    <t xml:space="preserve">3/44.784</t>
  </si>
  <si>
    <r>
      <rPr>
        <sz val="10"/>
        <color rgb="FF000000"/>
        <rFont val="Arial"/>
        <family val="2"/>
      </rPr>
      <t xml:space="preserve">2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Cyril Kurmann</t>
  </si>
  <si>
    <t xml:space="preserve">3/50.040</t>
  </si>
  <si>
    <t xml:space="preserve">3/40.952</t>
  </si>
  <si>
    <r>
      <rPr>
        <sz val="10"/>
        <color rgb="FF000000"/>
        <rFont val="Arial"/>
        <family val="2"/>
      </rPr>
      <t xml:space="preserve">25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HyeonJin Jang</t>
  </si>
  <si>
    <t xml:space="preserve">3/50.645</t>
  </si>
  <si>
    <t xml:space="preserve">Wonkyun Choi</t>
  </si>
  <si>
    <t xml:space="preserve">3/42.743</t>
  </si>
  <si>
    <r>
      <rPr>
        <sz val="10"/>
        <color rgb="FF000000"/>
        <rFont val="Arial"/>
        <family val="2"/>
      </rPr>
      <t xml:space="preserve">8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3/46.902</t>
  </si>
  <si>
    <t xml:space="preserve">Arthur Valtier</t>
  </si>
  <si>
    <t xml:space="preserve">3/45.167</t>
  </si>
  <si>
    <r>
      <rPr>
        <sz val="10"/>
        <color rgb="FF000000"/>
        <rFont val="Arial"/>
        <family val="2"/>
      </rPr>
      <t xml:space="preserve">9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3/47.281</t>
  </si>
  <si>
    <t xml:space="preserve">Semi 1</t>
  </si>
  <si>
    <t xml:space="preserve">3/41.662</t>
  </si>
  <si>
    <r>
      <rPr>
        <sz val="10"/>
        <color rgb="FF000000"/>
        <rFont val="Arial"/>
        <family val="2"/>
      </rPr>
      <t xml:space="preserve">17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Ewen Goin</t>
  </si>
  <si>
    <t xml:space="preserve">2/33.648</t>
  </si>
  <si>
    <t xml:space="preserve">1/13.893</t>
  </si>
  <si>
    <r>
      <rPr>
        <sz val="10"/>
        <color rgb="FF000000"/>
        <rFont val="Arial"/>
        <family val="2"/>
      </rPr>
      <t xml:space="preserve">27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Chris Lee</t>
  </si>
  <si>
    <t xml:space="preserve">3/52.603</t>
  </si>
  <si>
    <t xml:space="preserve">Christoffer Madsen</t>
  </si>
  <si>
    <t xml:space="preserve">3/42.421</t>
  </si>
  <si>
    <r>
      <rPr>
        <sz val="10"/>
        <color rgb="FF000000"/>
        <rFont val="Arial"/>
        <family val="2"/>
      </rPr>
      <t xml:space="preserve">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3/45.256</t>
  </si>
  <si>
    <t xml:space="preserve">Lukas Böhm</t>
  </si>
  <si>
    <t xml:space="preserve">3/43.232</t>
  </si>
  <si>
    <r>
      <rPr>
        <sz val="10"/>
        <color rgb="FF000000"/>
        <rFont val="Arial"/>
        <family val="2"/>
      </rPr>
      <t xml:space="preserve">11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3/44.454</t>
  </si>
  <si>
    <t xml:space="preserve">3/43.339</t>
  </si>
  <si>
    <r>
      <rPr>
        <sz val="10"/>
        <color rgb="FF000000"/>
        <rFont val="Arial"/>
        <family val="2"/>
      </rPr>
      <t xml:space="preserve">19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Patrick Danielsen</t>
  </si>
  <si>
    <t xml:space="preserve">3/58.699</t>
  </si>
  <si>
    <t xml:space="preserve">3/43.999</t>
  </si>
  <si>
    <r>
      <rPr>
        <sz val="10"/>
        <color rgb="FF000000"/>
        <rFont val="Arial"/>
        <family val="2"/>
      </rPr>
      <t xml:space="preserve">29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Björn Mathis</t>
  </si>
  <si>
    <t xml:space="preserve">3/54.357</t>
  </si>
  <si>
    <t xml:space="preserve">Felix Strohmeier</t>
  </si>
  <si>
    <t xml:space="preserve">3/48.053</t>
  </si>
  <si>
    <r>
      <rPr>
        <sz val="10"/>
        <color rgb="FF000000"/>
        <rFont val="Arial"/>
        <family val="2"/>
      </rPr>
      <t xml:space="preserve">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DNS</t>
  </si>
  <si>
    <t xml:space="preserve">Swan Versmissen</t>
  </si>
  <si>
    <t xml:space="preserve">3/52.869</t>
  </si>
  <si>
    <r>
      <rPr>
        <sz val="10"/>
        <color rgb="FF000000"/>
        <rFont val="Arial"/>
        <family val="2"/>
      </rPr>
      <t xml:space="preserve">3</t>
    </r>
    <r>
      <rPr>
        <vertAlign val="superscript"/>
        <sz val="10"/>
        <color rgb="FF000000"/>
        <rFont val="Arial"/>
        <family val="2"/>
      </rPr>
      <t xml:space="preserve">rd</t>
    </r>
  </si>
  <si>
    <t xml:space="preserve">3/41.508</t>
  </si>
  <si>
    <r>
      <rPr>
        <sz val="10"/>
        <color rgb="FF000000"/>
        <rFont val="Arial"/>
        <family val="2"/>
      </rPr>
      <t xml:space="preserve">13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Minjae Kim</t>
  </si>
  <si>
    <t xml:space="preserve">Luisa Rizzo</t>
  </si>
  <si>
    <t xml:space="preserve">3/46.873</t>
  </si>
  <si>
    <r>
      <rPr>
        <sz val="10"/>
        <color rgb="FF000000"/>
        <rFont val="Arial"/>
        <family val="2"/>
      </rPr>
      <t xml:space="preserve">21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3/50.884</t>
  </si>
  <si>
    <t xml:space="preserve">Moritz Ahnfeldt</t>
  </si>
  <si>
    <r>
      <rPr>
        <sz val="10"/>
        <color rgb="FF000000"/>
        <rFont val="Arial"/>
        <family val="2"/>
      </rPr>
      <t xml:space="preserve">30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arthur poli</t>
  </si>
  <si>
    <t xml:space="preserve">3/51.822</t>
  </si>
  <si>
    <t xml:space="preserve">3/40.625</t>
  </si>
  <si>
    <t xml:space="preserve">Paweł Laszczak</t>
  </si>
  <si>
    <t xml:space="preserve">3/45.015</t>
  </si>
  <si>
    <t xml:space="preserve">3/40.414</t>
  </si>
  <si>
    <r>
      <rPr>
        <sz val="10"/>
        <color rgb="FF000000"/>
        <rFont val="Arial"/>
        <family val="2"/>
      </rPr>
      <t xml:space="preserve">1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3/46.876</t>
  </si>
  <si>
    <t xml:space="preserve">3/49.508</t>
  </si>
  <si>
    <t xml:space="preserve">Killian Rousseau</t>
  </si>
  <si>
    <t xml:space="preserve">3/41.526</t>
  </si>
  <si>
    <r>
      <rPr>
        <sz val="10"/>
        <color rgb="FF000000"/>
        <rFont val="Arial"/>
        <family val="2"/>
      </rPr>
      <t xml:space="preserve">22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Guillaume Bailleau</t>
  </si>
  <si>
    <t xml:space="preserve">2/33.222</t>
  </si>
  <si>
    <t xml:space="preserve">3/44.872</t>
  </si>
  <si>
    <t xml:space="preserve">3/43.927</t>
  </si>
  <si>
    <r>
      <rPr>
        <sz val="10"/>
        <color rgb="FF000000"/>
        <rFont val="Arial"/>
        <family val="2"/>
      </rPr>
      <t xml:space="preserve">28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Victor Van Der Elst</t>
  </si>
  <si>
    <t xml:space="preserve">3/52.301</t>
  </si>
  <si>
    <t xml:space="preserve">1/21.480</t>
  </si>
  <si>
    <r>
      <rPr>
        <sz val="10"/>
        <color rgb="FF000000"/>
        <rFont val="Arial"/>
        <family val="2"/>
      </rPr>
      <t xml:space="preserve">5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Tomass Petersons</t>
  </si>
  <si>
    <t xml:space="preserve">Lucas Beaudouin</t>
  </si>
  <si>
    <r>
      <rPr>
        <sz val="10"/>
        <color rgb="FF000000"/>
        <rFont val="Arial"/>
        <family val="2"/>
      </rPr>
      <t xml:space="preserve">12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LONG XIN PENG</t>
  </si>
  <si>
    <t xml:space="preserve">Semi 2</t>
  </si>
  <si>
    <t xml:space="preserve">3/47.053</t>
  </si>
  <si>
    <r>
      <rPr>
        <sz val="10"/>
        <color rgb="FF000000"/>
        <rFont val="Arial"/>
        <family val="2"/>
      </rPr>
      <t xml:space="preserve">20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3/55.153</t>
  </si>
  <si>
    <t xml:space="preserve">3/41.747</t>
  </si>
  <si>
    <r>
      <rPr>
        <sz val="10"/>
        <color rgb="FF000000"/>
        <rFont val="Arial"/>
        <family val="2"/>
      </rPr>
      <t xml:space="preserve">2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Arvin Schroeder</t>
  </si>
  <si>
    <t xml:space="preserve">3/53.889</t>
  </si>
  <si>
    <t xml:space="preserve">3/40.715</t>
  </si>
  <si>
    <r>
      <rPr>
        <sz val="10"/>
        <color rgb="FF000000"/>
        <rFont val="Arial"/>
        <family val="2"/>
      </rPr>
      <t xml:space="preserve">7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Dorian Couailles</t>
  </si>
  <si>
    <t xml:space="preserve">3/53.379</t>
  </si>
  <si>
    <t xml:space="preserve">1/18.973</t>
  </si>
  <si>
    <r>
      <rPr>
        <sz val="10"/>
        <color rgb="FF000000"/>
        <rFont val="Arial"/>
        <family val="2"/>
      </rPr>
      <t xml:space="preserve">10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Guo Cheng</t>
  </si>
  <si>
    <t xml:space="preserve">3/55.202</t>
  </si>
  <si>
    <t xml:space="preserve">3/49.466</t>
  </si>
  <si>
    <r>
      <rPr>
        <sz val="10"/>
        <color rgb="FF000000"/>
        <rFont val="Arial"/>
        <family val="2"/>
      </rPr>
      <t xml:space="preserve">18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Mathias Alborghetti</t>
  </si>
  <si>
    <t xml:space="preserve">1/39.875</t>
  </si>
  <si>
    <t xml:space="preserve">3/51.348</t>
  </si>
  <si>
    <r>
      <rPr>
        <sz val="10"/>
        <color rgb="FF000000"/>
        <rFont val="Arial"/>
        <family val="2"/>
      </rPr>
      <t xml:space="preserve">31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Emil  Klehr</t>
  </si>
  <si>
    <t xml:space="preserve">3/43.491</t>
  </si>
  <si>
    <t xml:space="preserve">3/43.820</t>
  </si>
  <si>
    <r>
      <rPr>
        <sz val="10"/>
        <color rgb="FF000000"/>
        <rFont val="Arial"/>
        <family val="2"/>
      </rPr>
      <t xml:space="preserve">15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3/47.065</t>
  </si>
  <si>
    <r>
      <rPr>
        <sz val="10"/>
        <color rgb="FF000000"/>
        <rFont val="Arial"/>
        <family val="2"/>
      </rPr>
      <t xml:space="preserve">23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David Spacek</t>
  </si>
  <si>
    <t xml:space="preserve">3/59.446</t>
  </si>
  <si>
    <t xml:space="preserve">Qualifying rounds results</t>
  </si>
  <si>
    <t xml:space="preserve">Pos</t>
  </si>
  <si>
    <t xml:space="preserve">Pilot Name</t>
  </si>
  <si>
    <t xml:space="preserve">Mfr</t>
  </si>
  <si>
    <t xml:space="preserve">Round 1</t>
  </si>
  <si>
    <t xml:space="preserve">Round 2</t>
  </si>
  <si>
    <t xml:space="preserve">Round 3</t>
  </si>
  <si>
    <t xml:space="preserve">Result</t>
  </si>
  <si>
    <t xml:space="preserve">Tie Breaker</t>
  </si>
  <si>
    <t xml:space="preserve">39.853</t>
  </si>
  <si>
    <t xml:space="preserve">49.114</t>
  </si>
  <si>
    <t xml:space="preserve">3/2:05.461</t>
  </si>
  <si>
    <t xml:space="preserve">3/36.496 (3) 3/39.853 (1)</t>
  </si>
  <si>
    <t xml:space="preserve">45.216</t>
  </si>
  <si>
    <t xml:space="preserve">45.356</t>
  </si>
  <si>
    <t xml:space="preserve">3/2:11.810</t>
  </si>
  <si>
    <t xml:space="preserve">3/41.239 (3) 3/45.216 (1)</t>
  </si>
  <si>
    <t xml:space="preserve">44.454</t>
  </si>
  <si>
    <t xml:space="preserve">45.597</t>
  </si>
  <si>
    <t xml:space="preserve">3/2:11.984</t>
  </si>
  <si>
    <t xml:space="preserve">3/41.933 (2) 3/44.454 (1)</t>
  </si>
  <si>
    <t xml:space="preserve">42.884</t>
  </si>
  <si>
    <t xml:space="preserve">50.060</t>
  </si>
  <si>
    <t xml:space="preserve">3/2:15.697</t>
  </si>
  <si>
    <t xml:space="preserve">3/42.755 (2) 3/42.884 (1)</t>
  </si>
  <si>
    <t xml:space="preserve">43.686</t>
  </si>
  <si>
    <t xml:space="preserve">49.390</t>
  </si>
  <si>
    <t xml:space="preserve">3/2:16.547</t>
  </si>
  <si>
    <t xml:space="preserve">3/43.470 (2) 3/43.686 (1)</t>
  </si>
  <si>
    <t xml:space="preserve">46.865</t>
  </si>
  <si>
    <t xml:space="preserve">47.976</t>
  </si>
  <si>
    <t xml:space="preserve">3/2:21.669</t>
  </si>
  <si>
    <t xml:space="preserve">3/46.828 (2) 3/46.865 (1)</t>
  </si>
  <si>
    <t xml:space="preserve">46.679</t>
  </si>
  <si>
    <t xml:space="preserve">51.101</t>
  </si>
  <si>
    <t xml:space="preserve">3/2:22.191</t>
  </si>
  <si>
    <t xml:space="preserve">3/44.411 (2) 3/46.679 (1)</t>
  </si>
  <si>
    <t xml:space="preserve">47.127</t>
  </si>
  <si>
    <t xml:space="preserve">49.269</t>
  </si>
  <si>
    <t xml:space="preserve">3/2:22.912</t>
  </si>
  <si>
    <t xml:space="preserve">3/46.517 (2) 3/47.127 (1)</t>
  </si>
  <si>
    <t xml:space="preserve">48.848</t>
  </si>
  <si>
    <t xml:space="preserve">49.441</t>
  </si>
  <si>
    <t xml:space="preserve">3/2:24.526</t>
  </si>
  <si>
    <t xml:space="preserve">3/46.236 (2) 3/48.848 (1)</t>
  </si>
  <si>
    <t xml:space="preserve">49.479</t>
  </si>
  <si>
    <t xml:space="preserve">48.729</t>
  </si>
  <si>
    <t xml:space="preserve">3/2:25.583</t>
  </si>
  <si>
    <t xml:space="preserve">3/47.375 (3) 3/48.729 (2)</t>
  </si>
  <si>
    <t xml:space="preserve">53.312</t>
  </si>
  <si>
    <t xml:space="preserve">48.391</t>
  </si>
  <si>
    <t xml:space="preserve">3/2:27.850</t>
  </si>
  <si>
    <t xml:space="preserve">3/46.148 (3) 3/48.391 (2)</t>
  </si>
  <si>
    <t xml:space="preserve">Thibault Billard</t>
  </si>
  <si>
    <t xml:space="preserve">54.094</t>
  </si>
  <si>
    <t xml:space="preserve">50.942</t>
  </si>
  <si>
    <t xml:space="preserve">3/2:35.016</t>
  </si>
  <si>
    <t xml:space="preserve">3/49.979 (2) 3/50.942 (3)</t>
  </si>
  <si>
    <t xml:space="preserve">49.069</t>
  </si>
  <si>
    <t xml:space="preserve">1:02.233</t>
  </si>
  <si>
    <t xml:space="preserve">3/2:37.397</t>
  </si>
  <si>
    <t xml:space="preserve">3/46.097 (2) 3/49.069 (1)</t>
  </si>
  <si>
    <t xml:space="preserve">52.452</t>
  </si>
  <si>
    <t xml:space="preserve">57.367</t>
  </si>
  <si>
    <t xml:space="preserve">3/2:37.946</t>
  </si>
  <si>
    <t xml:space="preserve">3/48.128 (2) 3/52.452 (1)</t>
  </si>
  <si>
    <t xml:space="preserve">Timothée Levionnais</t>
  </si>
  <si>
    <t xml:space="preserve">54.907</t>
  </si>
  <si>
    <t xml:space="preserve">52.122</t>
  </si>
  <si>
    <t xml:space="preserve">3/2:38.671</t>
  </si>
  <si>
    <t xml:space="preserve">3/51.643 (2) 3/52.122 (3)</t>
  </si>
  <si>
    <t xml:space="preserve">Benno Unterholzer</t>
  </si>
  <si>
    <t xml:space="preserve">59.362</t>
  </si>
  <si>
    <t xml:space="preserve">53.543</t>
  </si>
  <si>
    <t xml:space="preserve">3/2:43.668</t>
  </si>
  <si>
    <t xml:space="preserve">3/50.764 (3) 3/53.543 (2)</t>
  </si>
  <si>
    <t xml:space="preserve">Patrick Schwarz</t>
  </si>
  <si>
    <t xml:space="preserve">52.793</t>
  </si>
  <si>
    <t xml:space="preserve">1:01.473</t>
  </si>
  <si>
    <t xml:space="preserve">3/2:44.246</t>
  </si>
  <si>
    <t xml:space="preserve">3/49.979 (3) 3/52.793 (1)</t>
  </si>
  <si>
    <t xml:space="preserve">wei xu</t>
  </si>
  <si>
    <t xml:space="preserve">59.089</t>
  </si>
  <si>
    <t xml:space="preserve">56.138</t>
  </si>
  <si>
    <t xml:space="preserve">3/2:46.776</t>
  </si>
  <si>
    <t xml:space="preserve">3/51.551 (3) 3/56.138 (2)</t>
  </si>
  <si>
    <t xml:space="preserve">Bjarne Van Buggenhout</t>
  </si>
  <si>
    <t xml:space="preserve">58.280</t>
  </si>
  <si>
    <t xml:space="preserve">57.838</t>
  </si>
  <si>
    <t xml:space="preserve">3/2:50.843</t>
  </si>
  <si>
    <t xml:space="preserve">3/54.725 (2) 3/57.838 (3)</t>
  </si>
  <si>
    <t xml:space="preserve">Norman Fliri</t>
  </si>
  <si>
    <t xml:space="preserve">1:00.722</t>
  </si>
  <si>
    <t xml:space="preserve">1:01.021</t>
  </si>
  <si>
    <t xml:space="preserve">3/2:58.787</t>
  </si>
  <si>
    <t xml:space="preserve">3/57.045 (3) 3/1:00.722 (1)</t>
  </si>
  <si>
    <t xml:space="preserve">Piotr Szymura</t>
  </si>
  <si>
    <t xml:space="preserve">1:03.505</t>
  </si>
  <si>
    <t xml:space="preserve">1:02.925</t>
  </si>
  <si>
    <t xml:space="preserve">3/3:05.588</t>
  </si>
  <si>
    <t xml:space="preserve">3/59.159 (2) 3/1:02.925 (3)</t>
  </si>
  <si>
    <t xml:space="preserve">Tom Idland</t>
  </si>
  <si>
    <t xml:space="preserve">1:08.848</t>
  </si>
  <si>
    <t xml:space="preserve">1:00.742</t>
  </si>
  <si>
    <t xml:space="preserve">3/3:08.750</t>
  </si>
  <si>
    <t xml:space="preserve">3/59.161 (3) 3/1:00.742 (2)</t>
  </si>
  <si>
    <t xml:space="preserve">Dominik Seyser</t>
  </si>
  <si>
    <t xml:space="preserve">59.229</t>
  </si>
  <si>
    <t xml:space="preserve">56.376</t>
  </si>
  <si>
    <t xml:space="preserve">1:15.297</t>
  </si>
  <si>
    <t xml:space="preserve">3/3:10.901</t>
  </si>
  <si>
    <t xml:space="preserve">3/56.376 (2) 3/59.229 (1)</t>
  </si>
  <si>
    <t xml:space="preserve">Roeland Dejonghe</t>
  </si>
  <si>
    <t xml:space="preserve">1:05.735</t>
  </si>
  <si>
    <t xml:space="preserve">1:04.975</t>
  </si>
  <si>
    <t xml:space="preserve">3/3:13.143</t>
  </si>
  <si>
    <t xml:space="preserve">3/1:02.434 (2) 3/1:04.975 (3)</t>
  </si>
  <si>
    <t xml:space="preserve">David Szabo</t>
  </si>
  <si>
    <t xml:space="preserve">1:12.420</t>
  </si>
  <si>
    <t xml:space="preserve">1:16.316</t>
  </si>
  <si>
    <t xml:space="preserve">3/3:39.827</t>
  </si>
  <si>
    <t xml:space="preserve">3/1:11.090 (3) 3/1:12.420 (1)</t>
  </si>
  <si>
    <t xml:space="preserve">Mirko Spindler </t>
  </si>
  <si>
    <t xml:space="preserve">1:11.711</t>
  </si>
  <si>
    <t xml:space="preserve">1:13.745</t>
  </si>
  <si>
    <t xml:space="preserve">1:22.613</t>
  </si>
  <si>
    <t xml:space="preserve">3/3:48.068</t>
  </si>
  <si>
    <t xml:space="preserve">3/1:11.711 (1) 3/1:13.745 (2)</t>
  </si>
  <si>
    <t xml:space="preserve">Felix Nicklas</t>
  </si>
  <si>
    <t xml:space="preserve">1:16.337</t>
  </si>
  <si>
    <t xml:space="preserve">1:18.681</t>
  </si>
  <si>
    <t xml:space="preserve">1:17.349</t>
  </si>
  <si>
    <t xml:space="preserve">3/3:52.367</t>
  </si>
  <si>
    <t xml:space="preserve">3/1:16.337 (1) 3/1:17.349 (3)</t>
  </si>
  <si>
    <t xml:space="preserve">Roman Sutter</t>
  </si>
  <si>
    <t xml:space="preserve">1:26.316</t>
  </si>
  <si>
    <t xml:space="preserve">1:19.969</t>
  </si>
  <si>
    <t xml:space="preserve">1:20.061</t>
  </si>
  <si>
    <t xml:space="preserve">3/4:06.344</t>
  </si>
  <si>
    <t xml:space="preserve">3/1:19.969 (2) 3/1:20.061 (3)</t>
  </si>
  <si>
    <t xml:space="preserve">Michel Hauser</t>
  </si>
  <si>
    <t xml:space="preserve">1:26.475</t>
  </si>
  <si>
    <t xml:space="preserve">1:24.577</t>
  </si>
  <si>
    <t xml:space="preserve">3/4:17.367</t>
  </si>
  <si>
    <t xml:space="preserve">3/1:24.577 (3) 3/1:26.316 (2)</t>
  </si>
  <si>
    <t xml:space="preserve">Nikos Kitsikoudis</t>
  </si>
  <si>
    <t xml:space="preserve">1:32.593</t>
  </si>
  <si>
    <t xml:space="preserve">1:43.113</t>
  </si>
  <si>
    <t xml:space="preserve">1:25.056</t>
  </si>
  <si>
    <t xml:space="preserve">3/4:40.761</t>
  </si>
  <si>
    <t xml:space="preserve">3/1:25.056 (3) 3/1:32.593 (1)</t>
  </si>
  <si>
    <t xml:space="preserve">Urs Heynen</t>
  </si>
  <si>
    <t xml:space="preserve">1:34.834</t>
  </si>
  <si>
    <t xml:space="preserve">1:40.170</t>
  </si>
  <si>
    <t xml:space="preserve">1:37.055</t>
  </si>
  <si>
    <t xml:space="preserve">3/4:52.060</t>
  </si>
  <si>
    <t xml:space="preserve">3/1:34.834 (1) 3/1:37.055 (3)</t>
  </si>
  <si>
    <t xml:space="preserve">Claus Bargenda</t>
  </si>
  <si>
    <t xml:space="preserve">1:29.709</t>
  </si>
  <si>
    <t xml:space="preserve">1:44.965</t>
  </si>
  <si>
    <t xml:space="preserve">1:56.837</t>
  </si>
  <si>
    <t xml:space="preserve">3/5:11.509</t>
  </si>
  <si>
    <t xml:space="preserve">3/1:29.709 (1) 3/1:44.965 (2)</t>
  </si>
  <si>
    <t xml:space="preserve">Steffen Huss</t>
  </si>
  <si>
    <t xml:space="preserve">2:13.874</t>
  </si>
  <si>
    <t xml:space="preserve">1:35.065</t>
  </si>
  <si>
    <t xml:space="preserve">1:31.562</t>
  </si>
  <si>
    <t xml:space="preserve">3/5:20.500</t>
  </si>
  <si>
    <t xml:space="preserve">3/1:31.562 (3) 3/1:35.065 (2)</t>
  </si>
  <si>
    <t xml:space="preserve">Thomas Hufmann</t>
  </si>
  <si>
    <t xml:space="preserve">2:00.931</t>
  </si>
  <si>
    <t xml:space="preserve">2:04.916</t>
  </si>
  <si>
    <t xml:space="preserve">2:13.053</t>
  </si>
  <si>
    <t xml:space="preserve">3/6:18.899</t>
  </si>
  <si>
    <t xml:space="preserve">3/2:00.931 (1) 3/2:04.916 (2)</t>
  </si>
  <si>
    <t xml:space="preserve">40.309</t>
  </si>
  <si>
    <t xml:space="preserve">N/A</t>
  </si>
  <si>
    <t xml:space="preserve">2/1:18.736</t>
  </si>
  <si>
    <t xml:space="preserve">3/38.427 (1) 3/40.309 (2)</t>
  </si>
  <si>
    <t xml:space="preserve">[0] N/A</t>
  </si>
  <si>
    <t xml:space="preserve">40.700</t>
  </si>
  <si>
    <t xml:space="preserve">2/1:20.840</t>
  </si>
  <si>
    <t xml:space="preserve">3/40.141 (3) 3/40.700 (2)</t>
  </si>
  <si>
    <t xml:space="preserve">43.944</t>
  </si>
  <si>
    <t xml:space="preserve">2/1:24.964</t>
  </si>
  <si>
    <t xml:space="preserve">3/41.020 (2) 3/43.944 (1)</t>
  </si>
  <si>
    <t xml:space="preserve">WonKyun Choi</t>
  </si>
  <si>
    <t xml:space="preserve">44.995</t>
  </si>
  <si>
    <t xml:space="preserve">2/1:26.928</t>
  </si>
  <si>
    <t xml:space="preserve">3/41.933 (2) 3/44.995 (1)</t>
  </si>
  <si>
    <t xml:space="preserve">45.685</t>
  </si>
  <si>
    <t xml:space="preserve">2/1:27.985</t>
  </si>
  <si>
    <t xml:space="preserve">3/42.300 (2) 3/45.685 (1)</t>
  </si>
  <si>
    <t xml:space="preserve">45.769</t>
  </si>
  <si>
    <t xml:space="preserve">2/1:28.902</t>
  </si>
  <si>
    <t xml:space="preserve">3/43.133 (1) 3/45.769 (3)</t>
  </si>
  <si>
    <t xml:space="preserve">45.577</t>
  </si>
  <si>
    <t xml:space="preserve">2/1:31.053</t>
  </si>
  <si>
    <t xml:space="preserve">3/45.476 (1) 3/45.577 (3)</t>
  </si>
  <si>
    <t xml:space="preserve">48.069</t>
  </si>
  <si>
    <t xml:space="preserve">2/1:35.577</t>
  </si>
  <si>
    <t xml:space="preserve">3/47.508 (3) 3/48.069 (1)</t>
  </si>
  <si>
    <t xml:space="preserve">49.659</t>
  </si>
  <si>
    <t xml:space="preserve">2/1:35.597</t>
  </si>
  <si>
    <t xml:space="preserve">3/45.937 (3) 3/49.659 (2)</t>
  </si>
  <si>
    <t xml:space="preserve">48.559</t>
  </si>
  <si>
    <t xml:space="preserve">2/1:35.937</t>
  </si>
  <si>
    <t xml:space="preserve">3/47.379 (1) 3/48.559 (3)</t>
  </si>
  <si>
    <t xml:space="preserve">51.133</t>
  </si>
  <si>
    <t xml:space="preserve">2/1:38.571</t>
  </si>
  <si>
    <t xml:space="preserve">3/47.438 (3) 3/51.133 (2)</t>
  </si>
  <si>
    <t xml:space="preserve">50.373</t>
  </si>
  <si>
    <t xml:space="preserve">2/1:39.083</t>
  </si>
  <si>
    <t xml:space="preserve">3/48.710 (3) 3/50.373 (2)</t>
  </si>
  <si>
    <t xml:space="preserve">51.762</t>
  </si>
  <si>
    <t xml:space="preserve">2/1:40.109</t>
  </si>
  <si>
    <t xml:space="preserve">3/48.348 (1) 3/51.762 (2)</t>
  </si>
  <si>
    <t xml:space="preserve">52.253</t>
  </si>
  <si>
    <t xml:space="preserve">2/1:40.674</t>
  </si>
  <si>
    <t xml:space="preserve">3/48.421 (3) 3/52.253 (1)</t>
  </si>
  <si>
    <t xml:space="preserve">53.185</t>
  </si>
  <si>
    <t xml:space="preserve">2/1:41.514</t>
  </si>
  <si>
    <t xml:space="preserve">3/48.329 (3) 3/53.185 (1)</t>
  </si>
  <si>
    <t xml:space="preserve">59.530</t>
  </si>
  <si>
    <t xml:space="preserve">2/1:43.144</t>
  </si>
  <si>
    <t xml:space="preserve">3/43.615 (1) 3/59.530 (2)</t>
  </si>
  <si>
    <t xml:space="preserve">Leon Schubert</t>
  </si>
  <si>
    <t xml:space="preserve">52.833</t>
  </si>
  <si>
    <t xml:space="preserve">2/1:44.596</t>
  </si>
  <si>
    <t xml:space="preserve">3/51.764 (3) 3/52.833 (2)</t>
  </si>
  <si>
    <t xml:space="preserve">Roland Rontó</t>
  </si>
  <si>
    <t xml:space="preserve">54.914</t>
  </si>
  <si>
    <t xml:space="preserve">2/1:49.259</t>
  </si>
  <si>
    <t xml:space="preserve">3/54.346 (1) 3/54.914 (2)</t>
  </si>
  <si>
    <t xml:space="preserve">Jonas Holzapfel</t>
  </si>
  <si>
    <t xml:space="preserve">55.817</t>
  </si>
  <si>
    <t xml:space="preserve">2/1:51.404</t>
  </si>
  <si>
    <t xml:space="preserve">3/55.587 (3) 3/55.817 (2)</t>
  </si>
  <si>
    <t xml:space="preserve">Philipp Joosten</t>
  </si>
  <si>
    <t xml:space="preserve">59.329</t>
  </si>
  <si>
    <t xml:space="preserve">57.195</t>
  </si>
  <si>
    <t xml:space="preserve">2/1:56.524</t>
  </si>
  <si>
    <t xml:space="preserve">3/57.195 (2) 3/59.329 (1)</t>
  </si>
  <si>
    <t xml:space="preserve">Kristaps Petersons</t>
  </si>
  <si>
    <t xml:space="preserve">1:00.652</t>
  </si>
  <si>
    <t xml:space="preserve">2/1:59.432</t>
  </si>
  <si>
    <t xml:space="preserve">3/58.780 (1) 3/1:00.652 (3)</t>
  </si>
  <si>
    <t xml:space="preserve">Andrei Tsishyn</t>
  </si>
  <si>
    <t xml:space="preserve">1:02.813</t>
  </si>
  <si>
    <t xml:space="preserve">2/1:59.499</t>
  </si>
  <si>
    <t xml:space="preserve">3/56.687 (3) 3/1:02.813 (2)</t>
  </si>
  <si>
    <t xml:space="preserve">Jörg  Dornblut </t>
  </si>
  <si>
    <t xml:space="preserve">1:03.294</t>
  </si>
  <si>
    <t xml:space="preserve">1:02.704</t>
  </si>
  <si>
    <t xml:space="preserve">2/2:05.998</t>
  </si>
  <si>
    <t xml:space="preserve">3/1:02.704 (3) 3/1:03.294 (2)</t>
  </si>
  <si>
    <t xml:space="preserve">Franck Alborghetti</t>
  </si>
  <si>
    <t xml:space="preserve">1:04.914</t>
  </si>
  <si>
    <t xml:space="preserve">2/2:06.153</t>
  </si>
  <si>
    <t xml:space="preserve">3/1:01.240 (3) 3/1:04.914 (1)</t>
  </si>
  <si>
    <t xml:space="preserve">Jan Dierolf</t>
  </si>
  <si>
    <t xml:space="preserve">1:06.465</t>
  </si>
  <si>
    <t xml:space="preserve">1:10.380</t>
  </si>
  <si>
    <t xml:space="preserve">2/2:16.846</t>
  </si>
  <si>
    <t xml:space="preserve">3/1:06.465 (1) 3/1:10.380 (2)</t>
  </si>
  <si>
    <t xml:space="preserve">Luca Di Meo</t>
  </si>
  <si>
    <t xml:space="preserve">1:17.478</t>
  </si>
  <si>
    <t xml:space="preserve">2/2:32.814</t>
  </si>
  <si>
    <t xml:space="preserve">3/1:15.336 (2) 3/1:17.478 (3)</t>
  </si>
  <si>
    <t xml:space="preserve">Markus Telser</t>
  </si>
  <si>
    <t xml:space="preserve">1:18.719</t>
  </si>
  <si>
    <t xml:space="preserve">1:18.248</t>
  </si>
  <si>
    <t xml:space="preserve">2/2:36.967</t>
  </si>
  <si>
    <t xml:space="preserve">3/1:18.248 (3) 3/1:18.719 (2)</t>
  </si>
  <si>
    <t xml:space="preserve">Levent Altintop</t>
  </si>
  <si>
    <t xml:space="preserve">1:37.881</t>
  </si>
  <si>
    <t xml:space="preserve">1:42.271</t>
  </si>
  <si>
    <t xml:space="preserve">2/3:20.151</t>
  </si>
  <si>
    <t xml:space="preserve">3/1:37.881 (2) 3/1:42.271 (3)</t>
  </si>
  <si>
    <t xml:space="preserve">Benjamin Schaefer</t>
  </si>
  <si>
    <t xml:space="preserve">1:54.105</t>
  </si>
  <si>
    <t xml:space="preserve">1:30.891</t>
  </si>
  <si>
    <t xml:space="preserve">2/3:24.995</t>
  </si>
  <si>
    <t xml:space="preserve">3/1:30.891 (2) 3/1:54.105 (1)</t>
  </si>
  <si>
    <t xml:space="preserve">Silvan Zurflueh</t>
  </si>
  <si>
    <t xml:space="preserve">2:00.540</t>
  </si>
  <si>
    <t xml:space="preserve">2:24.516</t>
  </si>
  <si>
    <t xml:space="preserve">2/4:25.055</t>
  </si>
  <si>
    <t xml:space="preserve">3/2:00.540 (1) 3/2:24.516 (2)</t>
  </si>
  <si>
    <t xml:space="preserve">Kay Exner</t>
  </si>
  <si>
    <t xml:space="preserve">2:18.401</t>
  </si>
  <si>
    <t xml:space="preserve">2:07.228</t>
  </si>
  <si>
    <t xml:space="preserve">2/4:25.630</t>
  </si>
  <si>
    <t xml:space="preserve">3/2:07.228 (2) 3/2:18.401 (1)</t>
  </si>
  <si>
    <t xml:space="preserve">christoffer Madsen</t>
  </si>
  <si>
    <t xml:space="preserve">1/41.423</t>
  </si>
  <si>
    <t xml:space="preserve">3/41.423 (1) 2/26.768 (2)</t>
  </si>
  <si>
    <t xml:space="preserve">1/47.059</t>
  </si>
  <si>
    <t xml:space="preserve">3/47.059 (2) 2/29.860 (1)</t>
  </si>
  <si>
    <t xml:space="preserve">1/47.809</t>
  </si>
  <si>
    <t xml:space="preserve">3/47.809 (1) 0/0.000 (2)</t>
  </si>
  <si>
    <t xml:space="preserve">Florian Gluszka</t>
  </si>
  <si>
    <t xml:space="preserve">1/1:00.011</t>
  </si>
  <si>
    <t xml:space="preserve">3/1:00.011 (2) 1/20.980 (1)</t>
  </si>
  <si>
    <t xml:space="preserve">Dominik Dejanovic</t>
  </si>
  <si>
    <t xml:space="preserve">1/1:00.060</t>
  </si>
  <si>
    <t xml:space="preserve">3/1:00.060 (3) 2/40.000 (1)</t>
  </si>
  <si>
    <t xml:space="preserve">Julian Hufmann</t>
  </si>
  <si>
    <t xml:space="preserve">1:10.590</t>
  </si>
  <si>
    <t xml:space="preserve">1/1:10.590</t>
  </si>
  <si>
    <t xml:space="preserve">3/1:10.590 (3) 0/0.000 (DNS) (1)</t>
  </si>
  <si>
    <t xml:space="preserve">Jürgen Pachur</t>
  </si>
  <si>
    <t xml:space="preserve">1:10.634</t>
  </si>
  <si>
    <t xml:space="preserve">1/1:10.634</t>
  </si>
  <si>
    <t xml:space="preserve">3/1:10.634 (2) 2/45.083 (1)</t>
  </si>
  <si>
    <t xml:space="preserve">Aurélien Camps</t>
  </si>
  <si>
    <t xml:space="preserve">1/1:12.113</t>
  </si>
  <si>
    <t xml:space="preserve">3/1:12.113 (2) 2/1:01.211 (3)</t>
  </si>
  <si>
    <t xml:space="preserve">Jan Broz</t>
  </si>
  <si>
    <t xml:space="preserve">1/1:13.505</t>
  </si>
  <si>
    <t xml:space="preserve">3/1:13.505 (2) 0/0.000 (1)</t>
  </si>
  <si>
    <t xml:space="preserve">Jens Sichler</t>
  </si>
  <si>
    <t xml:space="preserve">1:15.983</t>
  </si>
  <si>
    <t xml:space="preserve">1/1:15.983</t>
  </si>
  <si>
    <t xml:space="preserve">3/1:15.983 (1) 0/0.000 (2)</t>
  </si>
  <si>
    <t xml:space="preserve">Jan Kelly</t>
  </si>
  <si>
    <t xml:space="preserve">1/1:18.097</t>
  </si>
  <si>
    <t xml:space="preserve">3/1:18.097 (3) 0/0.000 (1)</t>
  </si>
  <si>
    <t xml:space="preserve">Ingo Keller</t>
  </si>
  <si>
    <t xml:space="preserve">1:29.930</t>
  </si>
  <si>
    <t xml:space="preserve">1/1:29.930</t>
  </si>
  <si>
    <t xml:space="preserve">3/1:29.930 (3) 2/56.658 (1)</t>
  </si>
  <si>
    <t xml:space="preserve">Luka Kraljic</t>
  </si>
  <si>
    <t xml:space="preserve">1/1:39.359</t>
  </si>
  <si>
    <t xml:space="preserve">3/1:39.359 (3) 0/0.000 (1)</t>
  </si>
  <si>
    <t xml:space="preserve">Fiala Sascha</t>
  </si>
  <si>
    <t xml:space="preserve">1/1:42.044</t>
  </si>
  <si>
    <t xml:space="preserve">3/1:42.044 (2) 0/0.000 (1)</t>
  </si>
  <si>
    <t xml:space="preserve">Johann Albach</t>
  </si>
  <si>
    <t xml:space="preserve">1:46.626</t>
  </si>
  <si>
    <t xml:space="preserve">1/1:46.626</t>
  </si>
  <si>
    <t xml:space="preserve">3/1:46.626 (3) 1/27.646 (2)</t>
  </si>
  <si>
    <t xml:space="preserve">Timothe Boivin</t>
  </si>
  <si>
    <t xml:space="preserve">1/1:49.921</t>
  </si>
  <si>
    <t xml:space="preserve">3/1:49.921 (2) 2/1:11.050 (3)</t>
  </si>
  <si>
    <t xml:space="preserve">Rolf Schroeder</t>
  </si>
  <si>
    <t xml:space="preserve">1:57.418</t>
  </si>
  <si>
    <t xml:space="preserve">1/1:57.418</t>
  </si>
  <si>
    <t xml:space="preserve">3/1:57.418 (2) 1/28.711 (1)</t>
  </si>
  <si>
    <t xml:space="preserve">Luca Mansel</t>
  </si>
  <si>
    <t xml:space="preserve">0/0.000</t>
  </si>
  <si>
    <t xml:space="preserve">2/46.957 (2) 0/0.000 (1)</t>
  </si>
  <si>
    <t xml:space="preserve">Jonas Bargenda</t>
  </si>
  <si>
    <t xml:space="preserve">0/0.000 (DNS) (1) 0/0.000 (DNS) (2)</t>
  </si>
  <si>
    <t xml:space="preserve">Lars Mast</t>
  </si>
  <si>
    <t xml:space="preserve">0/0.000 (1) 0/0.000 (DNS) (2)</t>
  </si>
  <si>
    <t xml:space="preserve">Christian Villwock</t>
  </si>
  <si>
    <t xml:space="preserve">Roman Hunak</t>
  </si>
  <si>
    <t xml:space="preserve">Cyril Daniel</t>
  </si>
  <si>
    <t xml:space="preserve">Falko Graul</t>
  </si>
  <si>
    <t xml:space="preserve">Alexander Hoke</t>
  </si>
  <si>
    <t xml:space="preserve">0/0.000 (DNS) (1) 0/0.000 (2)</t>
  </si>
  <si>
    <t xml:space="preserve">FRANCK ALBORGHETTI</t>
  </si>
  <si>
    <t xml:space="preserve">Thibault BILLARD</t>
  </si>
  <si>
    <t xml:space="preserve">Wei X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(0\)"/>
    <numFmt numFmtId="166" formatCode="General"/>
    <numFmt numFmtId="167" formatCode="0.0"/>
    <numFmt numFmtId="168" formatCode="0"/>
    <numFmt numFmtId="169" formatCode="0&quot; points&quot;"/>
    <numFmt numFmtId="170" formatCode="&quot; Race &quot;0"/>
    <numFmt numFmtId="171" formatCode="&quot; race &quot;0"/>
    <numFmt numFmtId="172" formatCode="&quot;Race &quot;0"/>
    <numFmt numFmtId="173" formatCode="&quot;semi &quot;0"/>
  </numFmts>
  <fonts count="4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Times New Roman"/>
      <family val="1"/>
    </font>
    <font>
      <sz val="18"/>
      <name val="Calibri"/>
      <family val="2"/>
    </font>
    <font>
      <b val="true"/>
      <i val="true"/>
      <sz val="18"/>
      <name val="Calibri"/>
      <family val="2"/>
    </font>
    <font>
      <b val="true"/>
      <i val="true"/>
      <vertAlign val="superscript"/>
      <sz val="1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9"/>
      <name val="Calibri"/>
      <family val="2"/>
    </font>
    <font>
      <b val="true"/>
      <vertAlign val="superscript"/>
      <sz val="10"/>
      <name val="Calibri"/>
      <family val="2"/>
    </font>
    <font>
      <i val="true"/>
      <sz val="9"/>
      <name val="Calibri"/>
      <family val="2"/>
    </font>
    <font>
      <i val="true"/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Calibri"/>
      <family val="2"/>
    </font>
    <font>
      <sz val="1"/>
      <color rgb="FFFFFFFF"/>
      <name val="Calibri"/>
      <family val="2"/>
    </font>
    <font>
      <sz val="11"/>
      <color rgb="FFFFFFFF"/>
      <name val="Calibri"/>
      <family val="2"/>
    </font>
    <font>
      <sz val="10"/>
      <color rgb="FFDD0806"/>
      <name val="Arial"/>
      <family val="2"/>
    </font>
    <font>
      <i val="true"/>
      <sz val="10"/>
      <color rgb="FFDD0806"/>
      <name val="Arial"/>
      <family val="2"/>
    </font>
    <font>
      <b val="true"/>
      <i val="true"/>
      <sz val="12"/>
      <color rgb="FFFFFFFF"/>
      <name val="Calibri"/>
      <family val="2"/>
    </font>
    <font>
      <b val="true"/>
      <i val="true"/>
      <sz val="12"/>
      <color rgb="FFDD0806"/>
      <name val="Calibri"/>
      <family val="2"/>
    </font>
    <font>
      <sz val="12"/>
      <color rgb="FFDD0806"/>
      <name val="Calibri"/>
      <family val="2"/>
    </font>
    <font>
      <sz val="11"/>
      <color rgb="FFDD0806"/>
      <name val="Calibri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10"/>
      <color rgb="FFFFFFFF"/>
      <name val="Calibri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2"/>
      <color rgb="FFFFFFFF"/>
      <name val="Calibri"/>
      <family val="2"/>
    </font>
    <font>
      <sz val="1"/>
      <color rgb="FFFFFFFF"/>
      <name val="Arial"/>
      <family val="2"/>
    </font>
    <font>
      <b val="true"/>
      <sz val="10"/>
      <color rgb="FF3366FF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Open Sans Condensed"/>
      <family val="0"/>
      <charset val="1"/>
    </font>
    <font>
      <sz val="10"/>
      <color rgb="FF000000"/>
      <name val="Open Sans Condensed Light"/>
      <family val="0"/>
      <charset val="1"/>
    </font>
    <font>
      <b val="true"/>
      <sz val="10"/>
      <color rgb="FF000000"/>
      <name val="Open Sans Condensed Light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A2BD90"/>
        <bgColor rgb="FFC0C0C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1FB714"/>
      </left>
      <right style="thin">
        <color rgb="FF1FB714"/>
      </right>
      <top/>
      <bottom style="thin">
        <color rgb="FF1FB714"/>
      </bottom>
      <diagonal/>
    </border>
    <border diagonalUp="false" diagonalDown="false">
      <left style="thin">
        <color rgb="FF1FB714"/>
      </left>
      <right/>
      <top/>
      <bottom style="thin">
        <color rgb="FF1FB714"/>
      </bottom>
      <diagonal/>
    </border>
    <border diagonalUp="false" diagonalDown="false">
      <left/>
      <right/>
      <top/>
      <bottom style="thin">
        <color rgb="FF1FB714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  <border diagonalUp="false" diagonalDown="false">
      <left style="thin">
        <color rgb="FF1FB714"/>
      </left>
      <right/>
      <top style="thin">
        <color rgb="FF1FB714"/>
      </top>
      <bottom style="thin">
        <color rgb="FF1FB714"/>
      </bottom>
      <diagonal/>
    </border>
    <border diagonalUp="false" diagonalDown="false">
      <left/>
      <right/>
      <top style="double">
        <color rgb="FF1FB714"/>
      </top>
      <bottom style="thin">
        <color rgb="FF1FB714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3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4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4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3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21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2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7" xfId="21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3" fillId="0" borderId="58" xfId="21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59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7" xfId="21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3" fillId="0" borderId="60" xfId="21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3" fillId="0" borderId="61" xfId="21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62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0" borderId="60" xfId="21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R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0.61"/>
    <col collapsed="false" customWidth="true" hidden="false" outlineLevel="0" max="2" min="2" style="2" width="4.87"/>
    <col collapsed="false" customWidth="true" hidden="false" outlineLevel="0" max="3" min="3" style="1" width="25.61"/>
    <col collapsed="false" customWidth="true" hidden="false" outlineLevel="0" max="5" min="4" style="1" width="6.61"/>
    <col collapsed="false" customWidth="true" hidden="false" outlineLevel="0" max="6" min="6" style="1" width="9.11"/>
    <col collapsed="false" customWidth="true" hidden="false" outlineLevel="0" max="7" min="7" style="1" width="10.37"/>
    <col collapsed="false" customWidth="true" hidden="false" outlineLevel="0" max="8" min="8" style="1" width="0.87"/>
    <col collapsed="false" customWidth="true" hidden="false" outlineLevel="0" max="9" min="9" style="1" width="7.11"/>
    <col collapsed="false" customWidth="true" hidden="false" outlineLevel="0" max="10" min="10" style="1" width="6.37"/>
    <col collapsed="false" customWidth="true" hidden="false" outlineLevel="0" max="11" min="11" style="1" width="6.12"/>
    <col collapsed="false" customWidth="true" hidden="false" outlineLevel="0" max="12" min="12" style="1" width="0.87"/>
    <col collapsed="false" customWidth="true" hidden="false" outlineLevel="0" max="13" min="13" style="1" width="25.25"/>
    <col collapsed="false" customWidth="true" hidden="false" outlineLevel="0" max="14" min="14" style="1" width="24.75"/>
    <col collapsed="false" customWidth="true" hidden="false" outlineLevel="0" max="15" min="15" style="1" width="27.25"/>
    <col collapsed="false" customWidth="true" hidden="false" outlineLevel="0" max="16" min="16" style="1" width="0.87"/>
    <col collapsed="false" customWidth="true" hidden="false" outlineLevel="0" max="17" min="17" style="1" width="26.25"/>
    <col collapsed="false" customWidth="true" hidden="false" outlineLevel="0" max="18" min="18" style="1" width="22.49"/>
    <col collapsed="false" customWidth="true" hidden="false" outlineLevel="0" max="19" min="19" style="1" width="1.37"/>
    <col collapsed="false" customWidth="false" hidden="false" outlineLevel="0" max="257" min="20" style="1" width="10.99"/>
  </cols>
  <sheetData>
    <row r="1" s="3" customFormat="true" ht="33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5" customFormat="true" ht="27" hidden="false" customHeight="true" outlineLevel="0" collapsed="false">
      <c r="B2" s="6" t="s">
        <v>1</v>
      </c>
      <c r="C2" s="7" t="s">
        <v>2</v>
      </c>
      <c r="D2" s="8" t="s">
        <v>3</v>
      </c>
      <c r="E2" s="9" t="s">
        <v>4</v>
      </c>
      <c r="F2" s="10" t="s">
        <v>5</v>
      </c>
      <c r="G2" s="10" t="s">
        <v>6</v>
      </c>
      <c r="I2" s="11" t="s">
        <v>7</v>
      </c>
      <c r="J2" s="11"/>
      <c r="K2" s="11"/>
      <c r="L2" s="12"/>
      <c r="M2" s="11" t="s">
        <v>8</v>
      </c>
      <c r="N2" s="11"/>
      <c r="O2" s="11"/>
      <c r="Q2" s="11" t="s">
        <v>9</v>
      </c>
      <c r="R2" s="11"/>
    </row>
    <row r="3" s="5" customFormat="true" ht="41.25" hidden="false" customHeight="true" outlineLevel="0" collapsed="false">
      <c r="B3" s="6"/>
      <c r="C3" s="7"/>
      <c r="D3" s="8"/>
      <c r="E3" s="8"/>
      <c r="F3" s="10"/>
      <c r="G3" s="10"/>
      <c r="I3" s="13" t="s">
        <v>10</v>
      </c>
      <c r="J3" s="14" t="s">
        <v>11</v>
      </c>
      <c r="K3" s="15" t="s">
        <v>1</v>
      </c>
      <c r="L3" s="12"/>
      <c r="M3" s="16" t="s">
        <v>12</v>
      </c>
      <c r="N3" s="17" t="s">
        <v>13</v>
      </c>
      <c r="O3" s="18" t="s">
        <v>14</v>
      </c>
      <c r="Q3" s="19" t="s">
        <v>15</v>
      </c>
      <c r="R3" s="18" t="s">
        <v>16</v>
      </c>
    </row>
    <row r="4" s="5" customFormat="true" ht="15" hidden="false" customHeight="true" outlineLevel="0" collapsed="false">
      <c r="B4" s="20" t="n">
        <f aca="false">ROW(B4)-ROW(B$3)</f>
        <v>1</v>
      </c>
      <c r="C4" s="21" t="s">
        <v>17</v>
      </c>
      <c r="D4" s="22" t="s">
        <v>18</v>
      </c>
      <c r="E4" s="22"/>
      <c r="F4" s="23" t="s">
        <v>19</v>
      </c>
      <c r="G4" s="23" t="n">
        <v>168846</v>
      </c>
      <c r="I4" s="24" t="s">
        <v>20</v>
      </c>
      <c r="J4" s="25" t="n">
        <v>3</v>
      </c>
      <c r="K4" s="26" t="n">
        <v>8</v>
      </c>
      <c r="M4" s="27" t="s">
        <v>21</v>
      </c>
      <c r="N4" s="28" t="s">
        <v>22</v>
      </c>
      <c r="O4" s="29" t="s">
        <v>23</v>
      </c>
      <c r="Q4" s="30"/>
      <c r="R4" s="31" t="s">
        <v>24</v>
      </c>
    </row>
    <row r="5" s="5" customFormat="true" ht="15" hidden="false" customHeight="true" outlineLevel="0" collapsed="false">
      <c r="B5" s="32" t="n">
        <f aca="false">ROW(B5)-ROW(B$3)</f>
        <v>2</v>
      </c>
      <c r="C5" s="33" t="s">
        <v>25</v>
      </c>
      <c r="D5" s="34"/>
      <c r="E5" s="34"/>
      <c r="F5" s="35" t="s">
        <v>26</v>
      </c>
      <c r="G5" s="35" t="n">
        <v>160402</v>
      </c>
      <c r="I5" s="24" t="s">
        <v>27</v>
      </c>
      <c r="J5" s="25" t="n">
        <v>3</v>
      </c>
      <c r="K5" s="26" t="n">
        <v>6</v>
      </c>
      <c r="M5" s="24" t="s">
        <v>28</v>
      </c>
      <c r="N5" s="36" t="s">
        <v>29</v>
      </c>
      <c r="O5" s="37" t="s">
        <v>30</v>
      </c>
      <c r="Q5" s="38"/>
      <c r="R5" s="31" t="s">
        <v>31</v>
      </c>
    </row>
    <row r="6" s="5" customFormat="true" ht="15" hidden="false" customHeight="true" outlineLevel="0" collapsed="false">
      <c r="B6" s="32" t="n">
        <f aca="false">ROW(B6)-ROW(B$3)</f>
        <v>3</v>
      </c>
      <c r="C6" s="33" t="s">
        <v>32</v>
      </c>
      <c r="D6" s="34"/>
      <c r="E6" s="34"/>
      <c r="F6" s="35" t="s">
        <v>33</v>
      </c>
      <c r="G6" s="35" t="n">
        <v>115646</v>
      </c>
      <c r="I6" s="24" t="s">
        <v>34</v>
      </c>
      <c r="J6" s="25" t="n">
        <v>3</v>
      </c>
      <c r="K6" s="26" t="n">
        <v>2</v>
      </c>
      <c r="M6" s="24" t="s">
        <v>35</v>
      </c>
      <c r="N6" s="36" t="s">
        <v>36</v>
      </c>
      <c r="O6" s="37" t="s">
        <v>37</v>
      </c>
      <c r="Q6" s="38"/>
      <c r="R6" s="31" t="s">
        <v>38</v>
      </c>
    </row>
    <row r="7" s="5" customFormat="true" ht="15" hidden="false" customHeight="true" outlineLevel="0" collapsed="false">
      <c r="B7" s="39" t="n">
        <f aca="false">ROW(B7)-ROW(B$3)</f>
        <v>4</v>
      </c>
      <c r="C7" s="33" t="s">
        <v>39</v>
      </c>
      <c r="D7" s="34"/>
      <c r="E7" s="34"/>
      <c r="F7" s="35" t="s">
        <v>40</v>
      </c>
      <c r="G7" s="35" t="n">
        <v>118892</v>
      </c>
      <c r="I7" s="24" t="s">
        <v>41</v>
      </c>
      <c r="J7" s="25" t="n">
        <v>3</v>
      </c>
      <c r="K7" s="26" t="n">
        <v>3</v>
      </c>
      <c r="M7" s="24" t="s">
        <v>42</v>
      </c>
      <c r="N7" s="36" t="s">
        <v>43</v>
      </c>
      <c r="O7" s="37" t="s">
        <v>44</v>
      </c>
      <c r="Q7" s="38"/>
      <c r="R7" s="31" t="s">
        <v>45</v>
      </c>
    </row>
    <row r="8" s="5" customFormat="true" ht="15" hidden="false" customHeight="true" outlineLevel="0" collapsed="false">
      <c r="B8" s="39" t="n">
        <f aca="false">ROW(B8)-ROW(B$3)</f>
        <v>5</v>
      </c>
      <c r="C8" s="33" t="s">
        <v>46</v>
      </c>
      <c r="D8" s="34"/>
      <c r="E8" s="34"/>
      <c r="F8" s="35" t="s">
        <v>47</v>
      </c>
      <c r="G8" s="35" t="n">
        <v>169373</v>
      </c>
      <c r="I8" s="24" t="s">
        <v>48</v>
      </c>
      <c r="J8" s="25" t="n">
        <v>3</v>
      </c>
      <c r="K8" s="26" t="n">
        <v>11</v>
      </c>
      <c r="M8" s="24" t="s">
        <v>49</v>
      </c>
      <c r="N8" s="36" t="s">
        <v>50</v>
      </c>
      <c r="O8" s="37" t="s">
        <v>51</v>
      </c>
      <c r="Q8" s="40" t="s">
        <v>52</v>
      </c>
      <c r="R8" s="41"/>
    </row>
    <row r="9" s="5" customFormat="true" ht="15" hidden="false" customHeight="true" outlineLevel="0" collapsed="false">
      <c r="B9" s="39" t="n">
        <f aca="false">ROW(B9)-ROW(B$3)</f>
        <v>6</v>
      </c>
      <c r="C9" s="33" t="s">
        <v>53</v>
      </c>
      <c r="D9" s="34"/>
      <c r="E9" s="34" t="s">
        <v>18</v>
      </c>
      <c r="F9" s="35" t="s">
        <v>54</v>
      </c>
      <c r="G9" s="35" t="n">
        <v>114448</v>
      </c>
      <c r="I9" s="24" t="s">
        <v>55</v>
      </c>
      <c r="J9" s="25" t="n">
        <v>3</v>
      </c>
      <c r="K9" s="26" t="n">
        <v>14</v>
      </c>
      <c r="M9" s="24" t="s">
        <v>56</v>
      </c>
      <c r="N9" s="36" t="s">
        <v>57</v>
      </c>
      <c r="O9" s="37" t="s">
        <v>58</v>
      </c>
      <c r="Q9" s="40" t="s">
        <v>59</v>
      </c>
      <c r="R9" s="41"/>
    </row>
    <row r="10" s="5" customFormat="true" ht="15" hidden="false" customHeight="true" outlineLevel="0" collapsed="false">
      <c r="B10" s="39" t="n">
        <f aca="false">ROW(B10)-ROW(B$3)</f>
        <v>7</v>
      </c>
      <c r="C10" s="33" t="s">
        <v>60</v>
      </c>
      <c r="D10" s="34" t="s">
        <v>18</v>
      </c>
      <c r="E10" s="34"/>
      <c r="F10" s="35" t="s">
        <v>61</v>
      </c>
      <c r="G10" s="35" t="n">
        <v>137311</v>
      </c>
      <c r="I10" s="24" t="s">
        <v>62</v>
      </c>
      <c r="J10" s="25" t="n">
        <v>3</v>
      </c>
      <c r="K10" s="26" t="n">
        <v>1</v>
      </c>
      <c r="M10" s="24" t="s">
        <v>63</v>
      </c>
      <c r="N10" s="36" t="s">
        <v>64</v>
      </c>
      <c r="O10" s="37" t="s">
        <v>65</v>
      </c>
      <c r="Q10" s="40" t="s">
        <v>66</v>
      </c>
      <c r="R10" s="41"/>
    </row>
    <row r="11" s="5" customFormat="true" ht="15" hidden="false" customHeight="true" outlineLevel="0" collapsed="false">
      <c r="B11" s="39" t="n">
        <f aca="false">ROW(B11)-ROW(B$3)</f>
        <v>8</v>
      </c>
      <c r="C11" s="33" t="s">
        <v>67</v>
      </c>
      <c r="D11" s="34"/>
      <c r="E11" s="34"/>
      <c r="F11" s="35" t="s">
        <v>47</v>
      </c>
      <c r="G11" s="35" t="n">
        <v>169469</v>
      </c>
      <c r="I11" s="24" t="s">
        <v>68</v>
      </c>
      <c r="J11" s="25" t="n">
        <v>3</v>
      </c>
      <c r="K11" s="26" t="n">
        <v>15</v>
      </c>
      <c r="M11" s="24" t="s">
        <v>69</v>
      </c>
      <c r="N11" s="36" t="s">
        <v>70</v>
      </c>
      <c r="O11" s="42" t="s">
        <v>71</v>
      </c>
      <c r="Q11" s="40" t="s">
        <v>72</v>
      </c>
      <c r="R11" s="43"/>
    </row>
    <row r="12" s="5" customFormat="true" ht="15" hidden="false" customHeight="true" outlineLevel="0" collapsed="false">
      <c r="B12" s="39" t="n">
        <f aca="false">ROW(B12)-ROW(B$3)</f>
        <v>9</v>
      </c>
      <c r="C12" s="33" t="s">
        <v>73</v>
      </c>
      <c r="D12" s="34"/>
      <c r="E12" s="34"/>
      <c r="F12" s="35" t="s">
        <v>33</v>
      </c>
      <c r="G12" s="35" t="n">
        <v>169322</v>
      </c>
      <c r="I12" s="24" t="s">
        <v>20</v>
      </c>
      <c r="J12" s="25" t="n">
        <v>3</v>
      </c>
      <c r="K12" s="26" t="n">
        <v>7</v>
      </c>
      <c r="M12" s="24" t="s">
        <v>74</v>
      </c>
      <c r="N12" s="36" t="s">
        <v>75</v>
      </c>
      <c r="O12" s="44"/>
      <c r="Q12" s="45"/>
      <c r="R12" s="45"/>
    </row>
    <row r="13" s="5" customFormat="true" ht="15" hidden="false" customHeight="true" outlineLevel="0" collapsed="false">
      <c r="B13" s="39" t="n">
        <f aca="false">ROW(B13)-ROW(B$3)</f>
        <v>10</v>
      </c>
      <c r="C13" s="33" t="s">
        <v>76</v>
      </c>
      <c r="D13" s="34" t="s">
        <v>18</v>
      </c>
      <c r="E13" s="34"/>
      <c r="F13" s="35" t="s">
        <v>33</v>
      </c>
      <c r="G13" s="35" t="n">
        <v>162606</v>
      </c>
      <c r="I13" s="24" t="s">
        <v>77</v>
      </c>
      <c r="J13" s="25" t="n">
        <v>3</v>
      </c>
      <c r="K13" s="26" t="n">
        <v>9</v>
      </c>
      <c r="M13" s="24" t="s">
        <v>78</v>
      </c>
      <c r="N13" s="36" t="s">
        <v>79</v>
      </c>
      <c r="O13" s="46"/>
      <c r="Q13" s="47"/>
      <c r="R13" s="47"/>
    </row>
    <row r="14" s="5" customFormat="true" ht="15" hidden="false" customHeight="true" outlineLevel="0" collapsed="false">
      <c r="B14" s="39" t="n">
        <f aca="false">ROW(B14)-ROW(B$3)</f>
        <v>11</v>
      </c>
      <c r="C14" s="33" t="s">
        <v>80</v>
      </c>
      <c r="D14" s="34"/>
      <c r="E14" s="34"/>
      <c r="F14" s="35" t="s">
        <v>33</v>
      </c>
      <c r="G14" s="35" t="n">
        <v>163147</v>
      </c>
      <c r="I14" s="24" t="s">
        <v>81</v>
      </c>
      <c r="J14" s="25" t="n">
        <v>3</v>
      </c>
      <c r="K14" s="26" t="n">
        <v>20</v>
      </c>
      <c r="M14" s="24" t="s">
        <v>82</v>
      </c>
      <c r="N14" s="36" t="s">
        <v>83</v>
      </c>
      <c r="O14" s="46"/>
      <c r="Q14" s="47"/>
      <c r="R14" s="47"/>
    </row>
    <row r="15" s="5" customFormat="true" ht="15" hidden="false" customHeight="true" outlineLevel="0" collapsed="false">
      <c r="B15" s="39" t="n">
        <f aca="false">ROW(B15)-ROW(B$3)</f>
        <v>12</v>
      </c>
      <c r="C15" s="33" t="s">
        <v>84</v>
      </c>
      <c r="D15" s="34" t="s">
        <v>18</v>
      </c>
      <c r="E15" s="34"/>
      <c r="F15" s="35" t="s">
        <v>85</v>
      </c>
      <c r="G15" s="35" t="n">
        <v>164122</v>
      </c>
      <c r="I15" s="24" t="s">
        <v>86</v>
      </c>
      <c r="J15" s="25" t="n">
        <v>3</v>
      </c>
      <c r="K15" s="26" t="n">
        <v>21</v>
      </c>
      <c r="M15" s="24" t="s">
        <v>87</v>
      </c>
      <c r="N15" s="36" t="s">
        <v>88</v>
      </c>
      <c r="O15" s="46"/>
      <c r="Q15" s="48"/>
      <c r="R15" s="48"/>
    </row>
    <row r="16" s="5" customFormat="true" ht="15" hidden="false" customHeight="true" outlineLevel="0" collapsed="false">
      <c r="B16" s="39" t="n">
        <f aca="false">ROW(B16)-ROW(B$3)</f>
        <v>13</v>
      </c>
      <c r="C16" s="33" t="s">
        <v>89</v>
      </c>
      <c r="D16" s="34" t="s">
        <v>18</v>
      </c>
      <c r="E16" s="34"/>
      <c r="F16" s="35" t="s">
        <v>47</v>
      </c>
      <c r="G16" s="35" t="n">
        <v>165038</v>
      </c>
      <c r="I16" s="24" t="s">
        <v>90</v>
      </c>
      <c r="J16" s="25" t="n">
        <v>3</v>
      </c>
      <c r="K16" s="26" t="n">
        <v>26</v>
      </c>
      <c r="M16" s="24" t="s">
        <v>91</v>
      </c>
      <c r="N16" s="36" t="s">
        <v>92</v>
      </c>
      <c r="O16" s="46"/>
      <c r="Q16" s="48"/>
      <c r="R16" s="48"/>
    </row>
    <row r="17" s="5" customFormat="true" ht="15" hidden="false" customHeight="true" outlineLevel="0" collapsed="false">
      <c r="B17" s="39" t="n">
        <f aca="false">ROW(B17)-ROW(B$3)</f>
        <v>14</v>
      </c>
      <c r="C17" s="33" t="s">
        <v>93</v>
      </c>
      <c r="D17" s="34"/>
      <c r="E17" s="34"/>
      <c r="F17" s="35" t="s">
        <v>94</v>
      </c>
      <c r="G17" s="35" t="n">
        <v>92361</v>
      </c>
      <c r="I17" s="24" t="s">
        <v>95</v>
      </c>
      <c r="J17" s="25" t="n">
        <v>3</v>
      </c>
      <c r="K17" s="26" t="n">
        <v>28</v>
      </c>
      <c r="M17" s="24" t="s">
        <v>96</v>
      </c>
      <c r="N17" s="36" t="s">
        <v>97</v>
      </c>
      <c r="O17" s="46"/>
      <c r="Q17" s="48"/>
      <c r="R17" s="48"/>
    </row>
    <row r="18" s="5" customFormat="true" ht="15" hidden="false" customHeight="true" outlineLevel="0" collapsed="false">
      <c r="B18" s="39" t="n">
        <f aca="false">ROW(B18)-ROW(B$3)</f>
        <v>15</v>
      </c>
      <c r="C18" s="33" t="s">
        <v>98</v>
      </c>
      <c r="D18" s="34"/>
      <c r="E18" s="34"/>
      <c r="F18" s="35" t="s">
        <v>61</v>
      </c>
      <c r="G18" s="35" t="n">
        <v>165058</v>
      </c>
      <c r="I18" s="24" t="s">
        <v>99</v>
      </c>
      <c r="J18" s="25" t="n">
        <v>3</v>
      </c>
      <c r="K18" s="26" t="n">
        <v>29</v>
      </c>
      <c r="M18" s="24" t="s">
        <v>100</v>
      </c>
      <c r="N18" s="36" t="s">
        <v>101</v>
      </c>
      <c r="O18" s="46"/>
      <c r="Q18" s="48"/>
      <c r="R18" s="48"/>
    </row>
    <row r="19" s="5" customFormat="true" ht="15" hidden="false" customHeight="true" outlineLevel="0" collapsed="false">
      <c r="B19" s="39" t="n">
        <f aca="false">ROW(B19)-ROW(B$3)</f>
        <v>16</v>
      </c>
      <c r="C19" s="33" t="s">
        <v>102</v>
      </c>
      <c r="D19" s="34"/>
      <c r="E19" s="34"/>
      <c r="F19" s="35" t="s">
        <v>47</v>
      </c>
      <c r="G19" s="35" t="n">
        <v>169473</v>
      </c>
      <c r="I19" s="24" t="s">
        <v>103</v>
      </c>
      <c r="J19" s="25" t="n">
        <v>3</v>
      </c>
      <c r="K19" s="26" t="n">
        <v>32</v>
      </c>
      <c r="M19" s="24" t="s">
        <v>104</v>
      </c>
      <c r="N19" s="49" t="s">
        <v>105</v>
      </c>
      <c r="O19" s="46"/>
      <c r="Q19" s="48"/>
      <c r="R19" s="48"/>
    </row>
    <row r="20" s="5" customFormat="true" ht="15" hidden="false" customHeight="true" outlineLevel="0" collapsed="false">
      <c r="B20" s="39" t="n">
        <f aca="false">ROW(B20)-ROW(B$3)</f>
        <v>17</v>
      </c>
      <c r="C20" s="33" t="s">
        <v>106</v>
      </c>
      <c r="D20" s="34" t="s">
        <v>18</v>
      </c>
      <c r="E20" s="34"/>
      <c r="F20" s="35" t="s">
        <v>33</v>
      </c>
      <c r="G20" s="35" t="n">
        <v>139709</v>
      </c>
      <c r="I20" s="24" t="s">
        <v>107</v>
      </c>
      <c r="J20" s="25" t="n">
        <v>3</v>
      </c>
      <c r="K20" s="26" t="n">
        <v>4</v>
      </c>
      <c r="M20" s="24" t="s">
        <v>108</v>
      </c>
      <c r="N20" s="44"/>
      <c r="O20" s="50"/>
      <c r="Q20" s="48"/>
      <c r="R20" s="48"/>
    </row>
    <row r="21" s="5" customFormat="true" ht="15" hidden="false" customHeight="true" outlineLevel="0" collapsed="false">
      <c r="B21" s="39" t="n">
        <f aca="false">ROW(B21)-ROW(B$3)</f>
        <v>18</v>
      </c>
      <c r="C21" s="33" t="s">
        <v>109</v>
      </c>
      <c r="D21" s="34"/>
      <c r="E21" s="34"/>
      <c r="F21" s="35" t="s">
        <v>110</v>
      </c>
      <c r="G21" s="35" t="n">
        <v>118723</v>
      </c>
      <c r="I21" s="24" t="s">
        <v>111</v>
      </c>
      <c r="J21" s="25" t="n">
        <v>3</v>
      </c>
      <c r="K21" s="26" t="n">
        <v>5</v>
      </c>
      <c r="M21" s="24" t="s">
        <v>112</v>
      </c>
      <c r="N21" s="46"/>
      <c r="O21" s="50"/>
      <c r="Q21" s="48"/>
      <c r="R21" s="48"/>
    </row>
    <row r="22" s="5" customFormat="true" ht="15" hidden="false" customHeight="true" outlineLevel="0" collapsed="false">
      <c r="B22" s="39" t="n">
        <f aca="false">ROW(B22)-ROW(B$3)</f>
        <v>19</v>
      </c>
      <c r="C22" s="33" t="s">
        <v>113</v>
      </c>
      <c r="D22" s="34" t="s">
        <v>18</v>
      </c>
      <c r="E22" s="34"/>
      <c r="F22" s="35" t="s">
        <v>114</v>
      </c>
      <c r="G22" s="35" t="n">
        <v>173204</v>
      </c>
      <c r="I22" s="24" t="s">
        <v>115</v>
      </c>
      <c r="J22" s="25" t="n">
        <v>3</v>
      </c>
      <c r="K22" s="26" t="n">
        <v>10</v>
      </c>
      <c r="M22" s="24" t="s">
        <v>116</v>
      </c>
      <c r="N22" s="46"/>
      <c r="O22" s="50"/>
      <c r="Q22" s="48"/>
      <c r="R22" s="48"/>
    </row>
    <row r="23" s="5" customFormat="true" ht="15" hidden="false" customHeight="true" outlineLevel="0" collapsed="false">
      <c r="B23" s="39" t="n">
        <f aca="false">ROW(B23)-ROW(B$3)</f>
        <v>20</v>
      </c>
      <c r="C23" s="33" t="s">
        <v>117</v>
      </c>
      <c r="D23" s="34"/>
      <c r="E23" s="34"/>
      <c r="F23" s="35" t="s">
        <v>114</v>
      </c>
      <c r="G23" s="35" t="n">
        <v>123356</v>
      </c>
      <c r="I23" s="24" t="s">
        <v>118</v>
      </c>
      <c r="J23" s="25" t="n">
        <v>3</v>
      </c>
      <c r="K23" s="26" t="n">
        <v>12</v>
      </c>
      <c r="M23" s="24" t="s">
        <v>119</v>
      </c>
      <c r="N23" s="46"/>
      <c r="O23" s="50"/>
      <c r="Q23" s="48"/>
      <c r="R23" s="48"/>
    </row>
    <row r="24" s="5" customFormat="true" ht="15" hidden="false" customHeight="true" outlineLevel="0" collapsed="false">
      <c r="B24" s="39" t="n">
        <f aca="false">ROW(B24)-ROW(B$3)</f>
        <v>21</v>
      </c>
      <c r="C24" s="33" t="s">
        <v>120</v>
      </c>
      <c r="D24" s="34" t="s">
        <v>18</v>
      </c>
      <c r="E24" s="34"/>
      <c r="F24" s="35" t="s">
        <v>19</v>
      </c>
      <c r="G24" s="35" t="n">
        <v>134296</v>
      </c>
      <c r="I24" s="24" t="s">
        <v>121</v>
      </c>
      <c r="J24" s="25" t="n">
        <v>3</v>
      </c>
      <c r="K24" s="26" t="n">
        <v>13</v>
      </c>
      <c r="M24" s="24" t="s">
        <v>122</v>
      </c>
      <c r="N24" s="46"/>
      <c r="O24" s="50"/>
      <c r="Q24" s="48"/>
      <c r="R24" s="48"/>
    </row>
    <row r="25" s="5" customFormat="true" ht="15" hidden="false" customHeight="true" outlineLevel="0" collapsed="false">
      <c r="B25" s="39" t="n">
        <f aca="false">ROW(B25)-ROW(B$3)</f>
        <v>22</v>
      </c>
      <c r="C25" s="33" t="s">
        <v>123</v>
      </c>
      <c r="D25" s="34"/>
      <c r="E25" s="34"/>
      <c r="F25" s="35" t="s">
        <v>47</v>
      </c>
      <c r="G25" s="35" t="n">
        <v>118268</v>
      </c>
      <c r="I25" s="24" t="s">
        <v>124</v>
      </c>
      <c r="J25" s="25" t="n">
        <v>3</v>
      </c>
      <c r="K25" s="26" t="n">
        <v>16</v>
      </c>
      <c r="M25" s="24" t="s">
        <v>125</v>
      </c>
      <c r="N25" s="46"/>
      <c r="O25" s="50"/>
      <c r="Q25" s="48"/>
      <c r="R25" s="48"/>
    </row>
    <row r="26" s="5" customFormat="true" ht="15" hidden="false" customHeight="true" outlineLevel="0" collapsed="false">
      <c r="B26" s="39" t="n">
        <f aca="false">ROW(B26)-ROW(B$3)</f>
        <v>23</v>
      </c>
      <c r="C26" s="33" t="s">
        <v>126</v>
      </c>
      <c r="D26" s="34"/>
      <c r="E26" s="34"/>
      <c r="F26" s="35" t="s">
        <v>33</v>
      </c>
      <c r="G26" s="35" t="n">
        <v>133384</v>
      </c>
      <c r="I26" s="24" t="s">
        <v>127</v>
      </c>
      <c r="J26" s="25" t="n">
        <v>3</v>
      </c>
      <c r="K26" s="26" t="n">
        <v>17</v>
      </c>
      <c r="M26" s="24" t="s">
        <v>128</v>
      </c>
      <c r="N26" s="46"/>
      <c r="O26" s="50"/>
      <c r="Q26" s="48"/>
      <c r="R26" s="48"/>
    </row>
    <row r="27" s="5" customFormat="true" ht="15" hidden="false" customHeight="true" outlineLevel="0" collapsed="false">
      <c r="B27" s="39" t="n">
        <f aca="false">ROW(B27)-ROW(B$3)</f>
        <v>24</v>
      </c>
      <c r="C27" s="33" t="s">
        <v>129</v>
      </c>
      <c r="D27" s="34" t="s">
        <v>18</v>
      </c>
      <c r="E27" s="34"/>
      <c r="F27" s="35" t="s">
        <v>33</v>
      </c>
      <c r="G27" s="35" t="n">
        <v>169062</v>
      </c>
      <c r="I27" s="24" t="s">
        <v>130</v>
      </c>
      <c r="J27" s="25" t="n">
        <v>3</v>
      </c>
      <c r="K27" s="26" t="n">
        <v>18</v>
      </c>
      <c r="M27" s="24" t="s">
        <v>131</v>
      </c>
      <c r="N27" s="46"/>
      <c r="O27" s="50"/>
      <c r="Q27" s="48"/>
      <c r="R27" s="48"/>
    </row>
    <row r="28" s="5" customFormat="true" ht="15" hidden="false" customHeight="true" outlineLevel="0" collapsed="false">
      <c r="B28" s="39" t="n">
        <f aca="false">ROW(B28)-ROW(B$3)</f>
        <v>25</v>
      </c>
      <c r="C28" s="33" t="s">
        <v>132</v>
      </c>
      <c r="D28" s="34"/>
      <c r="E28" s="34"/>
      <c r="F28" s="35" t="s">
        <v>26</v>
      </c>
      <c r="G28" s="35" t="n">
        <v>160403</v>
      </c>
      <c r="I28" s="24" t="s">
        <v>133</v>
      </c>
      <c r="J28" s="25" t="n">
        <v>3</v>
      </c>
      <c r="K28" s="26" t="n">
        <v>19</v>
      </c>
      <c r="M28" s="24" t="s">
        <v>134</v>
      </c>
      <c r="N28" s="46"/>
      <c r="O28" s="50"/>
      <c r="Q28" s="48"/>
      <c r="R28" s="48"/>
    </row>
    <row r="29" s="5" customFormat="true" ht="15" hidden="false" customHeight="true" outlineLevel="0" collapsed="false">
      <c r="B29" s="39" t="n">
        <f aca="false">ROW(B29)-ROW(B$3)</f>
        <v>26</v>
      </c>
      <c r="C29" s="33" t="s">
        <v>135</v>
      </c>
      <c r="D29" s="34" t="s">
        <v>18</v>
      </c>
      <c r="E29" s="34"/>
      <c r="F29" s="35" t="s">
        <v>33</v>
      </c>
      <c r="G29" s="35" t="n">
        <v>121762</v>
      </c>
      <c r="I29" s="24" t="s">
        <v>136</v>
      </c>
      <c r="J29" s="25" t="n">
        <v>3</v>
      </c>
      <c r="K29" s="26" t="n">
        <v>22</v>
      </c>
      <c r="M29" s="24" t="s">
        <v>137</v>
      </c>
      <c r="N29" s="46"/>
      <c r="O29" s="50"/>
      <c r="Q29" s="48"/>
      <c r="R29" s="48"/>
    </row>
    <row r="30" s="5" customFormat="true" ht="15" hidden="false" customHeight="true" outlineLevel="0" collapsed="false">
      <c r="B30" s="39" t="n">
        <f aca="false">ROW(B30)-ROW(B$3)</f>
        <v>27</v>
      </c>
      <c r="C30" s="33" t="s">
        <v>138</v>
      </c>
      <c r="D30" s="34"/>
      <c r="E30" s="34"/>
      <c r="F30" s="35" t="s">
        <v>139</v>
      </c>
      <c r="G30" s="35" t="n">
        <v>124446</v>
      </c>
      <c r="I30" s="24" t="s">
        <v>140</v>
      </c>
      <c r="J30" s="25" t="n">
        <v>3</v>
      </c>
      <c r="K30" s="26" t="n">
        <v>23</v>
      </c>
      <c r="M30" s="24" t="s">
        <v>141</v>
      </c>
      <c r="N30" s="46"/>
      <c r="O30" s="50"/>
    </row>
    <row r="31" s="5" customFormat="true" ht="15" hidden="false" customHeight="true" outlineLevel="0" collapsed="false">
      <c r="B31" s="39" t="n">
        <f aca="false">ROW(B31)-ROW(B$3)</f>
        <v>28</v>
      </c>
      <c r="C31" s="33" t="s">
        <v>142</v>
      </c>
      <c r="D31" s="34" t="s">
        <v>18</v>
      </c>
      <c r="E31" s="34"/>
      <c r="F31" s="35" t="s">
        <v>61</v>
      </c>
      <c r="G31" s="35" t="n">
        <v>171700</v>
      </c>
      <c r="I31" s="24" t="s">
        <v>143</v>
      </c>
      <c r="J31" s="25" t="n">
        <v>3</v>
      </c>
      <c r="K31" s="26" t="n">
        <v>24</v>
      </c>
      <c r="M31" s="24" t="s">
        <v>144</v>
      </c>
      <c r="N31" s="46"/>
      <c r="O31" s="50"/>
    </row>
    <row r="32" s="5" customFormat="true" ht="15" hidden="false" customHeight="true" outlineLevel="0" collapsed="false">
      <c r="B32" s="39" t="n">
        <f aca="false">ROW(B32)-ROW(B$3)</f>
        <v>29</v>
      </c>
      <c r="C32" s="33" t="s">
        <v>145</v>
      </c>
      <c r="D32" s="34"/>
      <c r="E32" s="34"/>
      <c r="F32" s="35" t="s">
        <v>19</v>
      </c>
      <c r="G32" s="35" t="n">
        <v>163830</v>
      </c>
      <c r="I32" s="24" t="s">
        <v>146</v>
      </c>
      <c r="J32" s="25" t="n">
        <v>3</v>
      </c>
      <c r="K32" s="26" t="n">
        <v>25</v>
      </c>
      <c r="M32" s="24" t="s">
        <v>147</v>
      </c>
      <c r="N32" s="46"/>
      <c r="O32" s="50"/>
    </row>
    <row r="33" s="5" customFormat="true" ht="15" hidden="false" customHeight="true" outlineLevel="0" collapsed="false">
      <c r="B33" s="39" t="n">
        <f aca="false">ROW(B33)-ROW(B$3)</f>
        <v>30</v>
      </c>
      <c r="C33" s="51" t="s">
        <v>148</v>
      </c>
      <c r="D33" s="52"/>
      <c r="E33" s="34"/>
      <c r="F33" s="53" t="s">
        <v>149</v>
      </c>
      <c r="G33" s="53" t="n">
        <v>168845</v>
      </c>
      <c r="I33" s="24" t="s">
        <v>150</v>
      </c>
      <c r="J33" s="25" t="n">
        <v>3</v>
      </c>
      <c r="K33" s="26" t="n">
        <v>27</v>
      </c>
      <c r="M33" s="24" t="s">
        <v>151</v>
      </c>
      <c r="N33" s="46"/>
    </row>
    <row r="34" s="5" customFormat="true" ht="15" hidden="false" customHeight="true" outlineLevel="0" collapsed="false">
      <c r="B34" s="39" t="n">
        <f aca="false">ROW(B34)-ROW(B$3)</f>
        <v>31</v>
      </c>
      <c r="C34" s="54" t="s">
        <v>152</v>
      </c>
      <c r="D34" s="55"/>
      <c r="E34" s="55"/>
      <c r="F34" s="56" t="s">
        <v>33</v>
      </c>
      <c r="G34" s="56" t="n">
        <v>160552</v>
      </c>
      <c r="I34" s="24" t="s">
        <v>153</v>
      </c>
      <c r="J34" s="25" t="n">
        <v>3</v>
      </c>
      <c r="K34" s="26" t="n">
        <v>30</v>
      </c>
      <c r="M34" s="24" t="s">
        <v>154</v>
      </c>
      <c r="N34" s="46"/>
    </row>
    <row r="35" s="5" customFormat="true" ht="15" hidden="false" customHeight="true" outlineLevel="0" collapsed="false">
      <c r="B35" s="57" t="n">
        <f aca="false">ROW(B35)-ROW(B$3)</f>
        <v>32</v>
      </c>
      <c r="C35" s="58" t="s">
        <v>155</v>
      </c>
      <c r="D35" s="59" t="s">
        <v>18</v>
      </c>
      <c r="E35" s="59"/>
      <c r="F35" s="60" t="s">
        <v>47</v>
      </c>
      <c r="G35" s="60" t="n">
        <v>163222</v>
      </c>
      <c r="I35" s="61" t="s">
        <v>156</v>
      </c>
      <c r="J35" s="62" t="n">
        <v>3</v>
      </c>
      <c r="K35" s="63" t="n">
        <v>31</v>
      </c>
      <c r="M35" s="64" t="s">
        <v>157</v>
      </c>
      <c r="N35" s="46"/>
    </row>
    <row r="36" s="5" customFormat="true" ht="15" hidden="false" customHeight="true" outlineLevel="0" collapsed="false">
      <c r="B36" s="65" t="n">
        <f aca="false">ROW(B36)-ROW(B$3)</f>
        <v>33</v>
      </c>
      <c r="C36" s="66" t="s">
        <v>158</v>
      </c>
      <c r="D36" s="67"/>
      <c r="E36" s="67"/>
      <c r="F36" s="68" t="s">
        <v>33</v>
      </c>
      <c r="G36" s="68" t="n">
        <v>167161</v>
      </c>
      <c r="I36" s="27" t="s">
        <v>159</v>
      </c>
      <c r="J36" s="69" t="n">
        <v>3</v>
      </c>
      <c r="K36" s="70" t="n">
        <v>33</v>
      </c>
      <c r="M36" s="71"/>
      <c r="N36" s="48"/>
    </row>
    <row r="37" s="5" customFormat="true" ht="15" hidden="false" customHeight="true" outlineLevel="0" collapsed="false">
      <c r="B37" s="39" t="n">
        <f aca="false">ROW(B37)-ROW(B$3)</f>
        <v>34</v>
      </c>
      <c r="C37" s="33" t="s">
        <v>160</v>
      </c>
      <c r="D37" s="34"/>
      <c r="E37" s="34"/>
      <c r="F37" s="35" t="s">
        <v>161</v>
      </c>
      <c r="G37" s="35" t="n">
        <v>169368</v>
      </c>
      <c r="I37" s="24" t="s">
        <v>159</v>
      </c>
      <c r="J37" s="25" t="n">
        <v>3</v>
      </c>
      <c r="K37" s="26" t="n">
        <v>34</v>
      </c>
      <c r="M37" s="72"/>
      <c r="N37" s="48"/>
    </row>
    <row r="38" s="5" customFormat="true" ht="15" hidden="false" customHeight="true" outlineLevel="0" collapsed="false">
      <c r="B38" s="39" t="n">
        <f aca="false">ROW(B38)-ROW(B$3)</f>
        <v>35</v>
      </c>
      <c r="C38" s="33" t="s">
        <v>162</v>
      </c>
      <c r="D38" s="34"/>
      <c r="E38" s="34"/>
      <c r="F38" s="35" t="s">
        <v>163</v>
      </c>
      <c r="G38" s="35" t="n">
        <v>169361</v>
      </c>
      <c r="I38" s="24" t="s">
        <v>164</v>
      </c>
      <c r="J38" s="25" t="n">
        <v>3</v>
      </c>
      <c r="K38" s="26" t="n">
        <v>35</v>
      </c>
      <c r="M38" s="72"/>
      <c r="N38" s="48"/>
    </row>
    <row r="39" s="5" customFormat="true" ht="15" hidden="false" customHeight="true" outlineLevel="0" collapsed="false">
      <c r="B39" s="39" t="n">
        <f aca="false">ROW(B39)-ROW(B$3)</f>
        <v>36</v>
      </c>
      <c r="C39" s="33" t="s">
        <v>165</v>
      </c>
      <c r="D39" s="34" t="s">
        <v>18</v>
      </c>
      <c r="E39" s="34"/>
      <c r="F39" s="35" t="s">
        <v>166</v>
      </c>
      <c r="G39" s="35" t="n">
        <v>169683</v>
      </c>
      <c r="I39" s="24" t="s">
        <v>167</v>
      </c>
      <c r="J39" s="25" t="n">
        <v>3</v>
      </c>
      <c r="K39" s="26" t="n">
        <v>36</v>
      </c>
      <c r="M39" s="72"/>
      <c r="N39" s="48"/>
    </row>
    <row r="40" s="5" customFormat="true" ht="15" hidden="false" customHeight="true" outlineLevel="0" collapsed="false">
      <c r="B40" s="39" t="n">
        <f aca="false">ROW(B40)-ROW(B$3)</f>
        <v>37</v>
      </c>
      <c r="C40" s="33" t="s">
        <v>168</v>
      </c>
      <c r="D40" s="34"/>
      <c r="E40" s="34"/>
      <c r="F40" s="35" t="s">
        <v>33</v>
      </c>
      <c r="G40" s="35" t="n">
        <v>174637</v>
      </c>
      <c r="I40" s="24" t="s">
        <v>169</v>
      </c>
      <c r="J40" s="25" t="n">
        <v>3</v>
      </c>
      <c r="K40" s="26" t="n">
        <v>37</v>
      </c>
      <c r="M40" s="72"/>
      <c r="N40" s="48"/>
    </row>
    <row r="41" s="5" customFormat="true" ht="15" hidden="false" customHeight="true" outlineLevel="0" collapsed="false">
      <c r="B41" s="39" t="n">
        <f aca="false">ROW(B41)-ROW(B$3)</f>
        <v>38</v>
      </c>
      <c r="C41" s="33" t="s">
        <v>170</v>
      </c>
      <c r="D41" s="34"/>
      <c r="E41" s="34"/>
      <c r="F41" s="35" t="s">
        <v>47</v>
      </c>
      <c r="G41" s="35" t="n">
        <v>174739</v>
      </c>
      <c r="I41" s="24" t="s">
        <v>171</v>
      </c>
      <c r="J41" s="25" t="n">
        <v>3</v>
      </c>
      <c r="K41" s="26" t="n">
        <v>38</v>
      </c>
      <c r="M41" s="72"/>
      <c r="N41" s="48"/>
    </row>
    <row r="42" s="5" customFormat="true" ht="15" hidden="false" customHeight="true" outlineLevel="0" collapsed="false">
      <c r="B42" s="39" t="n">
        <f aca="false">ROW(B42)-ROW(B$3)</f>
        <v>39</v>
      </c>
      <c r="C42" s="33" t="s">
        <v>172</v>
      </c>
      <c r="D42" s="34"/>
      <c r="E42" s="34"/>
      <c r="F42" s="35" t="s">
        <v>173</v>
      </c>
      <c r="G42" s="35" t="n">
        <v>120779</v>
      </c>
      <c r="I42" s="24" t="s">
        <v>174</v>
      </c>
      <c r="J42" s="25" t="n">
        <v>3</v>
      </c>
      <c r="K42" s="26" t="n">
        <v>39</v>
      </c>
      <c r="M42" s="72"/>
      <c r="N42" s="48"/>
    </row>
    <row r="43" s="5" customFormat="true" ht="15" hidden="false" customHeight="true" outlineLevel="0" collapsed="false">
      <c r="B43" s="39" t="n">
        <f aca="false">ROW(B43)-ROW(B$3)</f>
        <v>40</v>
      </c>
      <c r="C43" s="33" t="s">
        <v>175</v>
      </c>
      <c r="D43" s="34"/>
      <c r="E43" s="34"/>
      <c r="F43" s="35" t="s">
        <v>94</v>
      </c>
      <c r="G43" s="35" t="n">
        <v>167021</v>
      </c>
      <c r="I43" s="24" t="s">
        <v>176</v>
      </c>
      <c r="J43" s="25" t="n">
        <v>3</v>
      </c>
      <c r="K43" s="26" t="n">
        <v>40</v>
      </c>
      <c r="M43" s="72"/>
      <c r="N43" s="48"/>
    </row>
    <row r="44" s="5" customFormat="true" ht="15" hidden="false" customHeight="true" outlineLevel="0" collapsed="false">
      <c r="B44" s="39" t="n">
        <f aca="false">ROW(B44)-ROW(B$3)</f>
        <v>41</v>
      </c>
      <c r="C44" s="33" t="s">
        <v>177</v>
      </c>
      <c r="D44" s="34"/>
      <c r="E44" s="34"/>
      <c r="F44" s="35" t="s">
        <v>47</v>
      </c>
      <c r="G44" s="35" t="n">
        <v>133743</v>
      </c>
      <c r="I44" s="24" t="s">
        <v>178</v>
      </c>
      <c r="J44" s="25" t="n">
        <v>3</v>
      </c>
      <c r="K44" s="26" t="n">
        <v>41</v>
      </c>
      <c r="M44" s="72"/>
      <c r="N44" s="48"/>
    </row>
    <row r="45" s="5" customFormat="true" ht="15" hidden="false" customHeight="true" outlineLevel="0" collapsed="false">
      <c r="B45" s="39" t="n">
        <f aca="false">ROW(B45)-ROW(B$3)</f>
        <v>42</v>
      </c>
      <c r="C45" s="73" t="s">
        <v>179</v>
      </c>
      <c r="D45" s="74"/>
      <c r="E45" s="74"/>
      <c r="F45" s="75" t="s">
        <v>180</v>
      </c>
      <c r="G45" s="35" t="n">
        <v>135360</v>
      </c>
      <c r="I45" s="24" t="s">
        <v>181</v>
      </c>
      <c r="J45" s="25" t="n">
        <v>3</v>
      </c>
      <c r="K45" s="26" t="n">
        <v>42</v>
      </c>
      <c r="M45" s="72"/>
      <c r="N45" s="48"/>
    </row>
    <row r="46" s="5" customFormat="true" ht="15" hidden="false" customHeight="true" outlineLevel="0" collapsed="false">
      <c r="B46" s="39" t="n">
        <f aca="false">ROW(B46)-ROW(B$3)</f>
        <v>43</v>
      </c>
      <c r="C46" s="33" t="s">
        <v>182</v>
      </c>
      <c r="D46" s="34"/>
      <c r="E46" s="34"/>
      <c r="F46" s="35" t="s">
        <v>163</v>
      </c>
      <c r="G46" s="35" t="n">
        <v>169363</v>
      </c>
      <c r="I46" s="24" t="s">
        <v>183</v>
      </c>
      <c r="J46" s="25" t="n">
        <v>3</v>
      </c>
      <c r="K46" s="26" t="n">
        <v>43</v>
      </c>
      <c r="M46" s="72"/>
      <c r="N46" s="48"/>
    </row>
    <row r="47" s="5" customFormat="true" ht="15" hidden="false" customHeight="true" outlineLevel="0" collapsed="false">
      <c r="B47" s="39" t="n">
        <f aca="false">ROW(B47)-ROW(B$3)</f>
        <v>44</v>
      </c>
      <c r="C47" s="33" t="s">
        <v>184</v>
      </c>
      <c r="D47" s="34"/>
      <c r="E47" s="34"/>
      <c r="F47" s="35" t="s">
        <v>110</v>
      </c>
      <c r="G47" s="35" t="n">
        <v>118722</v>
      </c>
      <c r="I47" s="24" t="s">
        <v>185</v>
      </c>
      <c r="J47" s="25" t="n">
        <v>3</v>
      </c>
      <c r="K47" s="26" t="n">
        <v>44</v>
      </c>
      <c r="M47" s="72"/>
      <c r="N47" s="48"/>
    </row>
    <row r="48" s="5" customFormat="true" ht="15" hidden="false" customHeight="true" outlineLevel="0" collapsed="false">
      <c r="B48" s="39" t="n">
        <f aca="false">ROW(B48)-ROW(B$3)</f>
        <v>45</v>
      </c>
      <c r="C48" s="33" t="s">
        <v>186</v>
      </c>
      <c r="D48" s="34"/>
      <c r="E48" s="34"/>
      <c r="F48" s="35" t="s">
        <v>40</v>
      </c>
      <c r="G48" s="35" t="n">
        <v>161681</v>
      </c>
      <c r="I48" s="24" t="s">
        <v>187</v>
      </c>
      <c r="J48" s="25" t="n">
        <v>3</v>
      </c>
      <c r="K48" s="26" t="n">
        <v>45</v>
      </c>
      <c r="M48" s="72"/>
      <c r="N48" s="48"/>
    </row>
    <row r="49" s="5" customFormat="true" ht="15" hidden="false" customHeight="true" outlineLevel="0" collapsed="false">
      <c r="B49" s="39" t="n">
        <f aca="false">ROW(B49)-ROW(B$3)</f>
        <v>46</v>
      </c>
      <c r="C49" s="33" t="s">
        <v>188</v>
      </c>
      <c r="D49" s="34"/>
      <c r="E49" s="34"/>
      <c r="F49" s="35" t="s">
        <v>189</v>
      </c>
      <c r="G49" s="35" t="n">
        <v>137891</v>
      </c>
      <c r="I49" s="24" t="s">
        <v>190</v>
      </c>
      <c r="J49" s="25" t="n">
        <v>3</v>
      </c>
      <c r="K49" s="26" t="n">
        <v>46</v>
      </c>
      <c r="M49" s="72"/>
      <c r="N49" s="48"/>
    </row>
    <row r="50" s="5" customFormat="true" ht="15" hidden="false" customHeight="true" outlineLevel="0" collapsed="false">
      <c r="B50" s="39" t="n">
        <f aca="false">ROW(B50)-ROW(B$3)</f>
        <v>47</v>
      </c>
      <c r="C50" s="33" t="s">
        <v>191</v>
      </c>
      <c r="D50" s="34"/>
      <c r="E50" s="34"/>
      <c r="F50" s="35" t="s">
        <v>61</v>
      </c>
      <c r="G50" s="35" t="n">
        <v>124317</v>
      </c>
      <c r="I50" s="24" t="s">
        <v>192</v>
      </c>
      <c r="J50" s="25" t="n">
        <v>3</v>
      </c>
      <c r="K50" s="26" t="n">
        <v>47</v>
      </c>
      <c r="M50" s="72"/>
      <c r="N50" s="48"/>
    </row>
    <row r="51" s="5" customFormat="true" ht="15" hidden="false" customHeight="true" outlineLevel="0" collapsed="false">
      <c r="B51" s="39" t="n">
        <f aca="false">ROW(B51)-ROW(B$3)</f>
        <v>48</v>
      </c>
      <c r="C51" s="33" t="s">
        <v>193</v>
      </c>
      <c r="D51" s="34"/>
      <c r="E51" s="34"/>
      <c r="F51" s="35" t="s">
        <v>194</v>
      </c>
      <c r="G51" s="35" t="n">
        <v>164643</v>
      </c>
      <c r="I51" s="24" t="s">
        <v>195</v>
      </c>
      <c r="J51" s="25" t="n">
        <v>3</v>
      </c>
      <c r="K51" s="26" t="n">
        <v>48</v>
      </c>
      <c r="M51" s="72"/>
      <c r="N51" s="48"/>
    </row>
    <row r="52" s="5" customFormat="true" ht="15" hidden="false" customHeight="true" outlineLevel="0" collapsed="false">
      <c r="B52" s="39" t="n">
        <f aca="false">ROW(B52)-ROW(B$3)</f>
        <v>49</v>
      </c>
      <c r="C52" s="33" t="s">
        <v>196</v>
      </c>
      <c r="D52" s="34"/>
      <c r="E52" s="34"/>
      <c r="F52" s="35" t="s">
        <v>33</v>
      </c>
      <c r="G52" s="35" t="n">
        <v>169062</v>
      </c>
      <c r="I52" s="24" t="s">
        <v>197</v>
      </c>
      <c r="J52" s="25" t="n">
        <v>3</v>
      </c>
      <c r="K52" s="26" t="n">
        <v>49</v>
      </c>
      <c r="M52" s="72"/>
      <c r="N52" s="48"/>
    </row>
    <row r="53" s="5" customFormat="true" ht="15" hidden="false" customHeight="true" outlineLevel="0" collapsed="false">
      <c r="B53" s="39" t="n">
        <f aca="false">ROW(B53)-ROW(B$3)</f>
        <v>50</v>
      </c>
      <c r="C53" s="33" t="s">
        <v>198</v>
      </c>
      <c r="D53" s="34"/>
      <c r="E53" s="34"/>
      <c r="F53" s="35" t="s">
        <v>94</v>
      </c>
      <c r="G53" s="35" t="n">
        <v>167022</v>
      </c>
      <c r="I53" s="24" t="s">
        <v>199</v>
      </c>
      <c r="J53" s="25" t="n">
        <v>3</v>
      </c>
      <c r="K53" s="26" t="n">
        <v>50</v>
      </c>
      <c r="M53" s="72"/>
      <c r="N53" s="48"/>
    </row>
    <row r="54" s="5" customFormat="true" ht="15" hidden="false" customHeight="true" outlineLevel="0" collapsed="false">
      <c r="B54" s="39" t="n">
        <f aca="false">ROW(B54)-ROW(B$3)</f>
        <v>51</v>
      </c>
      <c r="C54" s="33" t="s">
        <v>200</v>
      </c>
      <c r="D54" s="34"/>
      <c r="E54" s="34"/>
      <c r="F54" s="35" t="s">
        <v>173</v>
      </c>
      <c r="G54" s="35" t="n">
        <v>162658</v>
      </c>
      <c r="I54" s="24" t="s">
        <v>201</v>
      </c>
      <c r="J54" s="25" t="n">
        <v>3</v>
      </c>
      <c r="K54" s="26" t="n">
        <v>51</v>
      </c>
      <c r="M54" s="72"/>
      <c r="N54" s="48"/>
    </row>
    <row r="55" s="5" customFormat="true" ht="15" hidden="false" customHeight="true" outlineLevel="0" collapsed="false">
      <c r="B55" s="39" t="n">
        <f aca="false">ROW(B55)-ROW(B$3)</f>
        <v>52</v>
      </c>
      <c r="C55" s="33" t="s">
        <v>202</v>
      </c>
      <c r="D55" s="34"/>
      <c r="E55" s="34"/>
      <c r="F55" s="35" t="s">
        <v>33</v>
      </c>
      <c r="G55" s="35" t="n">
        <v>140211</v>
      </c>
      <c r="I55" s="24" t="s">
        <v>203</v>
      </c>
      <c r="J55" s="25" t="n">
        <v>3</v>
      </c>
      <c r="K55" s="26" t="n">
        <v>52</v>
      </c>
      <c r="M55" s="72"/>
      <c r="N55" s="48"/>
    </row>
    <row r="56" s="5" customFormat="true" ht="15" hidden="false" customHeight="true" outlineLevel="0" collapsed="false">
      <c r="B56" s="39" t="n">
        <f aca="false">ROW(B56)-ROW(B$3)</f>
        <v>53</v>
      </c>
      <c r="C56" s="33" t="s">
        <v>204</v>
      </c>
      <c r="D56" s="34"/>
      <c r="E56" s="34"/>
      <c r="F56" s="35" t="s">
        <v>139</v>
      </c>
      <c r="G56" s="35" t="n">
        <v>173863</v>
      </c>
      <c r="I56" s="24" t="s">
        <v>205</v>
      </c>
      <c r="J56" s="25" t="n">
        <v>3</v>
      </c>
      <c r="K56" s="26" t="n">
        <v>53</v>
      </c>
      <c r="M56" s="72"/>
      <c r="N56" s="48"/>
    </row>
    <row r="57" s="5" customFormat="true" ht="15" hidden="false" customHeight="true" outlineLevel="0" collapsed="false">
      <c r="B57" s="39" t="n">
        <f aca="false">ROW(B57)-ROW(B$3)</f>
        <v>54</v>
      </c>
      <c r="C57" s="33" t="s">
        <v>206</v>
      </c>
      <c r="D57" s="34"/>
      <c r="E57" s="34"/>
      <c r="F57" s="35" t="s">
        <v>54</v>
      </c>
      <c r="G57" s="35" t="n">
        <v>136042</v>
      </c>
      <c r="I57" s="24" t="s">
        <v>207</v>
      </c>
      <c r="J57" s="25" t="n">
        <v>3</v>
      </c>
      <c r="K57" s="26" t="n">
        <v>54</v>
      </c>
      <c r="M57" s="72"/>
      <c r="N57" s="48"/>
    </row>
    <row r="58" s="5" customFormat="true" ht="15" hidden="false" customHeight="true" outlineLevel="0" collapsed="false">
      <c r="B58" s="39" t="n">
        <f aca="false">ROW(B58)-ROW(B$3)</f>
        <v>55</v>
      </c>
      <c r="C58" s="33" t="s">
        <v>208</v>
      </c>
      <c r="D58" s="34" t="s">
        <v>18</v>
      </c>
      <c r="E58" s="34"/>
      <c r="F58" s="35" t="s">
        <v>47</v>
      </c>
      <c r="G58" s="35" t="n">
        <v>172928</v>
      </c>
      <c r="I58" s="24" t="s">
        <v>209</v>
      </c>
      <c r="J58" s="25" t="n">
        <v>3</v>
      </c>
      <c r="K58" s="26" t="n">
        <v>55</v>
      </c>
      <c r="M58" s="72"/>
      <c r="N58" s="48"/>
    </row>
    <row r="59" s="5" customFormat="true" ht="15" hidden="false" customHeight="true" outlineLevel="0" collapsed="false">
      <c r="B59" s="39" t="n">
        <f aca="false">ROW(B59)-ROW(B$3)</f>
        <v>56</v>
      </c>
      <c r="C59" s="33" t="s">
        <v>210</v>
      </c>
      <c r="D59" s="34"/>
      <c r="E59" s="34"/>
      <c r="F59" s="35" t="s">
        <v>194</v>
      </c>
      <c r="G59" s="35" t="n">
        <v>165936</v>
      </c>
      <c r="I59" s="24" t="s">
        <v>211</v>
      </c>
      <c r="J59" s="25" t="n">
        <v>3</v>
      </c>
      <c r="K59" s="26" t="n">
        <v>56</v>
      </c>
      <c r="M59" s="72"/>
      <c r="N59" s="48"/>
    </row>
    <row r="60" s="5" customFormat="true" ht="15" hidden="false" customHeight="true" outlineLevel="0" collapsed="false">
      <c r="B60" s="39" t="n">
        <f aca="false">ROW(B60)-ROW(B$3)</f>
        <v>57</v>
      </c>
      <c r="C60" s="33" t="s">
        <v>212</v>
      </c>
      <c r="D60" s="34"/>
      <c r="E60" s="34"/>
      <c r="F60" s="35" t="s">
        <v>161</v>
      </c>
      <c r="G60" s="35" t="n">
        <v>135377</v>
      </c>
      <c r="I60" s="24" t="s">
        <v>213</v>
      </c>
      <c r="J60" s="25" t="n">
        <v>3</v>
      </c>
      <c r="K60" s="26" t="n">
        <v>57</v>
      </c>
      <c r="M60" s="72"/>
      <c r="N60" s="48"/>
    </row>
    <row r="61" s="5" customFormat="true" ht="15" hidden="false" customHeight="true" outlineLevel="0" collapsed="false">
      <c r="B61" s="57" t="n">
        <f aca="false">ROW(B61)-ROW(B$3)</f>
        <v>58</v>
      </c>
      <c r="C61" s="76" t="s">
        <v>214</v>
      </c>
      <c r="D61" s="59"/>
      <c r="E61" s="59"/>
      <c r="F61" s="60" t="s">
        <v>33</v>
      </c>
      <c r="G61" s="60" t="n">
        <v>174533</v>
      </c>
      <c r="I61" s="64" t="s">
        <v>215</v>
      </c>
      <c r="J61" s="77" t="n">
        <v>3</v>
      </c>
      <c r="K61" s="78" t="n">
        <v>58</v>
      </c>
      <c r="M61" s="72"/>
      <c r="N61" s="48"/>
    </row>
    <row r="62" s="5" customFormat="true" ht="6.75" hidden="false" customHeight="true" outlineLevel="0" collapsed="false">
      <c r="B62" s="79"/>
    </row>
  </sheetData>
  <mergeCells count="10">
    <mergeCell ref="B1:R1"/>
    <mergeCell ref="B2:B3"/>
    <mergeCell ref="C2:C3"/>
    <mergeCell ref="D2:D3"/>
    <mergeCell ref="E2:E3"/>
    <mergeCell ref="F2:F3"/>
    <mergeCell ref="G2:G3"/>
    <mergeCell ref="I2:K2"/>
    <mergeCell ref="M2:O2"/>
    <mergeCell ref="Q2:R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0" activeCellId="0" sqref="Z20:AD23"/>
    </sheetView>
  </sheetViews>
  <sheetFormatPr defaultColWidth="10.9921875" defaultRowHeight="15" zeroHeight="false" outlineLevelRow="0" outlineLevelCol="0"/>
  <cols>
    <col collapsed="false" customWidth="true" hidden="false" outlineLevel="0" max="1" min="1" style="80" width="0.61"/>
    <col collapsed="false" customWidth="true" hidden="false" outlineLevel="0" max="2" min="2" style="81" width="7.62"/>
    <col collapsed="false" customWidth="true" hidden="false" outlineLevel="0" max="3" min="3" style="82" width="3.62"/>
    <col collapsed="false" customWidth="true" hidden="false" outlineLevel="0" max="4" min="4" style="82" width="8.62"/>
    <col collapsed="false" customWidth="true" hidden="false" outlineLevel="0" max="5" min="5" style="82" width="20.61"/>
    <col collapsed="false" customWidth="true" hidden="false" outlineLevel="0" max="6" min="6" style="83" width="10.61"/>
    <col collapsed="false" customWidth="true" hidden="false" outlineLevel="0" max="7" min="7" style="84" width="3.62"/>
    <col collapsed="false" customWidth="true" hidden="false" outlineLevel="0" max="8" min="8" style="85" width="1.61"/>
    <col collapsed="false" customWidth="true" hidden="false" outlineLevel="0" max="9" min="9" style="86" width="8.62"/>
    <col collapsed="false" customWidth="true" hidden="false" outlineLevel="0" max="10" min="10" style="82" width="3.62"/>
    <col collapsed="false" customWidth="true" hidden="false" outlineLevel="0" max="11" min="11" style="87" width="6.61"/>
    <col collapsed="false" customWidth="true" hidden="false" outlineLevel="0" max="12" min="12" style="87" width="20.61"/>
    <col collapsed="false" customWidth="true" hidden="false" outlineLevel="0" max="13" min="13" style="88" width="6.87"/>
    <col collapsed="false" customWidth="true" hidden="false" outlineLevel="0" max="14" min="14" style="84" width="3.62"/>
    <col collapsed="false" customWidth="true" hidden="false" outlineLevel="0" max="15" min="15" style="85" width="1.61"/>
    <col collapsed="false" customWidth="true" hidden="false" outlineLevel="0" max="16" min="16" style="89" width="1.61"/>
    <col collapsed="false" customWidth="true" hidden="false" outlineLevel="0" max="17" min="17" style="90" width="7.62"/>
    <col collapsed="false" customWidth="true" hidden="false" outlineLevel="0" max="18" min="18" style="90" width="3.62"/>
    <col collapsed="false" customWidth="true" hidden="false" outlineLevel="0" max="19" min="19" style="90" width="6.99"/>
    <col collapsed="false" customWidth="true" hidden="false" outlineLevel="0" max="20" min="20" style="90" width="20.61"/>
    <col collapsed="false" customWidth="true" hidden="false" outlineLevel="0" max="21" min="21" style="91" width="6.87"/>
    <col collapsed="false" customWidth="true" hidden="false" outlineLevel="0" max="22" min="22" style="92" width="3.62"/>
    <col collapsed="false" customWidth="true" hidden="false" outlineLevel="0" max="23" min="23" style="93" width="1.61"/>
    <col collapsed="false" customWidth="true" hidden="false" outlineLevel="0" max="24" min="24" style="89" width="1.61"/>
    <col collapsed="false" customWidth="true" hidden="false" outlineLevel="0" max="25" min="25" style="90" width="7.62"/>
    <col collapsed="false" customWidth="true" hidden="false" outlineLevel="0" max="26" min="26" style="90" width="3.62"/>
    <col collapsed="false" customWidth="true" hidden="false" outlineLevel="0" max="27" min="27" style="90" width="7.11"/>
    <col collapsed="false" customWidth="true" hidden="false" outlineLevel="0" max="28" min="28" style="90" width="20.61"/>
    <col collapsed="false" customWidth="true" hidden="false" outlineLevel="0" max="29" min="29" style="91" width="7.24"/>
    <col collapsed="false" customWidth="true" hidden="false" outlineLevel="0" max="30" min="30" style="92" width="5.99"/>
    <col collapsed="false" customWidth="true" hidden="false" outlineLevel="0" max="31" min="31" style="94" width="1.37"/>
    <col collapsed="false" customWidth="false" hidden="false" outlineLevel="0" max="32" min="32" style="90" width="10.99"/>
    <col collapsed="false" customWidth="true" hidden="false" outlineLevel="0" max="33" min="33" style="90" width="3.62"/>
    <col collapsed="false" customWidth="true" hidden="false" outlineLevel="0" max="34" min="34" style="90" width="7.87"/>
    <col collapsed="false" customWidth="true" hidden="false" outlineLevel="0" max="35" min="35" style="90" width="0.99"/>
    <col collapsed="false" customWidth="true" hidden="false" outlineLevel="0" max="36" min="36" style="90" width="6.61"/>
    <col collapsed="false" customWidth="false" hidden="false" outlineLevel="0" max="257" min="37" style="90" width="10.99"/>
  </cols>
  <sheetData>
    <row r="1" s="100" customFormat="true" ht="15" hidden="false" customHeight="tru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7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</row>
    <row r="2" s="110" customFormat="true" ht="13.5" hidden="false" customHeight="true" outlineLevel="0" collapsed="false">
      <c r="A2" s="101"/>
      <c r="B2" s="102" t="s">
        <v>216</v>
      </c>
      <c r="C2" s="102"/>
      <c r="D2" s="102"/>
      <c r="E2" s="102"/>
      <c r="F2" s="102"/>
      <c r="G2" s="102"/>
      <c r="H2" s="103"/>
      <c r="I2" s="102" t="s">
        <v>217</v>
      </c>
      <c r="J2" s="102"/>
      <c r="K2" s="102"/>
      <c r="L2" s="102"/>
      <c r="M2" s="102"/>
      <c r="N2" s="102"/>
      <c r="O2" s="104"/>
      <c r="P2" s="105"/>
      <c r="Q2" s="106" t="s">
        <v>218</v>
      </c>
      <c r="R2" s="106"/>
      <c r="S2" s="106"/>
      <c r="T2" s="106"/>
      <c r="U2" s="106"/>
      <c r="V2" s="106"/>
      <c r="W2" s="107"/>
      <c r="X2" s="108"/>
      <c r="Y2" s="102" t="s">
        <v>219</v>
      </c>
      <c r="Z2" s="102"/>
      <c r="AA2" s="102"/>
      <c r="AB2" s="102"/>
      <c r="AC2" s="102"/>
      <c r="AD2" s="102"/>
      <c r="AE2" s="109"/>
    </row>
    <row r="3" s="111" customFormat="true" ht="3" hidden="false" customHeight="true" outlineLevel="0" collapsed="false">
      <c r="B3" s="112"/>
      <c r="F3" s="113"/>
      <c r="G3" s="114"/>
      <c r="H3" s="115"/>
      <c r="J3" s="116"/>
      <c r="K3" s="117"/>
      <c r="L3" s="117"/>
      <c r="M3" s="118"/>
      <c r="N3" s="119"/>
      <c r="O3" s="115"/>
      <c r="Q3" s="120"/>
      <c r="R3" s="120"/>
      <c r="S3" s="120"/>
      <c r="T3" s="120"/>
      <c r="U3" s="121"/>
      <c r="V3" s="122"/>
      <c r="W3" s="123"/>
      <c r="AC3" s="113"/>
      <c r="AD3" s="114"/>
      <c r="AE3" s="115"/>
    </row>
    <row r="4" s="140" customFormat="true" ht="15" hidden="false" customHeight="true" outlineLevel="0" collapsed="false">
      <c r="A4" s="101"/>
      <c r="B4" s="124" t="n">
        <v>1</v>
      </c>
      <c r="C4" s="125" t="s">
        <v>220</v>
      </c>
      <c r="D4" s="126" t="s">
        <v>221</v>
      </c>
      <c r="E4" s="126" t="s">
        <v>222</v>
      </c>
      <c r="F4" s="127" t="s">
        <v>223</v>
      </c>
      <c r="G4" s="128" t="n">
        <v>2</v>
      </c>
      <c r="H4" s="129" t="n">
        <v>1</v>
      </c>
      <c r="I4" s="130"/>
      <c r="J4" s="116"/>
      <c r="K4" s="117"/>
      <c r="L4" s="117"/>
      <c r="M4" s="118"/>
      <c r="N4" s="119"/>
      <c r="O4" s="131"/>
      <c r="P4" s="132"/>
      <c r="Q4" s="133"/>
      <c r="R4" s="133"/>
      <c r="S4" s="133"/>
      <c r="T4" s="133"/>
      <c r="U4" s="134"/>
      <c r="V4" s="135"/>
      <c r="W4" s="136"/>
      <c r="X4" s="105"/>
      <c r="Y4" s="137"/>
      <c r="Z4" s="137"/>
      <c r="AA4" s="137"/>
      <c r="AB4" s="137"/>
      <c r="AC4" s="138"/>
      <c r="AD4" s="139"/>
      <c r="AE4" s="109"/>
    </row>
    <row r="5" s="140" customFormat="true" ht="15" hidden="false" customHeight="true" outlineLevel="0" collapsed="false">
      <c r="A5" s="101"/>
      <c r="B5" s="124"/>
      <c r="C5" s="141" t="s">
        <v>224</v>
      </c>
      <c r="D5" s="142" t="s">
        <v>221</v>
      </c>
      <c r="E5" s="142" t="s">
        <v>225</v>
      </c>
      <c r="F5" s="143" t="s">
        <v>226</v>
      </c>
      <c r="G5" s="144" t="n">
        <v>1</v>
      </c>
      <c r="H5" s="145" t="n">
        <v>1</v>
      </c>
      <c r="I5" s="146"/>
      <c r="J5" s="147"/>
      <c r="K5" s="148"/>
      <c r="L5" s="148"/>
      <c r="M5" s="149"/>
      <c r="N5" s="150"/>
      <c r="O5" s="131"/>
      <c r="P5" s="132"/>
      <c r="Q5" s="133"/>
      <c r="R5" s="133"/>
      <c r="S5" s="133"/>
      <c r="T5" s="133"/>
      <c r="U5" s="134"/>
      <c r="V5" s="135"/>
      <c r="W5" s="136"/>
      <c r="X5" s="105"/>
      <c r="Y5" s="137"/>
      <c r="Z5" s="137"/>
      <c r="AA5" s="137"/>
      <c r="AB5" s="137"/>
      <c r="AC5" s="138"/>
      <c r="AD5" s="139"/>
      <c r="AE5" s="109"/>
    </row>
    <row r="6" s="140" customFormat="true" ht="15" hidden="false" customHeight="true" outlineLevel="0" collapsed="false">
      <c r="A6" s="101"/>
      <c r="B6" s="124"/>
      <c r="C6" s="141" t="s">
        <v>227</v>
      </c>
      <c r="D6" s="142" t="s">
        <v>221</v>
      </c>
      <c r="E6" s="142" t="s">
        <v>228</v>
      </c>
      <c r="F6" s="143" t="s">
        <v>229</v>
      </c>
      <c r="G6" s="144" t="n">
        <v>3</v>
      </c>
      <c r="H6" s="145" t="n">
        <v>1</v>
      </c>
      <c r="I6" s="124" t="n">
        <v>9</v>
      </c>
      <c r="J6" s="151" t="s">
        <v>230</v>
      </c>
      <c r="K6" s="152" t="n">
        <v>1</v>
      </c>
      <c r="L6" s="126" t="s">
        <v>222</v>
      </c>
      <c r="M6" s="127" t="s">
        <v>231</v>
      </c>
      <c r="N6" s="128" t="n">
        <v>3</v>
      </c>
      <c r="O6" s="131" t="n">
        <v>9</v>
      </c>
      <c r="P6" s="132"/>
      <c r="Q6" s="133"/>
      <c r="R6" s="133"/>
      <c r="S6" s="133"/>
      <c r="T6" s="133"/>
      <c r="U6" s="134"/>
      <c r="V6" s="135"/>
      <c r="W6" s="136"/>
      <c r="X6" s="105"/>
      <c r="Y6" s="137"/>
      <c r="Z6" s="137"/>
      <c r="AA6" s="137"/>
      <c r="AB6" s="137"/>
      <c r="AC6" s="138"/>
      <c r="AD6" s="139"/>
      <c r="AE6" s="109"/>
    </row>
    <row r="7" s="140" customFormat="true" ht="15" hidden="false" customHeight="true" outlineLevel="0" collapsed="false">
      <c r="A7" s="101"/>
      <c r="B7" s="124"/>
      <c r="C7" s="153" t="s">
        <v>232</v>
      </c>
      <c r="D7" s="154" t="s">
        <v>221</v>
      </c>
      <c r="E7" s="154" t="s">
        <v>233</v>
      </c>
      <c r="F7" s="155" t="s">
        <v>234</v>
      </c>
      <c r="G7" s="156" t="n">
        <v>4</v>
      </c>
      <c r="H7" s="157" t="n">
        <v>1</v>
      </c>
      <c r="I7" s="124"/>
      <c r="J7" s="158" t="s">
        <v>224</v>
      </c>
      <c r="K7" s="159" t="n">
        <v>1</v>
      </c>
      <c r="L7" s="142" t="s">
        <v>225</v>
      </c>
      <c r="M7" s="143" t="s">
        <v>235</v>
      </c>
      <c r="N7" s="144" t="n">
        <v>1</v>
      </c>
      <c r="O7" s="160" t="n">
        <v>9</v>
      </c>
      <c r="P7" s="132"/>
      <c r="Q7" s="161"/>
      <c r="U7" s="162"/>
      <c r="V7" s="163"/>
      <c r="W7" s="164"/>
      <c r="X7" s="105"/>
      <c r="Y7" s="137"/>
      <c r="Z7" s="137"/>
      <c r="AA7" s="137"/>
      <c r="AB7" s="137"/>
      <c r="AC7" s="138"/>
      <c r="AD7" s="139"/>
      <c r="AE7" s="109"/>
    </row>
    <row r="8" s="140" customFormat="true" ht="15" hidden="false" customHeight="true" outlineLevel="0" collapsed="false">
      <c r="A8" s="101"/>
      <c r="B8" s="124" t="n">
        <v>2</v>
      </c>
      <c r="C8" s="125" t="s">
        <v>236</v>
      </c>
      <c r="D8" s="126" t="s">
        <v>221</v>
      </c>
      <c r="E8" s="126" t="s">
        <v>237</v>
      </c>
      <c r="F8" s="127" t="s">
        <v>238</v>
      </c>
      <c r="G8" s="128" t="n">
        <v>3</v>
      </c>
      <c r="H8" s="145" t="n">
        <v>2</v>
      </c>
      <c r="I8" s="124"/>
      <c r="J8" s="158" t="s">
        <v>224</v>
      </c>
      <c r="K8" s="159" t="n">
        <v>2</v>
      </c>
      <c r="L8" s="142" t="s">
        <v>239</v>
      </c>
      <c r="M8" s="143" t="s">
        <v>240</v>
      </c>
      <c r="N8" s="144" t="n">
        <v>2</v>
      </c>
      <c r="O8" s="165" t="n">
        <v>9</v>
      </c>
      <c r="P8" s="132"/>
      <c r="U8" s="162"/>
      <c r="V8" s="163"/>
      <c r="W8" s="166"/>
      <c r="X8" s="105"/>
      <c r="Y8" s="137"/>
      <c r="Z8" s="137"/>
      <c r="AA8" s="137"/>
      <c r="AB8" s="137"/>
      <c r="AC8" s="138"/>
      <c r="AD8" s="139"/>
      <c r="AE8" s="109"/>
    </row>
    <row r="9" s="140" customFormat="true" ht="15" hidden="false" customHeight="true" outlineLevel="0" collapsed="false">
      <c r="A9" s="101"/>
      <c r="B9" s="124"/>
      <c r="C9" s="141" t="s">
        <v>241</v>
      </c>
      <c r="D9" s="142" t="s">
        <v>221</v>
      </c>
      <c r="E9" s="142" t="s">
        <v>239</v>
      </c>
      <c r="F9" s="143" t="s">
        <v>242</v>
      </c>
      <c r="G9" s="144" t="n">
        <v>1</v>
      </c>
      <c r="H9" s="145" t="n">
        <v>2</v>
      </c>
      <c r="I9" s="124"/>
      <c r="J9" s="167" t="s">
        <v>230</v>
      </c>
      <c r="K9" s="168" t="n">
        <v>2</v>
      </c>
      <c r="L9" s="154" t="s">
        <v>243</v>
      </c>
      <c r="M9" s="155" t="s">
        <v>244</v>
      </c>
      <c r="N9" s="156" t="n">
        <v>4</v>
      </c>
      <c r="O9" s="169" t="n">
        <v>9</v>
      </c>
      <c r="P9" s="132"/>
      <c r="U9" s="162"/>
      <c r="V9" s="163"/>
      <c r="W9" s="166"/>
      <c r="X9" s="105"/>
      <c r="Y9" s="137"/>
      <c r="Z9" s="137"/>
      <c r="AA9" s="137"/>
      <c r="AB9" s="137"/>
      <c r="AC9" s="138"/>
      <c r="AD9" s="139"/>
      <c r="AE9" s="109"/>
    </row>
    <row r="10" s="140" customFormat="true" ht="15" hidden="false" customHeight="true" outlineLevel="0" collapsed="false">
      <c r="A10" s="101"/>
      <c r="B10" s="124"/>
      <c r="C10" s="141" t="s">
        <v>245</v>
      </c>
      <c r="D10" s="142" t="s">
        <v>221</v>
      </c>
      <c r="E10" s="142" t="s">
        <v>243</v>
      </c>
      <c r="F10" s="143" t="s">
        <v>246</v>
      </c>
      <c r="G10" s="144" t="n">
        <v>2</v>
      </c>
      <c r="H10" s="145" t="n">
        <v>2</v>
      </c>
      <c r="I10" s="170"/>
      <c r="J10" s="171"/>
      <c r="K10" s="172"/>
      <c r="L10" s="172"/>
      <c r="M10" s="173"/>
      <c r="N10" s="174"/>
      <c r="O10" s="169"/>
      <c r="P10" s="132"/>
      <c r="Q10" s="175" t="s">
        <v>247</v>
      </c>
      <c r="R10" s="151" t="s">
        <v>230</v>
      </c>
      <c r="S10" s="152" t="n">
        <v>9</v>
      </c>
      <c r="T10" s="126" t="s">
        <v>239</v>
      </c>
      <c r="U10" s="127" t="s">
        <v>248</v>
      </c>
      <c r="V10" s="128" t="n">
        <v>1</v>
      </c>
      <c r="W10" s="166" t="s">
        <v>247</v>
      </c>
      <c r="X10" s="105"/>
      <c r="Y10" s="137"/>
      <c r="Z10" s="137"/>
      <c r="AA10" s="137"/>
      <c r="AB10" s="137"/>
      <c r="AC10" s="138"/>
      <c r="AD10" s="139"/>
      <c r="AE10" s="109"/>
    </row>
    <row r="11" s="140" customFormat="true" ht="15" hidden="false" customHeight="true" outlineLevel="0" collapsed="false">
      <c r="A11" s="101"/>
      <c r="B11" s="124"/>
      <c r="C11" s="153" t="s">
        <v>249</v>
      </c>
      <c r="D11" s="154" t="s">
        <v>221</v>
      </c>
      <c r="E11" s="154" t="s">
        <v>250</v>
      </c>
      <c r="F11" s="155" t="s">
        <v>251</v>
      </c>
      <c r="G11" s="156" t="n">
        <v>4</v>
      </c>
      <c r="H11" s="176" t="n">
        <v>2</v>
      </c>
      <c r="I11" s="177"/>
      <c r="J11" s="116"/>
      <c r="K11" s="117"/>
      <c r="L11" s="117"/>
      <c r="M11" s="118"/>
      <c r="N11" s="119"/>
      <c r="O11" s="169"/>
      <c r="P11" s="132"/>
      <c r="Q11" s="175"/>
      <c r="R11" s="158" t="s">
        <v>224</v>
      </c>
      <c r="S11" s="159" t="n">
        <v>9</v>
      </c>
      <c r="T11" s="142" t="s">
        <v>225</v>
      </c>
      <c r="U11" s="143" t="s">
        <v>252</v>
      </c>
      <c r="V11" s="144" t="n">
        <v>4</v>
      </c>
      <c r="W11" s="178" t="s">
        <v>247</v>
      </c>
      <c r="X11" s="105"/>
      <c r="Y11" s="137"/>
      <c r="Z11" s="137"/>
      <c r="AA11" s="137"/>
      <c r="AB11" s="137"/>
      <c r="AC11" s="138"/>
      <c r="AD11" s="139"/>
      <c r="AE11" s="109"/>
    </row>
    <row r="12" s="140" customFormat="true" ht="15" hidden="false" customHeight="true" outlineLevel="0" collapsed="false">
      <c r="A12" s="101"/>
      <c r="B12" s="179" t="n">
        <v>3</v>
      </c>
      <c r="C12" s="125" t="s">
        <v>253</v>
      </c>
      <c r="D12" s="126" t="s">
        <v>221</v>
      </c>
      <c r="E12" s="126" t="s">
        <v>254</v>
      </c>
      <c r="F12" s="127" t="s">
        <v>255</v>
      </c>
      <c r="G12" s="128" t="n">
        <v>3</v>
      </c>
      <c r="H12" s="145" t="n">
        <v>3</v>
      </c>
      <c r="M12" s="162"/>
      <c r="N12" s="163"/>
      <c r="O12" s="169"/>
      <c r="P12" s="180"/>
      <c r="Q12" s="175"/>
      <c r="R12" s="158" t="s">
        <v>224</v>
      </c>
      <c r="S12" s="159" t="n">
        <v>10</v>
      </c>
      <c r="T12" s="142" t="s">
        <v>256</v>
      </c>
      <c r="U12" s="143" t="s">
        <v>257</v>
      </c>
      <c r="V12" s="144" t="n">
        <v>2</v>
      </c>
      <c r="W12" s="181" t="s">
        <v>247</v>
      </c>
      <c r="X12" s="105"/>
      <c r="AC12" s="162"/>
      <c r="AD12" s="163"/>
      <c r="AE12" s="109"/>
      <c r="AF12" s="161"/>
    </row>
    <row r="13" s="140" customFormat="true" ht="15" hidden="false" customHeight="true" outlineLevel="0" collapsed="false">
      <c r="A13" s="101"/>
      <c r="B13" s="179"/>
      <c r="C13" s="141" t="s">
        <v>258</v>
      </c>
      <c r="D13" s="142" t="s">
        <v>221</v>
      </c>
      <c r="E13" s="142" t="s">
        <v>256</v>
      </c>
      <c r="F13" s="143" t="s">
        <v>259</v>
      </c>
      <c r="G13" s="144" t="n">
        <v>2</v>
      </c>
      <c r="H13" s="145" t="n">
        <v>3</v>
      </c>
      <c r="I13" s="146"/>
      <c r="J13" s="147"/>
      <c r="K13" s="148"/>
      <c r="L13" s="148"/>
      <c r="M13" s="149"/>
      <c r="N13" s="150"/>
      <c r="O13" s="169"/>
      <c r="P13" s="182"/>
      <c r="Q13" s="175"/>
      <c r="R13" s="167" t="s">
        <v>230</v>
      </c>
      <c r="S13" s="168" t="n">
        <v>10</v>
      </c>
      <c r="T13" s="154" t="s">
        <v>260</v>
      </c>
      <c r="U13" s="155" t="s">
        <v>261</v>
      </c>
      <c r="V13" s="156" t="n">
        <v>3</v>
      </c>
      <c r="W13" s="183" t="s">
        <v>247</v>
      </c>
      <c r="X13" s="105"/>
      <c r="AC13" s="162"/>
      <c r="AD13" s="163"/>
      <c r="AE13" s="109"/>
      <c r="AF13" s="161"/>
    </row>
    <row r="14" s="140" customFormat="true" ht="15" hidden="false" customHeight="true" outlineLevel="0" collapsed="false">
      <c r="A14" s="101"/>
      <c r="B14" s="179"/>
      <c r="C14" s="141" t="s">
        <v>262</v>
      </c>
      <c r="D14" s="142" t="s">
        <v>221</v>
      </c>
      <c r="E14" s="142" t="s">
        <v>260</v>
      </c>
      <c r="F14" s="143" t="s">
        <v>263</v>
      </c>
      <c r="G14" s="144" t="n">
        <v>1</v>
      </c>
      <c r="H14" s="145" t="n">
        <v>3</v>
      </c>
      <c r="I14" s="124" t="n">
        <v>10</v>
      </c>
      <c r="J14" s="151" t="s">
        <v>230</v>
      </c>
      <c r="K14" s="152" t="n">
        <v>3</v>
      </c>
      <c r="L14" s="126" t="s">
        <v>256</v>
      </c>
      <c r="M14" s="127" t="s">
        <v>264</v>
      </c>
      <c r="N14" s="128" t="n">
        <v>1</v>
      </c>
      <c r="O14" s="169" t="n">
        <v>10</v>
      </c>
      <c r="P14" s="182"/>
      <c r="U14" s="162"/>
      <c r="V14" s="163"/>
      <c r="W14" s="183"/>
      <c r="X14" s="105"/>
      <c r="AC14" s="162"/>
      <c r="AD14" s="163"/>
      <c r="AE14" s="109"/>
      <c r="AF14" s="161"/>
    </row>
    <row r="15" s="140" customFormat="true" ht="15" hidden="false" customHeight="true" outlineLevel="0" collapsed="false">
      <c r="A15" s="101"/>
      <c r="B15" s="179"/>
      <c r="C15" s="153" t="s">
        <v>265</v>
      </c>
      <c r="D15" s="154" t="s">
        <v>221</v>
      </c>
      <c r="E15" s="154" t="s">
        <v>266</v>
      </c>
      <c r="F15" s="155" t="s">
        <v>267</v>
      </c>
      <c r="G15" s="156" t="n">
        <v>4</v>
      </c>
      <c r="H15" s="157" t="n">
        <v>3</v>
      </c>
      <c r="I15" s="124"/>
      <c r="J15" s="158" t="s">
        <v>224</v>
      </c>
      <c r="K15" s="159" t="n">
        <v>3</v>
      </c>
      <c r="L15" s="142" t="s">
        <v>260</v>
      </c>
      <c r="M15" s="143" t="s">
        <v>268</v>
      </c>
      <c r="N15" s="144" t="n">
        <v>2</v>
      </c>
      <c r="O15" s="184" t="n">
        <v>10</v>
      </c>
      <c r="P15" s="182"/>
      <c r="U15" s="162"/>
      <c r="V15" s="163"/>
      <c r="W15" s="183"/>
      <c r="X15" s="105"/>
      <c r="AC15" s="162"/>
      <c r="AD15" s="163"/>
      <c r="AE15" s="109"/>
      <c r="AF15" s="161"/>
    </row>
    <row r="16" s="140" customFormat="true" ht="15" hidden="false" customHeight="true" outlineLevel="0" collapsed="false">
      <c r="A16" s="101"/>
      <c r="B16" s="179" t="n">
        <v>4</v>
      </c>
      <c r="C16" s="125" t="s">
        <v>269</v>
      </c>
      <c r="D16" s="126" t="s">
        <v>221</v>
      </c>
      <c r="E16" s="126" t="s">
        <v>270</v>
      </c>
      <c r="F16" s="127" t="s">
        <v>271</v>
      </c>
      <c r="G16" s="128" t="n">
        <v>2</v>
      </c>
      <c r="H16" s="145" t="n">
        <v>4</v>
      </c>
      <c r="I16" s="124"/>
      <c r="J16" s="158" t="s">
        <v>224</v>
      </c>
      <c r="K16" s="159" t="n">
        <v>4</v>
      </c>
      <c r="L16" s="142" t="s">
        <v>272</v>
      </c>
      <c r="M16" s="143" t="s">
        <v>273</v>
      </c>
      <c r="N16" s="144" t="n">
        <v>3</v>
      </c>
      <c r="O16" s="160" t="n">
        <v>10</v>
      </c>
      <c r="P16" s="132"/>
      <c r="Q16" s="134"/>
      <c r="R16" s="185"/>
      <c r="S16" s="186"/>
      <c r="T16" s="186"/>
      <c r="U16" s="187"/>
      <c r="V16" s="188"/>
      <c r="W16" s="183"/>
      <c r="X16" s="105"/>
      <c r="Y16" s="189" t="s">
        <v>15</v>
      </c>
      <c r="Z16" s="151" t="s">
        <v>274</v>
      </c>
      <c r="AA16" s="190" t="n">
        <v>1</v>
      </c>
      <c r="AB16" s="126" t="s">
        <v>225</v>
      </c>
      <c r="AC16" s="191" t="s">
        <v>275</v>
      </c>
      <c r="AD16" s="128" t="n">
        <v>3</v>
      </c>
      <c r="AE16" s="109" t="s">
        <v>15</v>
      </c>
      <c r="AF16" s="161"/>
    </row>
    <row r="17" s="140" customFormat="true" ht="15" hidden="false" customHeight="true" outlineLevel="0" collapsed="false">
      <c r="A17" s="101"/>
      <c r="B17" s="179"/>
      <c r="C17" s="141" t="s">
        <v>274</v>
      </c>
      <c r="D17" s="142" t="s">
        <v>221</v>
      </c>
      <c r="E17" s="142" t="s">
        <v>276</v>
      </c>
      <c r="F17" s="143" t="s">
        <v>275</v>
      </c>
      <c r="G17" s="144" t="n">
        <v>4</v>
      </c>
      <c r="H17" s="145" t="n">
        <v>4</v>
      </c>
      <c r="I17" s="124"/>
      <c r="J17" s="167" t="s">
        <v>230</v>
      </c>
      <c r="K17" s="168" t="n">
        <v>4</v>
      </c>
      <c r="L17" s="154" t="s">
        <v>270</v>
      </c>
      <c r="M17" s="155" t="s">
        <v>277</v>
      </c>
      <c r="N17" s="156" t="n">
        <v>4</v>
      </c>
      <c r="O17" s="160" t="n">
        <v>10</v>
      </c>
      <c r="P17" s="132"/>
      <c r="U17" s="162"/>
      <c r="V17" s="163"/>
      <c r="W17" s="192"/>
      <c r="X17" s="105"/>
      <c r="Y17" s="189"/>
      <c r="Z17" s="158" t="s">
        <v>278</v>
      </c>
      <c r="AA17" s="193" t="n">
        <v>1</v>
      </c>
      <c r="AB17" s="142" t="s">
        <v>260</v>
      </c>
      <c r="AC17" s="194" t="s">
        <v>279</v>
      </c>
      <c r="AD17" s="144" t="n">
        <v>1</v>
      </c>
      <c r="AE17" s="109" t="s">
        <v>15</v>
      </c>
      <c r="AF17" s="161"/>
    </row>
    <row r="18" s="140" customFormat="true" ht="15" hidden="false" customHeight="true" outlineLevel="0" collapsed="false">
      <c r="A18" s="101"/>
      <c r="B18" s="179"/>
      <c r="C18" s="141" t="s">
        <v>280</v>
      </c>
      <c r="D18" s="142" t="s">
        <v>221</v>
      </c>
      <c r="E18" s="142" t="s">
        <v>281</v>
      </c>
      <c r="F18" s="143" t="s">
        <v>275</v>
      </c>
      <c r="G18" s="144" t="n">
        <v>3</v>
      </c>
      <c r="H18" s="145" t="n">
        <v>4</v>
      </c>
      <c r="I18" s="170"/>
      <c r="J18" s="171"/>
      <c r="K18" s="172"/>
      <c r="L18" s="172"/>
      <c r="M18" s="173"/>
      <c r="N18" s="174"/>
      <c r="O18" s="160"/>
      <c r="P18" s="132"/>
      <c r="U18" s="162"/>
      <c r="V18" s="163"/>
      <c r="W18" s="192"/>
      <c r="X18" s="105"/>
      <c r="Y18" s="189"/>
      <c r="Z18" s="158" t="s">
        <v>278</v>
      </c>
      <c r="AA18" s="193" t="n">
        <v>2</v>
      </c>
      <c r="AB18" s="142" t="s">
        <v>282</v>
      </c>
      <c r="AC18" s="143" t="s">
        <v>283</v>
      </c>
      <c r="AD18" s="144" t="n">
        <v>2</v>
      </c>
      <c r="AE18" s="109" t="s">
        <v>15</v>
      </c>
      <c r="AF18" s="161"/>
    </row>
    <row r="19" s="140" customFormat="true" ht="15" hidden="false" customHeight="true" outlineLevel="0" collapsed="false">
      <c r="A19" s="101"/>
      <c r="B19" s="179"/>
      <c r="C19" s="153" t="s">
        <v>284</v>
      </c>
      <c r="D19" s="154" t="s">
        <v>221</v>
      </c>
      <c r="E19" s="154" t="s">
        <v>272</v>
      </c>
      <c r="F19" s="155" t="s">
        <v>285</v>
      </c>
      <c r="G19" s="156" t="n">
        <v>1</v>
      </c>
      <c r="H19" s="145" t="n">
        <v>4</v>
      </c>
      <c r="I19" s="177"/>
      <c r="J19" s="137"/>
      <c r="K19" s="137"/>
      <c r="L19" s="137"/>
      <c r="M19" s="138"/>
      <c r="N19" s="139"/>
      <c r="O19" s="160"/>
      <c r="P19" s="132"/>
      <c r="U19" s="162"/>
      <c r="V19" s="163"/>
      <c r="W19" s="192"/>
      <c r="X19" s="195"/>
      <c r="Y19" s="189"/>
      <c r="Z19" s="167" t="s">
        <v>274</v>
      </c>
      <c r="AA19" s="196" t="n">
        <v>2</v>
      </c>
      <c r="AB19" s="154" t="s">
        <v>286</v>
      </c>
      <c r="AC19" s="197" t="s">
        <v>275</v>
      </c>
      <c r="AD19" s="156" t="n">
        <v>4</v>
      </c>
      <c r="AE19" s="109" t="s">
        <v>15</v>
      </c>
      <c r="AF19" s="161"/>
    </row>
    <row r="20" s="140" customFormat="true" ht="15" hidden="false" customHeight="true" outlineLevel="0" collapsed="false">
      <c r="A20" s="101"/>
      <c r="B20" s="179" t="n">
        <v>5</v>
      </c>
      <c r="C20" s="125" t="s">
        <v>287</v>
      </c>
      <c r="D20" s="126" t="s">
        <v>221</v>
      </c>
      <c r="E20" s="126" t="s">
        <v>288</v>
      </c>
      <c r="F20" s="127" t="s">
        <v>289</v>
      </c>
      <c r="G20" s="128" t="n">
        <v>3</v>
      </c>
      <c r="H20" s="145" t="n">
        <v>5</v>
      </c>
      <c r="M20" s="162"/>
      <c r="N20" s="163"/>
      <c r="O20" s="160"/>
      <c r="P20" s="132"/>
      <c r="U20" s="162"/>
      <c r="V20" s="163"/>
      <c r="W20" s="192"/>
      <c r="X20" s="105"/>
      <c r="Y20" s="189" t="s">
        <v>16</v>
      </c>
      <c r="Z20" s="151" t="s">
        <v>230</v>
      </c>
      <c r="AA20" s="190" t="n">
        <v>1</v>
      </c>
      <c r="AB20" s="126" t="s">
        <v>256</v>
      </c>
      <c r="AC20" s="127" t="s">
        <v>290</v>
      </c>
      <c r="AD20" s="128" t="n">
        <v>2</v>
      </c>
      <c r="AE20" s="109" t="s">
        <v>16</v>
      </c>
    </row>
    <row r="21" s="140" customFormat="true" ht="15" hidden="false" customHeight="true" outlineLevel="0" collapsed="false">
      <c r="A21" s="101"/>
      <c r="B21" s="179"/>
      <c r="C21" s="141" t="s">
        <v>278</v>
      </c>
      <c r="D21" s="142" t="s">
        <v>221</v>
      </c>
      <c r="E21" s="142" t="s">
        <v>291</v>
      </c>
      <c r="F21" s="143" t="s">
        <v>292</v>
      </c>
      <c r="G21" s="144" t="n">
        <v>1</v>
      </c>
      <c r="H21" s="145" t="n">
        <v>5</v>
      </c>
      <c r="I21" s="146"/>
      <c r="J21" s="147"/>
      <c r="K21" s="148"/>
      <c r="L21" s="148"/>
      <c r="M21" s="149"/>
      <c r="N21" s="150"/>
      <c r="O21" s="160"/>
      <c r="P21" s="132"/>
      <c r="U21" s="162"/>
      <c r="V21" s="163"/>
      <c r="W21" s="192"/>
      <c r="X21" s="105"/>
      <c r="Y21" s="189"/>
      <c r="Z21" s="158" t="s">
        <v>224</v>
      </c>
      <c r="AA21" s="193" t="n">
        <v>1</v>
      </c>
      <c r="AB21" s="126" t="s">
        <v>239</v>
      </c>
      <c r="AC21" s="127" t="s">
        <v>293</v>
      </c>
      <c r="AD21" s="128" t="n">
        <v>1</v>
      </c>
      <c r="AE21" s="109" t="s">
        <v>16</v>
      </c>
    </row>
    <row r="22" s="140" customFormat="true" ht="15" hidden="false" customHeight="true" outlineLevel="0" collapsed="false">
      <c r="A22" s="101"/>
      <c r="B22" s="179"/>
      <c r="C22" s="141" t="s">
        <v>294</v>
      </c>
      <c r="D22" s="142" t="s">
        <v>221</v>
      </c>
      <c r="E22" s="142" t="s">
        <v>282</v>
      </c>
      <c r="F22" s="143" t="s">
        <v>295</v>
      </c>
      <c r="G22" s="144" t="n">
        <v>2</v>
      </c>
      <c r="H22" s="145" t="n">
        <v>5</v>
      </c>
      <c r="I22" s="124" t="n">
        <v>11</v>
      </c>
      <c r="J22" s="151" t="s">
        <v>230</v>
      </c>
      <c r="K22" s="152" t="n">
        <v>5</v>
      </c>
      <c r="L22" s="126" t="s">
        <v>282</v>
      </c>
      <c r="M22" s="127" t="s">
        <v>296</v>
      </c>
      <c r="N22" s="128" t="n">
        <v>2</v>
      </c>
      <c r="O22" s="160" t="n">
        <v>11</v>
      </c>
      <c r="P22" s="132"/>
      <c r="U22" s="162"/>
      <c r="V22" s="163"/>
      <c r="W22" s="192"/>
      <c r="X22" s="105"/>
      <c r="Y22" s="189"/>
      <c r="Z22" s="198" t="s">
        <v>224</v>
      </c>
      <c r="AA22" s="193" t="n">
        <v>2</v>
      </c>
      <c r="AB22" s="126" t="s">
        <v>297</v>
      </c>
      <c r="AC22" s="127" t="s">
        <v>298</v>
      </c>
      <c r="AD22" s="128" t="n">
        <v>3</v>
      </c>
      <c r="AE22" s="109" t="s">
        <v>16</v>
      </c>
    </row>
    <row r="23" s="140" customFormat="true" ht="15" hidden="false" customHeight="true" outlineLevel="0" collapsed="false">
      <c r="A23" s="101"/>
      <c r="B23" s="179"/>
      <c r="C23" s="153" t="s">
        <v>299</v>
      </c>
      <c r="D23" s="154" t="s">
        <v>221</v>
      </c>
      <c r="E23" s="154" t="s">
        <v>300</v>
      </c>
      <c r="F23" s="155" t="s">
        <v>301</v>
      </c>
      <c r="G23" s="156" t="n">
        <v>4</v>
      </c>
      <c r="H23" s="157" t="n">
        <v>5</v>
      </c>
      <c r="I23" s="124"/>
      <c r="J23" s="158" t="s">
        <v>224</v>
      </c>
      <c r="K23" s="159" t="n">
        <v>5</v>
      </c>
      <c r="L23" s="142" t="s">
        <v>291</v>
      </c>
      <c r="M23" s="143" t="s">
        <v>302</v>
      </c>
      <c r="N23" s="144" t="n">
        <v>1</v>
      </c>
      <c r="O23" s="160" t="n">
        <v>11</v>
      </c>
      <c r="P23" s="132"/>
      <c r="U23" s="162"/>
      <c r="V23" s="163"/>
      <c r="W23" s="192"/>
      <c r="X23" s="105"/>
      <c r="Y23" s="189"/>
      <c r="Z23" s="167" t="s">
        <v>230</v>
      </c>
      <c r="AA23" s="196" t="n">
        <v>2</v>
      </c>
      <c r="AB23" s="126" t="s">
        <v>291</v>
      </c>
      <c r="AC23" s="127" t="s">
        <v>303</v>
      </c>
      <c r="AD23" s="128" t="n">
        <v>4</v>
      </c>
      <c r="AE23" s="109" t="s">
        <v>16</v>
      </c>
    </row>
    <row r="24" s="140" customFormat="true" ht="15" hidden="false" customHeight="true" outlineLevel="0" collapsed="false">
      <c r="A24" s="101"/>
      <c r="B24" s="179" t="n">
        <v>6</v>
      </c>
      <c r="C24" s="125" t="s">
        <v>304</v>
      </c>
      <c r="D24" s="126" t="s">
        <v>221</v>
      </c>
      <c r="E24" s="126" t="s">
        <v>305</v>
      </c>
      <c r="F24" s="127" t="s">
        <v>306</v>
      </c>
      <c r="G24" s="128" t="n">
        <v>1</v>
      </c>
      <c r="H24" s="145" t="n">
        <v>6</v>
      </c>
      <c r="I24" s="124"/>
      <c r="J24" s="158" t="s">
        <v>224</v>
      </c>
      <c r="K24" s="159" t="n">
        <v>6</v>
      </c>
      <c r="L24" s="142" t="s">
        <v>305</v>
      </c>
      <c r="M24" s="143" t="s">
        <v>307</v>
      </c>
      <c r="N24" s="144" t="n">
        <v>3</v>
      </c>
      <c r="O24" s="165" t="n">
        <v>11</v>
      </c>
      <c r="P24" s="132"/>
      <c r="U24" s="162"/>
      <c r="V24" s="163"/>
      <c r="W24" s="183"/>
      <c r="X24" s="105"/>
      <c r="AC24" s="162"/>
      <c r="AD24" s="163"/>
      <c r="AE24" s="109"/>
    </row>
    <row r="25" s="140" customFormat="true" ht="15" hidden="false" customHeight="true" outlineLevel="0" collapsed="false">
      <c r="A25" s="101"/>
      <c r="B25" s="179"/>
      <c r="C25" s="141" t="s">
        <v>308</v>
      </c>
      <c r="D25" s="142" t="s">
        <v>221</v>
      </c>
      <c r="E25" s="142" t="s">
        <v>309</v>
      </c>
      <c r="F25" s="143" t="s">
        <v>275</v>
      </c>
      <c r="G25" s="144" t="n">
        <v>3</v>
      </c>
      <c r="H25" s="145" t="n">
        <v>6</v>
      </c>
      <c r="I25" s="124"/>
      <c r="J25" s="167" t="s">
        <v>230</v>
      </c>
      <c r="K25" s="168" t="n">
        <v>6</v>
      </c>
      <c r="L25" s="154" t="s">
        <v>310</v>
      </c>
      <c r="M25" s="155" t="s">
        <v>275</v>
      </c>
      <c r="N25" s="156" t="n">
        <v>4</v>
      </c>
      <c r="O25" s="169" t="n">
        <v>11</v>
      </c>
      <c r="P25" s="132"/>
      <c r="U25" s="162"/>
      <c r="V25" s="163"/>
      <c r="W25" s="183"/>
      <c r="X25" s="105"/>
      <c r="AC25" s="162"/>
      <c r="AD25" s="163"/>
      <c r="AE25" s="109"/>
    </row>
    <row r="26" s="140" customFormat="true" ht="15" hidden="false" customHeight="true" outlineLevel="0" collapsed="false">
      <c r="A26" s="101"/>
      <c r="B26" s="179"/>
      <c r="C26" s="141" t="s">
        <v>311</v>
      </c>
      <c r="D26" s="142" t="s">
        <v>221</v>
      </c>
      <c r="E26" s="142" t="s">
        <v>312</v>
      </c>
      <c r="F26" s="143" t="s">
        <v>275</v>
      </c>
      <c r="G26" s="144" t="n">
        <v>4</v>
      </c>
      <c r="H26" s="145" t="n">
        <v>6</v>
      </c>
      <c r="I26" s="170"/>
      <c r="J26" s="171"/>
      <c r="K26" s="172"/>
      <c r="L26" s="172"/>
      <c r="M26" s="173"/>
      <c r="N26" s="174"/>
      <c r="O26" s="169"/>
      <c r="P26" s="132"/>
      <c r="Q26" s="175" t="s">
        <v>313</v>
      </c>
      <c r="R26" s="151" t="s">
        <v>230</v>
      </c>
      <c r="S26" s="152" t="n">
        <v>11</v>
      </c>
      <c r="T26" s="126" t="s">
        <v>282</v>
      </c>
      <c r="U26" s="127" t="s">
        <v>314</v>
      </c>
      <c r="V26" s="128" t="n">
        <v>3</v>
      </c>
      <c r="W26" s="183" t="s">
        <v>313</v>
      </c>
      <c r="X26" s="105"/>
      <c r="AC26" s="162"/>
      <c r="AD26" s="163"/>
      <c r="AE26" s="109"/>
    </row>
    <row r="27" s="140" customFormat="true" ht="15" hidden="false" customHeight="true" outlineLevel="0" collapsed="false">
      <c r="A27" s="101"/>
      <c r="B27" s="179"/>
      <c r="C27" s="153" t="s">
        <v>315</v>
      </c>
      <c r="D27" s="154" t="s">
        <v>221</v>
      </c>
      <c r="E27" s="154" t="s">
        <v>310</v>
      </c>
      <c r="F27" s="155" t="s">
        <v>316</v>
      </c>
      <c r="G27" s="156" t="n">
        <v>2</v>
      </c>
      <c r="H27" s="145" t="n">
        <v>6</v>
      </c>
      <c r="I27" s="177"/>
      <c r="J27" s="137"/>
      <c r="K27" s="137"/>
      <c r="L27" s="137"/>
      <c r="M27" s="138"/>
      <c r="N27" s="139"/>
      <c r="O27" s="169"/>
      <c r="P27" s="132"/>
      <c r="Q27" s="175"/>
      <c r="R27" s="158" t="s">
        <v>224</v>
      </c>
      <c r="S27" s="159" t="n">
        <v>11</v>
      </c>
      <c r="T27" s="142" t="s">
        <v>291</v>
      </c>
      <c r="U27" s="143" t="s">
        <v>317</v>
      </c>
      <c r="V27" s="144" t="n">
        <v>2</v>
      </c>
      <c r="W27" s="199" t="s">
        <v>313</v>
      </c>
      <c r="X27" s="105"/>
      <c r="AC27" s="162"/>
      <c r="AD27" s="163"/>
      <c r="AE27" s="109"/>
    </row>
    <row r="28" s="140" customFormat="true" ht="15" hidden="false" customHeight="true" outlineLevel="0" collapsed="false">
      <c r="A28" s="101"/>
      <c r="B28" s="179" t="n">
        <v>7</v>
      </c>
      <c r="C28" s="125" t="s">
        <v>318</v>
      </c>
      <c r="D28" s="126" t="s">
        <v>221</v>
      </c>
      <c r="E28" s="126" t="s">
        <v>319</v>
      </c>
      <c r="F28" s="127" t="s">
        <v>320</v>
      </c>
      <c r="G28" s="128" t="n">
        <v>2</v>
      </c>
      <c r="H28" s="145" t="n">
        <v>7</v>
      </c>
      <c r="M28" s="162"/>
      <c r="N28" s="163"/>
      <c r="O28" s="169"/>
      <c r="P28" s="180"/>
      <c r="Q28" s="175"/>
      <c r="R28" s="158" t="s">
        <v>224</v>
      </c>
      <c r="S28" s="159" t="n">
        <v>12</v>
      </c>
      <c r="T28" s="142" t="s">
        <v>297</v>
      </c>
      <c r="U28" s="143" t="s">
        <v>321</v>
      </c>
      <c r="V28" s="144" t="n">
        <v>1</v>
      </c>
      <c r="W28" s="200" t="s">
        <v>313</v>
      </c>
      <c r="X28" s="105"/>
      <c r="AC28" s="162"/>
      <c r="AD28" s="163"/>
      <c r="AE28" s="145"/>
      <c r="AI28" s="186"/>
    </row>
    <row r="29" s="140" customFormat="true" ht="15" hidden="false" customHeight="true" outlineLevel="0" collapsed="false">
      <c r="A29" s="101"/>
      <c r="B29" s="179"/>
      <c r="C29" s="141" t="s">
        <v>322</v>
      </c>
      <c r="D29" s="142" t="s">
        <v>221</v>
      </c>
      <c r="E29" s="142" t="s">
        <v>323</v>
      </c>
      <c r="F29" s="143" t="s">
        <v>324</v>
      </c>
      <c r="G29" s="144" t="n">
        <v>1</v>
      </c>
      <c r="H29" s="145" t="n">
        <v>7</v>
      </c>
      <c r="I29" s="146"/>
      <c r="J29" s="147"/>
      <c r="K29" s="148"/>
      <c r="L29" s="148"/>
      <c r="M29" s="149"/>
      <c r="N29" s="150"/>
      <c r="O29" s="169"/>
      <c r="P29" s="182"/>
      <c r="Q29" s="175"/>
      <c r="R29" s="167" t="s">
        <v>230</v>
      </c>
      <c r="S29" s="168" t="n">
        <v>12</v>
      </c>
      <c r="T29" s="154" t="s">
        <v>286</v>
      </c>
      <c r="U29" s="155" t="s">
        <v>325</v>
      </c>
      <c r="V29" s="156" t="n">
        <v>4</v>
      </c>
      <c r="W29" s="201" t="s">
        <v>313</v>
      </c>
      <c r="X29" s="105"/>
      <c r="Y29" s="202"/>
      <c r="Z29" s="203"/>
      <c r="AA29" s="203"/>
      <c r="AB29" s="203"/>
      <c r="AC29" s="204"/>
      <c r="AD29" s="205"/>
      <c r="AE29" s="145"/>
      <c r="AI29" s="186"/>
    </row>
    <row r="30" s="140" customFormat="true" ht="15" hidden="false" customHeight="true" outlineLevel="0" collapsed="false">
      <c r="A30" s="101"/>
      <c r="B30" s="179"/>
      <c r="C30" s="141" t="s">
        <v>326</v>
      </c>
      <c r="D30" s="142" t="s">
        <v>221</v>
      </c>
      <c r="E30" s="142" t="s">
        <v>327</v>
      </c>
      <c r="F30" s="143" t="s">
        <v>328</v>
      </c>
      <c r="G30" s="144" t="n">
        <v>3</v>
      </c>
      <c r="H30" s="145" t="n">
        <v>7</v>
      </c>
      <c r="I30" s="124" t="n">
        <v>12</v>
      </c>
      <c r="J30" s="151" t="s">
        <v>230</v>
      </c>
      <c r="K30" s="152" t="n">
        <v>7</v>
      </c>
      <c r="L30" s="126" t="s">
        <v>319</v>
      </c>
      <c r="M30" s="127" t="s">
        <v>329</v>
      </c>
      <c r="N30" s="128" t="n">
        <v>3</v>
      </c>
      <c r="O30" s="169" t="n">
        <v>12</v>
      </c>
      <c r="P30" s="182"/>
      <c r="U30" s="162"/>
      <c r="V30" s="163"/>
      <c r="W30" s="166"/>
      <c r="X30" s="105"/>
      <c r="Y30" s="206"/>
      <c r="Z30" s="116"/>
      <c r="AA30" s="117"/>
      <c r="AB30" s="117"/>
      <c r="AC30" s="118"/>
      <c r="AD30" s="119"/>
      <c r="AE30" s="145"/>
      <c r="AI30" s="186"/>
    </row>
    <row r="31" s="140" customFormat="true" ht="15" hidden="false" customHeight="true" outlineLevel="0" collapsed="false">
      <c r="A31" s="101"/>
      <c r="B31" s="179"/>
      <c r="C31" s="153" t="s">
        <v>330</v>
      </c>
      <c r="D31" s="154" t="s">
        <v>221</v>
      </c>
      <c r="E31" s="154" t="s">
        <v>331</v>
      </c>
      <c r="F31" s="155" t="s">
        <v>332</v>
      </c>
      <c r="G31" s="156" t="n">
        <v>4</v>
      </c>
      <c r="H31" s="157" t="n">
        <v>7</v>
      </c>
      <c r="I31" s="124"/>
      <c r="J31" s="158" t="s">
        <v>224</v>
      </c>
      <c r="K31" s="159" t="n">
        <v>7</v>
      </c>
      <c r="L31" s="142" t="s">
        <v>323</v>
      </c>
      <c r="M31" s="143" t="s">
        <v>333</v>
      </c>
      <c r="N31" s="144" t="n">
        <v>4</v>
      </c>
      <c r="O31" s="184" t="n">
        <v>12</v>
      </c>
      <c r="P31" s="182"/>
      <c r="U31" s="162"/>
      <c r="V31" s="163"/>
      <c r="W31" s="166"/>
      <c r="Y31" s="206"/>
      <c r="Z31" s="116"/>
      <c r="AA31" s="117"/>
      <c r="AB31" s="117"/>
      <c r="AC31" s="118"/>
      <c r="AD31" s="119"/>
      <c r="AE31" s="145"/>
    </row>
    <row r="32" s="140" customFormat="true" ht="15" hidden="false" customHeight="true" outlineLevel="0" collapsed="false">
      <c r="A32" s="101"/>
      <c r="B32" s="179" t="n">
        <v>8</v>
      </c>
      <c r="C32" s="125" t="s">
        <v>334</v>
      </c>
      <c r="D32" s="126" t="s">
        <v>221</v>
      </c>
      <c r="E32" s="126" t="s">
        <v>335</v>
      </c>
      <c r="F32" s="127" t="s">
        <v>275</v>
      </c>
      <c r="G32" s="128" t="n">
        <v>4</v>
      </c>
      <c r="H32" s="129" t="n">
        <v>8</v>
      </c>
      <c r="I32" s="124"/>
      <c r="J32" s="158" t="s">
        <v>224</v>
      </c>
      <c r="K32" s="159" t="n">
        <v>8</v>
      </c>
      <c r="L32" s="142" t="s">
        <v>297</v>
      </c>
      <c r="M32" s="143" t="s">
        <v>279</v>
      </c>
      <c r="N32" s="144" t="n">
        <v>1</v>
      </c>
      <c r="O32" s="160" t="n">
        <v>12</v>
      </c>
      <c r="P32" s="132"/>
      <c r="Q32" s="105"/>
      <c r="U32" s="162"/>
      <c r="V32" s="163"/>
      <c r="W32" s="164"/>
      <c r="Y32" s="137"/>
      <c r="Z32" s="137"/>
      <c r="AA32" s="137"/>
      <c r="AB32" s="137"/>
      <c r="AC32" s="138"/>
      <c r="AD32" s="139"/>
      <c r="AE32" s="145"/>
    </row>
    <row r="33" s="140" customFormat="true" ht="15" hidden="false" customHeight="true" outlineLevel="0" collapsed="false">
      <c r="A33" s="101"/>
      <c r="B33" s="179"/>
      <c r="C33" s="141" t="s">
        <v>230</v>
      </c>
      <c r="D33" s="142" t="s">
        <v>221</v>
      </c>
      <c r="E33" s="142" t="s">
        <v>297</v>
      </c>
      <c r="F33" s="143" t="s">
        <v>336</v>
      </c>
      <c r="G33" s="144" t="n">
        <v>1</v>
      </c>
      <c r="H33" s="145" t="n">
        <v>8</v>
      </c>
      <c r="I33" s="124"/>
      <c r="J33" s="167" t="s">
        <v>230</v>
      </c>
      <c r="K33" s="168" t="n">
        <v>8</v>
      </c>
      <c r="L33" s="154" t="s">
        <v>286</v>
      </c>
      <c r="M33" s="155" t="s">
        <v>337</v>
      </c>
      <c r="N33" s="156" t="n">
        <v>2</v>
      </c>
      <c r="O33" s="207" t="n">
        <v>12</v>
      </c>
      <c r="P33" s="132"/>
      <c r="Q33" s="105"/>
      <c r="U33" s="162"/>
      <c r="V33" s="163"/>
      <c r="W33" s="164"/>
      <c r="Y33" s="137"/>
      <c r="Z33" s="137"/>
      <c r="AA33" s="137"/>
      <c r="AB33" s="137"/>
      <c r="AC33" s="138"/>
      <c r="AD33" s="139"/>
      <c r="AE33" s="145"/>
    </row>
    <row r="34" s="140" customFormat="true" ht="15" hidden="false" customHeight="true" outlineLevel="0" collapsed="false">
      <c r="A34" s="101"/>
      <c r="B34" s="179"/>
      <c r="C34" s="141" t="s">
        <v>338</v>
      </c>
      <c r="D34" s="142" t="s">
        <v>221</v>
      </c>
      <c r="E34" s="142" t="s">
        <v>286</v>
      </c>
      <c r="F34" s="143" t="s">
        <v>339</v>
      </c>
      <c r="G34" s="144" t="n">
        <v>2</v>
      </c>
      <c r="H34" s="145" t="n">
        <v>8</v>
      </c>
      <c r="I34" s="170"/>
      <c r="J34" s="171"/>
      <c r="K34" s="172"/>
      <c r="L34" s="172"/>
      <c r="M34" s="173"/>
      <c r="N34" s="174"/>
      <c r="O34" s="160"/>
      <c r="P34" s="132"/>
      <c r="Q34" s="105"/>
      <c r="U34" s="162"/>
      <c r="V34" s="163"/>
      <c r="W34" s="164"/>
      <c r="Y34" s="137"/>
      <c r="Z34" s="137"/>
      <c r="AA34" s="137"/>
      <c r="AB34" s="137"/>
      <c r="AC34" s="138"/>
      <c r="AD34" s="139"/>
      <c r="AE34" s="145"/>
    </row>
    <row r="35" s="208" customFormat="true" ht="15" hidden="false" customHeight="true" outlineLevel="0" collapsed="false">
      <c r="B35" s="179"/>
      <c r="C35" s="153" t="s">
        <v>340</v>
      </c>
      <c r="D35" s="154" t="s">
        <v>221</v>
      </c>
      <c r="E35" s="154" t="s">
        <v>341</v>
      </c>
      <c r="F35" s="155" t="s">
        <v>342</v>
      </c>
      <c r="G35" s="156" t="n">
        <v>3</v>
      </c>
      <c r="H35" s="176" t="n">
        <v>8</v>
      </c>
      <c r="I35" s="177"/>
      <c r="J35" s="137"/>
      <c r="K35" s="137"/>
      <c r="L35" s="137"/>
      <c r="M35" s="138"/>
      <c r="N35" s="139"/>
      <c r="O35" s="160"/>
      <c r="P35" s="132"/>
      <c r="Q35" s="206"/>
      <c r="R35" s="203"/>
      <c r="S35" s="203"/>
      <c r="T35" s="203"/>
      <c r="U35" s="204"/>
      <c r="V35" s="205"/>
      <c r="W35" s="209"/>
      <c r="X35" s="203"/>
      <c r="Y35" s="137"/>
      <c r="Z35" s="137"/>
      <c r="AA35" s="137"/>
      <c r="AB35" s="137"/>
      <c r="AC35" s="138"/>
      <c r="AD35" s="139"/>
      <c r="AE35" s="210"/>
      <c r="AF35" s="211"/>
    </row>
    <row r="36" s="137" customFormat="true" ht="4.5" hidden="false" customHeight="true" outlineLevel="0" collapsed="false">
      <c r="A36" s="111"/>
      <c r="B36" s="212"/>
      <c r="C36" s="213"/>
      <c r="D36" s="213"/>
      <c r="E36" s="213"/>
      <c r="F36" s="214"/>
      <c r="G36" s="215"/>
      <c r="H36" s="216"/>
      <c r="I36" s="206"/>
      <c r="J36" s="116"/>
      <c r="K36" s="117"/>
      <c r="L36" s="117"/>
      <c r="M36" s="118"/>
      <c r="N36" s="119"/>
      <c r="O36" s="216"/>
      <c r="P36" s="117"/>
      <c r="Q36" s="202"/>
      <c r="R36" s="116"/>
      <c r="S36" s="117"/>
      <c r="T36" s="117"/>
      <c r="U36" s="118"/>
      <c r="V36" s="119"/>
      <c r="W36" s="166"/>
      <c r="X36" s="117"/>
      <c r="AC36" s="138"/>
      <c r="AD36" s="139"/>
      <c r="AE36" s="216"/>
      <c r="AF36" s="211"/>
      <c r="AG36" s="116"/>
      <c r="AH36" s="117"/>
    </row>
    <row r="37" s="137" customFormat="true" ht="15" hidden="false" customHeight="true" outlineLevel="0" collapsed="false">
      <c r="A37" s="111"/>
      <c r="B37" s="212"/>
      <c r="C37" s="213"/>
      <c r="D37" s="213"/>
      <c r="E37" s="213"/>
      <c r="F37" s="214"/>
      <c r="G37" s="215"/>
      <c r="H37" s="216"/>
      <c r="I37" s="206"/>
      <c r="J37" s="116"/>
      <c r="K37" s="117"/>
      <c r="L37" s="117"/>
      <c r="M37" s="118"/>
      <c r="N37" s="119"/>
      <c r="O37" s="216"/>
      <c r="P37" s="117"/>
      <c r="Q37" s="206"/>
      <c r="R37" s="116"/>
      <c r="S37" s="117"/>
      <c r="T37" s="117"/>
      <c r="U37" s="118"/>
      <c r="V37" s="119"/>
      <c r="W37" s="166"/>
      <c r="X37" s="117"/>
      <c r="AC37" s="138"/>
      <c r="AD37" s="139"/>
      <c r="AE37" s="216"/>
      <c r="AF37" s="203"/>
      <c r="AG37" s="208"/>
      <c r="AH37" s="208"/>
    </row>
    <row r="38" s="137" customFormat="true" ht="15" hidden="false" customHeight="true" outlineLevel="0" collapsed="false">
      <c r="A38" s="111"/>
      <c r="B38" s="212"/>
      <c r="C38" s="213"/>
      <c r="D38" s="213"/>
      <c r="E38" s="213"/>
      <c r="F38" s="214"/>
      <c r="G38" s="215"/>
      <c r="H38" s="216"/>
      <c r="I38" s="206"/>
      <c r="J38" s="213"/>
      <c r="K38" s="217"/>
      <c r="L38" s="217"/>
      <c r="M38" s="215"/>
      <c r="N38" s="215"/>
      <c r="O38" s="216"/>
      <c r="P38" s="117"/>
      <c r="Q38" s="206"/>
      <c r="R38" s="116"/>
      <c r="S38" s="117"/>
      <c r="T38" s="117"/>
      <c r="U38" s="118"/>
      <c r="V38" s="119"/>
      <c r="W38" s="166"/>
      <c r="X38" s="117"/>
      <c r="AC38" s="138"/>
      <c r="AD38" s="139"/>
      <c r="AE38" s="216"/>
      <c r="AF38" s="203"/>
      <c r="AG38" s="208"/>
      <c r="AH38" s="208"/>
    </row>
  </sheetData>
  <mergeCells count="21">
    <mergeCell ref="B1:AD1"/>
    <mergeCell ref="B2:G2"/>
    <mergeCell ref="I2:N2"/>
    <mergeCell ref="Q2:V2"/>
    <mergeCell ref="Y2:AD2"/>
    <mergeCell ref="B4:B7"/>
    <mergeCell ref="I6:I9"/>
    <mergeCell ref="B8:B11"/>
    <mergeCell ref="Q10:Q13"/>
    <mergeCell ref="B12:B15"/>
    <mergeCell ref="I14:I17"/>
    <mergeCell ref="B16:B19"/>
    <mergeCell ref="Y16:Y19"/>
    <mergeCell ref="B20:B23"/>
    <mergeCell ref="Y20:Y23"/>
    <mergeCell ref="I22:I25"/>
    <mergeCell ref="B24:B27"/>
    <mergeCell ref="Q26:Q29"/>
    <mergeCell ref="B28:B31"/>
    <mergeCell ref="I30:I33"/>
    <mergeCell ref="B32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L1"/>
    </sheetView>
  </sheetViews>
  <sheetFormatPr defaultColWidth="7.75" defaultRowHeight="12.75" zeroHeight="false" outlineLevelRow="0" outlineLevelCol="0"/>
  <cols>
    <col collapsed="false" customWidth="true" hidden="false" outlineLevel="0" max="1" min="1" style="1" width="0.37"/>
    <col collapsed="false" customWidth="true" hidden="false" outlineLevel="0" max="2" min="2" style="218" width="3.11"/>
    <col collapsed="false" customWidth="true" hidden="false" outlineLevel="0" max="3" min="3" style="1" width="15.25"/>
    <col collapsed="false" customWidth="true" hidden="true" outlineLevel="0" max="4" min="4" style="1" width="23.37"/>
    <col collapsed="false" customWidth="true" hidden="true" outlineLevel="0" max="5" min="5" style="1" width="7.37"/>
    <col collapsed="false" customWidth="true" hidden="true" outlineLevel="0" max="6" min="6" style="1" width="16.75"/>
    <col collapsed="false" customWidth="false" hidden="true" outlineLevel="0" max="7" min="7" style="1" width="7.75"/>
    <col collapsed="false" customWidth="true" hidden="false" outlineLevel="0" max="10" min="8" style="1" width="11.61"/>
    <col collapsed="false" customWidth="true" hidden="false" outlineLevel="0" max="11" min="11" style="1" width="8.62"/>
    <col collapsed="false" customWidth="true" hidden="false" outlineLevel="0" max="12" min="12" style="1" width="23.11"/>
    <col collapsed="false" customWidth="true" hidden="false" outlineLevel="0" max="13" min="13" style="1" width="2.37"/>
    <col collapsed="false" customWidth="true" hidden="false" outlineLevel="0" max="14" min="14" style="1" width="17.87"/>
    <col collapsed="false" customWidth="false" hidden="true" outlineLevel="0" max="16" min="15" style="1" width="7.75"/>
    <col collapsed="false" customWidth="false" hidden="false" outlineLevel="0" max="257" min="17" style="1" width="7.75"/>
  </cols>
  <sheetData>
    <row r="1" customFormat="false" ht="24.95" hidden="false" customHeight="true" outlineLevel="0" collapsed="false">
      <c r="A1" s="219" t="s">
        <v>343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8"/>
      <c r="N1" s="220"/>
      <c r="O1" s="220"/>
      <c r="P1" s="220"/>
    </row>
    <row r="2" customFormat="false" ht="10.5" hidden="false" customHeight="true" outlineLevel="0" collapsed="false">
      <c r="A2" s="221"/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18"/>
    </row>
    <row r="3" customFormat="false" ht="12.75" hidden="false" customHeight="true" outlineLevel="0" collapsed="false">
      <c r="A3" s="222" t="s">
        <v>344</v>
      </c>
      <c r="B3" s="222"/>
      <c r="C3" s="222" t="s">
        <v>345</v>
      </c>
      <c r="D3" s="222"/>
      <c r="E3" s="222"/>
      <c r="F3" s="222" t="s">
        <v>346</v>
      </c>
      <c r="G3" s="223"/>
      <c r="H3" s="222" t="s">
        <v>347</v>
      </c>
      <c r="I3" s="222" t="s">
        <v>348</v>
      </c>
      <c r="J3" s="222" t="s">
        <v>349</v>
      </c>
      <c r="K3" s="222" t="s">
        <v>350</v>
      </c>
      <c r="L3" s="222" t="s">
        <v>351</v>
      </c>
    </row>
    <row r="4" s="227" customFormat="true" ht="14.45" hidden="false" customHeight="true" outlineLevel="0" collapsed="false">
      <c r="A4" s="224" t="n">
        <v>1</v>
      </c>
      <c r="B4" s="224"/>
      <c r="C4" s="225" t="s">
        <v>225</v>
      </c>
      <c r="D4" s="225"/>
      <c r="E4" s="225"/>
      <c r="F4" s="226"/>
      <c r="H4" s="228" t="s">
        <v>352</v>
      </c>
      <c r="I4" s="228" t="s">
        <v>353</v>
      </c>
      <c r="J4" s="228" t="s">
        <v>62</v>
      </c>
      <c r="K4" s="224" t="s">
        <v>354</v>
      </c>
      <c r="L4" s="224" t="s">
        <v>355</v>
      </c>
    </row>
    <row r="5" s="227" customFormat="true" ht="14.45" hidden="false" customHeight="true" outlineLevel="0" collapsed="false">
      <c r="A5" s="229" t="n">
        <v>2</v>
      </c>
      <c r="B5" s="229"/>
      <c r="C5" s="230" t="s">
        <v>309</v>
      </c>
      <c r="D5" s="230"/>
      <c r="E5" s="230"/>
      <c r="F5" s="231"/>
      <c r="H5" s="232" t="s">
        <v>356</v>
      </c>
      <c r="I5" s="232" t="s">
        <v>357</v>
      </c>
      <c r="J5" s="232" t="s">
        <v>111</v>
      </c>
      <c r="K5" s="229" t="s">
        <v>358</v>
      </c>
      <c r="L5" s="229" t="s">
        <v>359</v>
      </c>
    </row>
    <row r="6" s="227" customFormat="true" ht="409.6" hidden="true" customHeight="true" outlineLevel="0" collapsed="false">
      <c r="B6" s="233"/>
    </row>
    <row r="7" s="227" customFormat="true" ht="14.45" hidden="false" customHeight="true" outlineLevel="0" collapsed="false">
      <c r="A7" s="229" t="n">
        <v>3</v>
      </c>
      <c r="B7" s="229"/>
      <c r="C7" s="230" t="s">
        <v>323</v>
      </c>
      <c r="D7" s="230"/>
      <c r="E7" s="230"/>
      <c r="F7" s="231"/>
      <c r="H7" s="232" t="s">
        <v>360</v>
      </c>
      <c r="I7" s="232" t="s">
        <v>20</v>
      </c>
      <c r="J7" s="232" t="s">
        <v>361</v>
      </c>
      <c r="K7" s="229" t="s">
        <v>362</v>
      </c>
      <c r="L7" s="229" t="s">
        <v>363</v>
      </c>
    </row>
    <row r="8" s="227" customFormat="true" ht="14.45" hidden="false" customHeight="true" outlineLevel="0" collapsed="false">
      <c r="A8" s="229" t="n">
        <v>4</v>
      </c>
      <c r="B8" s="229"/>
      <c r="C8" s="230" t="s">
        <v>327</v>
      </c>
      <c r="D8" s="230"/>
      <c r="E8" s="230"/>
      <c r="F8" s="231"/>
      <c r="H8" s="232" t="s">
        <v>364</v>
      </c>
      <c r="I8" s="232" t="s">
        <v>115</v>
      </c>
      <c r="J8" s="232" t="s">
        <v>365</v>
      </c>
      <c r="K8" s="229" t="s">
        <v>366</v>
      </c>
      <c r="L8" s="229" t="s">
        <v>367</v>
      </c>
    </row>
    <row r="9" s="227" customFormat="true" ht="409.6" hidden="true" customHeight="true" outlineLevel="0" collapsed="false">
      <c r="B9" s="233"/>
    </row>
    <row r="10" s="227" customFormat="true" ht="14.45" hidden="false" customHeight="true" outlineLevel="0" collapsed="false">
      <c r="A10" s="229" t="n">
        <v>5</v>
      </c>
      <c r="B10" s="229"/>
      <c r="C10" s="230" t="s">
        <v>312</v>
      </c>
      <c r="D10" s="230"/>
      <c r="E10" s="230"/>
      <c r="F10" s="231"/>
      <c r="H10" s="232" t="s">
        <v>368</v>
      </c>
      <c r="I10" s="232" t="s">
        <v>118</v>
      </c>
      <c r="J10" s="232" t="s">
        <v>369</v>
      </c>
      <c r="K10" s="229" t="s">
        <v>370</v>
      </c>
      <c r="L10" s="229" t="s">
        <v>371</v>
      </c>
    </row>
    <row r="11" s="227" customFormat="true" ht="14.45" hidden="false" customHeight="true" outlineLevel="0" collapsed="false">
      <c r="A11" s="229" t="n">
        <v>6</v>
      </c>
      <c r="B11" s="229"/>
      <c r="C11" s="230" t="s">
        <v>272</v>
      </c>
      <c r="D11" s="230"/>
      <c r="E11" s="230"/>
      <c r="F11" s="231"/>
      <c r="H11" s="232" t="s">
        <v>372</v>
      </c>
      <c r="I11" s="232" t="s">
        <v>86</v>
      </c>
      <c r="J11" s="232" t="s">
        <v>373</v>
      </c>
      <c r="K11" s="229" t="s">
        <v>374</v>
      </c>
      <c r="L11" s="229" t="s">
        <v>375</v>
      </c>
    </row>
    <row r="12" s="227" customFormat="true" ht="409.6" hidden="true" customHeight="true" outlineLevel="0" collapsed="false">
      <c r="B12" s="233"/>
    </row>
    <row r="13" s="227" customFormat="true" ht="14.45" hidden="false" customHeight="true" outlineLevel="0" collapsed="false">
      <c r="A13" s="229" t="n">
        <v>7</v>
      </c>
      <c r="B13" s="229"/>
      <c r="C13" s="230" t="s">
        <v>282</v>
      </c>
      <c r="D13" s="230"/>
      <c r="E13" s="230"/>
      <c r="F13" s="231"/>
      <c r="H13" s="232" t="s">
        <v>376</v>
      </c>
      <c r="I13" s="232" t="s">
        <v>55</v>
      </c>
      <c r="J13" s="232" t="s">
        <v>377</v>
      </c>
      <c r="K13" s="229" t="s">
        <v>378</v>
      </c>
      <c r="L13" s="229" t="s">
        <v>379</v>
      </c>
    </row>
    <row r="14" s="227" customFormat="true" ht="14.45" hidden="false" customHeight="true" outlineLevel="0" collapsed="false">
      <c r="A14" s="229" t="n">
        <v>8</v>
      </c>
      <c r="B14" s="229"/>
      <c r="C14" s="230" t="s">
        <v>310</v>
      </c>
      <c r="D14" s="230"/>
      <c r="E14" s="230"/>
      <c r="F14" s="231"/>
      <c r="H14" s="232" t="s">
        <v>380</v>
      </c>
      <c r="I14" s="232" t="s">
        <v>81</v>
      </c>
      <c r="J14" s="232" t="s">
        <v>381</v>
      </c>
      <c r="K14" s="229" t="s">
        <v>382</v>
      </c>
      <c r="L14" s="229" t="s">
        <v>383</v>
      </c>
    </row>
    <row r="15" s="227" customFormat="true" ht="409.6" hidden="true" customHeight="true" outlineLevel="0" collapsed="false">
      <c r="B15" s="233"/>
    </row>
    <row r="16" s="227" customFormat="true" ht="14.45" hidden="false" customHeight="true" outlineLevel="0" collapsed="false">
      <c r="A16" s="229" t="n">
        <v>9</v>
      </c>
      <c r="B16" s="229"/>
      <c r="C16" s="230" t="s">
        <v>266</v>
      </c>
      <c r="D16" s="230"/>
      <c r="E16" s="230"/>
      <c r="F16" s="231"/>
      <c r="H16" s="232" t="s">
        <v>384</v>
      </c>
      <c r="I16" s="232" t="s">
        <v>133</v>
      </c>
      <c r="J16" s="232" t="s">
        <v>385</v>
      </c>
      <c r="K16" s="229" t="s">
        <v>386</v>
      </c>
      <c r="L16" s="229" t="s">
        <v>387</v>
      </c>
    </row>
    <row r="17" s="227" customFormat="true" ht="14.45" hidden="false" customHeight="true" outlineLevel="0" collapsed="false">
      <c r="A17" s="229" t="n">
        <v>10</v>
      </c>
      <c r="B17" s="229"/>
      <c r="C17" s="230" t="s">
        <v>341</v>
      </c>
      <c r="D17" s="230"/>
      <c r="E17" s="230"/>
      <c r="F17" s="231"/>
      <c r="H17" s="232" t="s">
        <v>388</v>
      </c>
      <c r="I17" s="232" t="s">
        <v>389</v>
      </c>
      <c r="J17" s="232" t="s">
        <v>140</v>
      </c>
      <c r="K17" s="229" t="s">
        <v>390</v>
      </c>
      <c r="L17" s="229" t="s">
        <v>391</v>
      </c>
    </row>
    <row r="18" s="227" customFormat="true" ht="409.6" hidden="true" customHeight="true" outlineLevel="0" collapsed="false">
      <c r="B18" s="233"/>
    </row>
    <row r="19" s="227" customFormat="true" ht="14.45" hidden="false" customHeight="true" outlineLevel="0" collapsed="false">
      <c r="A19" s="229" t="n">
        <v>11</v>
      </c>
      <c r="B19" s="229"/>
      <c r="C19" s="230" t="s">
        <v>331</v>
      </c>
      <c r="D19" s="230"/>
      <c r="E19" s="230"/>
      <c r="F19" s="231"/>
      <c r="H19" s="232" t="s">
        <v>392</v>
      </c>
      <c r="I19" s="232" t="s">
        <v>393</v>
      </c>
      <c r="J19" s="232" t="s">
        <v>130</v>
      </c>
      <c r="K19" s="229" t="s">
        <v>394</v>
      </c>
      <c r="L19" s="229" t="s">
        <v>395</v>
      </c>
    </row>
    <row r="20" s="227" customFormat="true" ht="14.45" hidden="false" customHeight="true" outlineLevel="0" collapsed="false">
      <c r="A20" s="229" t="n">
        <v>12</v>
      </c>
      <c r="B20" s="229"/>
      <c r="C20" s="230" t="s">
        <v>396</v>
      </c>
      <c r="D20" s="230"/>
      <c r="E20" s="230"/>
      <c r="F20" s="231"/>
      <c r="H20" s="232" t="s">
        <v>397</v>
      </c>
      <c r="I20" s="232" t="s">
        <v>159</v>
      </c>
      <c r="J20" s="232" t="s">
        <v>398</v>
      </c>
      <c r="K20" s="229" t="s">
        <v>399</v>
      </c>
      <c r="L20" s="229" t="s">
        <v>400</v>
      </c>
    </row>
    <row r="21" s="227" customFormat="true" ht="409.6" hidden="true" customHeight="true" outlineLevel="0" collapsed="false">
      <c r="B21" s="233"/>
    </row>
    <row r="22" s="227" customFormat="true" ht="14.45" hidden="false" customHeight="true" outlineLevel="0" collapsed="false">
      <c r="A22" s="229" t="n">
        <v>13</v>
      </c>
      <c r="B22" s="229"/>
      <c r="C22" s="230" t="s">
        <v>250</v>
      </c>
      <c r="D22" s="230"/>
      <c r="E22" s="230"/>
      <c r="F22" s="231"/>
      <c r="H22" s="232" t="s">
        <v>401</v>
      </c>
      <c r="I22" s="232" t="s">
        <v>127</v>
      </c>
      <c r="J22" s="232" t="s">
        <v>402</v>
      </c>
      <c r="K22" s="229" t="s">
        <v>403</v>
      </c>
      <c r="L22" s="229" t="s">
        <v>404</v>
      </c>
    </row>
    <row r="23" s="227" customFormat="true" ht="14.45" hidden="false" customHeight="true" outlineLevel="0" collapsed="false">
      <c r="A23" s="229" t="n">
        <v>14</v>
      </c>
      <c r="B23" s="229"/>
      <c r="C23" s="230" t="s">
        <v>305</v>
      </c>
      <c r="D23" s="230"/>
      <c r="E23" s="230"/>
      <c r="F23" s="231"/>
      <c r="H23" s="232" t="s">
        <v>405</v>
      </c>
      <c r="I23" s="232" t="s">
        <v>95</v>
      </c>
      <c r="J23" s="232" t="s">
        <v>406</v>
      </c>
      <c r="K23" s="229" t="s">
        <v>407</v>
      </c>
      <c r="L23" s="229" t="s">
        <v>408</v>
      </c>
    </row>
    <row r="24" s="227" customFormat="true" ht="409.6" hidden="true" customHeight="true" outlineLevel="0" collapsed="false">
      <c r="B24" s="233"/>
    </row>
    <row r="25" s="227" customFormat="true" ht="14.45" hidden="false" customHeight="true" outlineLevel="0" collapsed="false">
      <c r="A25" s="229" t="n">
        <v>15</v>
      </c>
      <c r="B25" s="229"/>
      <c r="C25" s="230" t="s">
        <v>409</v>
      </c>
      <c r="D25" s="230"/>
      <c r="E25" s="230"/>
      <c r="F25" s="231"/>
      <c r="H25" s="232" t="s">
        <v>410</v>
      </c>
      <c r="I25" s="232" t="s">
        <v>169</v>
      </c>
      <c r="J25" s="232" t="s">
        <v>411</v>
      </c>
      <c r="K25" s="229" t="s">
        <v>412</v>
      </c>
      <c r="L25" s="229" t="s">
        <v>413</v>
      </c>
    </row>
    <row r="26" s="227" customFormat="true" ht="14.45" hidden="false" customHeight="true" outlineLevel="0" collapsed="false">
      <c r="A26" s="229" t="n">
        <v>16</v>
      </c>
      <c r="B26" s="229"/>
      <c r="C26" s="230" t="s">
        <v>414</v>
      </c>
      <c r="D26" s="230"/>
      <c r="E26" s="230"/>
      <c r="F26" s="231"/>
      <c r="H26" s="232" t="s">
        <v>415</v>
      </c>
      <c r="I26" s="232" t="s">
        <v>416</v>
      </c>
      <c r="J26" s="232" t="s">
        <v>164</v>
      </c>
      <c r="K26" s="229" t="s">
        <v>417</v>
      </c>
      <c r="L26" s="229" t="s">
        <v>418</v>
      </c>
    </row>
    <row r="27" s="227" customFormat="true" ht="409.6" hidden="true" customHeight="true" outlineLevel="0" collapsed="false">
      <c r="B27" s="233"/>
    </row>
    <row r="28" s="227" customFormat="true" ht="14.45" hidden="false" customHeight="true" outlineLevel="0" collapsed="false">
      <c r="A28" s="229" t="n">
        <v>17</v>
      </c>
      <c r="B28" s="229"/>
      <c r="C28" s="230" t="s">
        <v>419</v>
      </c>
      <c r="D28" s="230"/>
      <c r="E28" s="230"/>
      <c r="F28" s="231"/>
      <c r="H28" s="232" t="s">
        <v>420</v>
      </c>
      <c r="I28" s="232" t="s">
        <v>421</v>
      </c>
      <c r="J28" s="232" t="s">
        <v>159</v>
      </c>
      <c r="K28" s="229" t="s">
        <v>422</v>
      </c>
      <c r="L28" s="229" t="s">
        <v>423</v>
      </c>
    </row>
    <row r="29" s="227" customFormat="true" ht="14.45" hidden="false" customHeight="true" outlineLevel="0" collapsed="false">
      <c r="A29" s="229" t="n">
        <v>18</v>
      </c>
      <c r="B29" s="229"/>
      <c r="C29" s="230" t="s">
        <v>424</v>
      </c>
      <c r="D29" s="230"/>
      <c r="E29" s="230"/>
      <c r="F29" s="231"/>
      <c r="H29" s="232" t="s">
        <v>425</v>
      </c>
      <c r="I29" s="232" t="s">
        <v>426</v>
      </c>
      <c r="J29" s="232" t="s">
        <v>167</v>
      </c>
      <c r="K29" s="229" t="s">
        <v>427</v>
      </c>
      <c r="L29" s="229" t="s">
        <v>428</v>
      </c>
    </row>
    <row r="30" s="227" customFormat="true" ht="409.6" hidden="true" customHeight="true" outlineLevel="0" collapsed="false">
      <c r="B30" s="233"/>
    </row>
    <row r="31" s="227" customFormat="true" ht="14.45" hidden="false" customHeight="true" outlineLevel="0" collapsed="false">
      <c r="A31" s="229" t="n">
        <v>19</v>
      </c>
      <c r="B31" s="229"/>
      <c r="C31" s="230" t="s">
        <v>429</v>
      </c>
      <c r="D31" s="230"/>
      <c r="E31" s="230"/>
      <c r="F31" s="231"/>
      <c r="H31" s="232" t="s">
        <v>430</v>
      </c>
      <c r="I31" s="232" t="s">
        <v>176</v>
      </c>
      <c r="J31" s="232" t="s">
        <v>431</v>
      </c>
      <c r="K31" s="229" t="s">
        <v>432</v>
      </c>
      <c r="L31" s="229" t="s">
        <v>433</v>
      </c>
    </row>
    <row r="32" s="227" customFormat="true" ht="14.45" hidden="false" customHeight="true" outlineLevel="0" collapsed="false">
      <c r="A32" s="229" t="n">
        <v>20</v>
      </c>
      <c r="B32" s="229"/>
      <c r="C32" s="230" t="s">
        <v>434</v>
      </c>
      <c r="D32" s="230"/>
      <c r="E32" s="230"/>
      <c r="F32" s="231"/>
      <c r="H32" s="232" t="s">
        <v>435</v>
      </c>
      <c r="I32" s="232" t="s">
        <v>436</v>
      </c>
      <c r="J32" s="232" t="s">
        <v>183</v>
      </c>
      <c r="K32" s="229" t="s">
        <v>437</v>
      </c>
      <c r="L32" s="229" t="s">
        <v>438</v>
      </c>
    </row>
    <row r="33" s="227" customFormat="true" ht="409.6" hidden="true" customHeight="true" outlineLevel="0" collapsed="false">
      <c r="B33" s="233"/>
    </row>
    <row r="34" s="227" customFormat="true" ht="14.45" hidden="false" customHeight="true" outlineLevel="0" collapsed="false">
      <c r="A34" s="229" t="n">
        <v>21</v>
      </c>
      <c r="B34" s="229"/>
      <c r="C34" s="230" t="s">
        <v>439</v>
      </c>
      <c r="D34" s="230"/>
      <c r="E34" s="230"/>
      <c r="F34" s="231"/>
      <c r="H34" s="232" t="s">
        <v>440</v>
      </c>
      <c r="I34" s="232" t="s">
        <v>187</v>
      </c>
      <c r="J34" s="232" t="s">
        <v>441</v>
      </c>
      <c r="K34" s="229" t="s">
        <v>442</v>
      </c>
      <c r="L34" s="229" t="s">
        <v>443</v>
      </c>
    </row>
    <row r="35" s="227" customFormat="true" ht="14.45" hidden="false" customHeight="true" outlineLevel="0" collapsed="false">
      <c r="A35" s="229" t="n">
        <v>22</v>
      </c>
      <c r="B35" s="229"/>
      <c r="C35" s="230" t="s">
        <v>444</v>
      </c>
      <c r="D35" s="230"/>
      <c r="E35" s="230"/>
      <c r="F35" s="231"/>
      <c r="H35" s="232" t="s">
        <v>445</v>
      </c>
      <c r="I35" s="232" t="s">
        <v>446</v>
      </c>
      <c r="J35" s="232" t="s">
        <v>190</v>
      </c>
      <c r="K35" s="229" t="s">
        <v>447</v>
      </c>
      <c r="L35" s="229" t="s">
        <v>448</v>
      </c>
    </row>
    <row r="36" s="227" customFormat="true" ht="409.6" hidden="true" customHeight="true" outlineLevel="0" collapsed="false">
      <c r="B36" s="233"/>
    </row>
    <row r="37" s="227" customFormat="true" ht="14.45" hidden="false" customHeight="true" outlineLevel="0" collapsed="false">
      <c r="A37" s="229" t="n">
        <v>23</v>
      </c>
      <c r="B37" s="229"/>
      <c r="C37" s="230" t="s">
        <v>449</v>
      </c>
      <c r="D37" s="230"/>
      <c r="E37" s="230"/>
      <c r="F37" s="231"/>
      <c r="H37" s="232" t="s">
        <v>450</v>
      </c>
      <c r="I37" s="232" t="s">
        <v>451</v>
      </c>
      <c r="J37" s="232" t="s">
        <v>452</v>
      </c>
      <c r="K37" s="229" t="s">
        <v>453</v>
      </c>
      <c r="L37" s="229" t="s">
        <v>454</v>
      </c>
    </row>
    <row r="38" s="227" customFormat="true" ht="14.45" hidden="false" customHeight="true" outlineLevel="0" collapsed="false">
      <c r="A38" s="229" t="n">
        <v>24</v>
      </c>
      <c r="B38" s="229"/>
      <c r="C38" s="230" t="s">
        <v>455</v>
      </c>
      <c r="D38" s="230"/>
      <c r="E38" s="230"/>
      <c r="F38" s="231"/>
      <c r="H38" s="232" t="s">
        <v>456</v>
      </c>
      <c r="I38" s="232" t="s">
        <v>199</v>
      </c>
      <c r="J38" s="232" t="s">
        <v>457</v>
      </c>
      <c r="K38" s="229" t="s">
        <v>458</v>
      </c>
      <c r="L38" s="229" t="s">
        <v>459</v>
      </c>
    </row>
    <row r="39" s="227" customFormat="true" ht="409.6" hidden="true" customHeight="true" outlineLevel="0" collapsed="false">
      <c r="B39" s="233"/>
    </row>
    <row r="40" s="227" customFormat="true" ht="14.45" hidden="false" customHeight="true" outlineLevel="0" collapsed="false">
      <c r="A40" s="229" t="n">
        <v>25</v>
      </c>
      <c r="B40" s="229"/>
      <c r="C40" s="230" t="s">
        <v>460</v>
      </c>
      <c r="D40" s="230"/>
      <c r="E40" s="230"/>
      <c r="F40" s="231"/>
      <c r="H40" s="232" t="s">
        <v>461</v>
      </c>
      <c r="I40" s="232" t="s">
        <v>462</v>
      </c>
      <c r="J40" s="232" t="s">
        <v>201</v>
      </c>
      <c r="K40" s="229" t="s">
        <v>463</v>
      </c>
      <c r="L40" s="229" t="s">
        <v>464</v>
      </c>
    </row>
    <row r="41" s="227" customFormat="true" ht="14.45" hidden="false" customHeight="true" outlineLevel="0" collapsed="false">
      <c r="A41" s="229" t="n">
        <v>26</v>
      </c>
      <c r="B41" s="229"/>
      <c r="C41" s="230" t="s">
        <v>465</v>
      </c>
      <c r="D41" s="230"/>
      <c r="E41" s="230"/>
      <c r="F41" s="231"/>
      <c r="H41" s="232" t="s">
        <v>466</v>
      </c>
      <c r="I41" s="232" t="s">
        <v>467</v>
      </c>
      <c r="J41" s="232" t="s">
        <v>468</v>
      </c>
      <c r="K41" s="229" t="s">
        <v>469</v>
      </c>
      <c r="L41" s="229" t="s">
        <v>470</v>
      </c>
    </row>
    <row r="42" s="227" customFormat="true" ht="409.6" hidden="true" customHeight="true" outlineLevel="0" collapsed="false">
      <c r="B42" s="233"/>
    </row>
    <row r="43" s="227" customFormat="true" ht="14.45" hidden="false" customHeight="true" outlineLevel="0" collapsed="false">
      <c r="A43" s="229" t="n">
        <v>27</v>
      </c>
      <c r="B43" s="229"/>
      <c r="C43" s="230" t="s">
        <v>471</v>
      </c>
      <c r="D43" s="230"/>
      <c r="E43" s="230"/>
      <c r="F43" s="231"/>
      <c r="H43" s="232" t="s">
        <v>472</v>
      </c>
      <c r="I43" s="232" t="s">
        <v>473</v>
      </c>
      <c r="J43" s="232" t="s">
        <v>474</v>
      </c>
      <c r="K43" s="229" t="s">
        <v>475</v>
      </c>
      <c r="L43" s="229" t="s">
        <v>476</v>
      </c>
    </row>
    <row r="44" s="227" customFormat="true" ht="14.45" hidden="false" customHeight="true" outlineLevel="0" collapsed="false">
      <c r="A44" s="229" t="n">
        <v>28</v>
      </c>
      <c r="B44" s="229"/>
      <c r="C44" s="230" t="s">
        <v>477</v>
      </c>
      <c r="D44" s="230"/>
      <c r="E44" s="230"/>
      <c r="F44" s="231"/>
      <c r="H44" s="232" t="s">
        <v>478</v>
      </c>
      <c r="I44" s="232" t="s">
        <v>479</v>
      </c>
      <c r="J44" s="232" t="s">
        <v>480</v>
      </c>
      <c r="K44" s="229" t="s">
        <v>481</v>
      </c>
      <c r="L44" s="229" t="s">
        <v>482</v>
      </c>
    </row>
    <row r="45" s="227" customFormat="true" ht="409.6" hidden="true" customHeight="true" outlineLevel="0" collapsed="false">
      <c r="B45" s="233"/>
    </row>
    <row r="46" s="227" customFormat="true" ht="14.45" hidden="false" customHeight="true" outlineLevel="0" collapsed="false">
      <c r="A46" s="229" t="n">
        <v>29</v>
      </c>
      <c r="B46" s="229"/>
      <c r="C46" s="230" t="s">
        <v>483</v>
      </c>
      <c r="D46" s="230"/>
      <c r="E46" s="230"/>
      <c r="F46" s="231"/>
      <c r="H46" s="232" t="s">
        <v>484</v>
      </c>
      <c r="I46" s="232" t="s">
        <v>478</v>
      </c>
      <c r="J46" s="232" t="s">
        <v>485</v>
      </c>
      <c r="K46" s="229" t="s">
        <v>486</v>
      </c>
      <c r="L46" s="229" t="s">
        <v>487</v>
      </c>
    </row>
    <row r="47" s="227" customFormat="true" ht="14.45" hidden="false" customHeight="true" outlineLevel="0" collapsed="false">
      <c r="A47" s="229" t="n">
        <v>30</v>
      </c>
      <c r="B47" s="229"/>
      <c r="C47" s="230" t="s">
        <v>488</v>
      </c>
      <c r="D47" s="230"/>
      <c r="E47" s="230"/>
      <c r="F47" s="231"/>
      <c r="H47" s="232" t="s">
        <v>489</v>
      </c>
      <c r="I47" s="232" t="s">
        <v>490</v>
      </c>
      <c r="J47" s="232" t="s">
        <v>491</v>
      </c>
      <c r="K47" s="229" t="s">
        <v>492</v>
      </c>
      <c r="L47" s="229" t="s">
        <v>493</v>
      </c>
    </row>
    <row r="48" s="227" customFormat="true" ht="409.6" hidden="true" customHeight="true" outlineLevel="0" collapsed="false">
      <c r="B48" s="233"/>
    </row>
    <row r="49" s="227" customFormat="true" ht="14.45" hidden="false" customHeight="true" outlineLevel="0" collapsed="false">
      <c r="A49" s="229" t="n">
        <v>31</v>
      </c>
      <c r="B49" s="229"/>
      <c r="C49" s="230" t="s">
        <v>494</v>
      </c>
      <c r="D49" s="230"/>
      <c r="E49" s="230"/>
      <c r="F49" s="231"/>
      <c r="H49" s="232" t="s">
        <v>495</v>
      </c>
      <c r="I49" s="232" t="s">
        <v>496</v>
      </c>
      <c r="J49" s="232" t="s">
        <v>497</v>
      </c>
      <c r="K49" s="229" t="s">
        <v>498</v>
      </c>
      <c r="L49" s="229" t="s">
        <v>499</v>
      </c>
    </row>
    <row r="50" s="227" customFormat="true" ht="14.45" hidden="false" customHeight="true" outlineLevel="0" collapsed="false">
      <c r="A50" s="229" t="n">
        <v>32</v>
      </c>
      <c r="B50" s="229"/>
      <c r="C50" s="230" t="s">
        <v>500</v>
      </c>
      <c r="D50" s="230"/>
      <c r="E50" s="230"/>
      <c r="F50" s="231"/>
      <c r="H50" s="232" t="s">
        <v>501</v>
      </c>
      <c r="I50" s="232" t="s">
        <v>502</v>
      </c>
      <c r="J50" s="232" t="s">
        <v>503</v>
      </c>
      <c r="K50" s="229" t="s">
        <v>504</v>
      </c>
      <c r="L50" s="229" t="s">
        <v>505</v>
      </c>
    </row>
    <row r="51" s="227" customFormat="true" ht="409.6" hidden="true" customHeight="true" outlineLevel="0" collapsed="false">
      <c r="B51" s="233"/>
    </row>
    <row r="52" s="227" customFormat="true" ht="14.45" hidden="false" customHeight="true" outlineLevel="0" collapsed="false">
      <c r="A52" s="229" t="n">
        <v>33</v>
      </c>
      <c r="B52" s="229"/>
      <c r="C52" s="230" t="s">
        <v>506</v>
      </c>
      <c r="D52" s="230"/>
      <c r="E52" s="230"/>
      <c r="F52" s="231"/>
      <c r="H52" s="232" t="s">
        <v>507</v>
      </c>
      <c r="I52" s="232" t="s">
        <v>508</v>
      </c>
      <c r="J52" s="232" t="s">
        <v>509</v>
      </c>
      <c r="K52" s="229" t="s">
        <v>510</v>
      </c>
      <c r="L52" s="229" t="s">
        <v>511</v>
      </c>
    </row>
    <row r="53" s="227" customFormat="true" ht="14.45" hidden="false" customHeight="true" outlineLevel="0" collapsed="false">
      <c r="A53" s="229" t="n">
        <v>34</v>
      </c>
      <c r="B53" s="229"/>
      <c r="C53" s="230" t="s">
        <v>512</v>
      </c>
      <c r="D53" s="230"/>
      <c r="E53" s="230"/>
      <c r="F53" s="231"/>
      <c r="H53" s="232" t="s">
        <v>513</v>
      </c>
      <c r="I53" s="232" t="s">
        <v>514</v>
      </c>
      <c r="J53" s="232" t="s">
        <v>515</v>
      </c>
      <c r="K53" s="229" t="s">
        <v>516</v>
      </c>
      <c r="L53" s="229" t="s">
        <v>517</v>
      </c>
    </row>
    <row r="54" s="227" customFormat="true" ht="409.6" hidden="true" customHeight="true" outlineLevel="0" collapsed="false">
      <c r="B54" s="233"/>
    </row>
    <row r="55" s="227" customFormat="true" ht="14.45" hidden="false" customHeight="true" outlineLevel="0" collapsed="false">
      <c r="A55" s="229" t="n">
        <v>35</v>
      </c>
      <c r="B55" s="229"/>
      <c r="C55" s="230" t="s">
        <v>297</v>
      </c>
      <c r="D55" s="230"/>
      <c r="E55" s="230"/>
      <c r="F55" s="231"/>
      <c r="H55" s="232" t="s">
        <v>34</v>
      </c>
      <c r="I55" s="232" t="s">
        <v>518</v>
      </c>
      <c r="J55" s="232" t="s">
        <v>519</v>
      </c>
      <c r="K55" s="229" t="s">
        <v>520</v>
      </c>
      <c r="L55" s="229" t="s">
        <v>521</v>
      </c>
    </row>
    <row r="56" s="227" customFormat="true" ht="14.45" hidden="false" customHeight="true" outlineLevel="0" collapsed="false">
      <c r="A56" s="229" t="n">
        <v>36</v>
      </c>
      <c r="B56" s="229"/>
      <c r="C56" s="230" t="s">
        <v>291</v>
      </c>
      <c r="D56" s="230"/>
      <c r="E56" s="230"/>
      <c r="F56" s="231"/>
      <c r="H56" s="232" t="s">
        <v>522</v>
      </c>
      <c r="I56" s="232" t="s">
        <v>523</v>
      </c>
      <c r="J56" s="232" t="s">
        <v>41</v>
      </c>
      <c r="K56" s="229" t="s">
        <v>524</v>
      </c>
      <c r="L56" s="229" t="s">
        <v>525</v>
      </c>
    </row>
    <row r="57" s="227" customFormat="true" ht="409.6" hidden="true" customHeight="true" outlineLevel="0" collapsed="false">
      <c r="B57" s="233"/>
    </row>
    <row r="58" s="227" customFormat="true" ht="14.45" hidden="false" customHeight="true" outlineLevel="0" collapsed="false">
      <c r="A58" s="229" t="n">
        <v>37</v>
      </c>
      <c r="B58" s="229"/>
      <c r="C58" s="230" t="s">
        <v>276</v>
      </c>
      <c r="D58" s="230"/>
      <c r="E58" s="230"/>
      <c r="F58" s="231"/>
      <c r="H58" s="232" t="s">
        <v>526</v>
      </c>
      <c r="I58" s="232" t="s">
        <v>107</v>
      </c>
      <c r="J58" s="232" t="s">
        <v>522</v>
      </c>
      <c r="K58" s="229" t="s">
        <v>527</v>
      </c>
      <c r="L58" s="229" t="s">
        <v>528</v>
      </c>
    </row>
    <row r="59" s="227" customFormat="true" ht="14.45" hidden="false" customHeight="true" outlineLevel="0" collapsed="false">
      <c r="A59" s="229" t="n">
        <v>38</v>
      </c>
      <c r="B59" s="229"/>
      <c r="C59" s="230" t="s">
        <v>529</v>
      </c>
      <c r="D59" s="230"/>
      <c r="E59" s="230"/>
      <c r="F59" s="231"/>
      <c r="H59" s="232" t="s">
        <v>530</v>
      </c>
      <c r="I59" s="232" t="s">
        <v>20</v>
      </c>
      <c r="J59" s="232" t="s">
        <v>519</v>
      </c>
      <c r="K59" s="229" t="s">
        <v>531</v>
      </c>
      <c r="L59" s="229" t="s">
        <v>532</v>
      </c>
    </row>
    <row r="60" s="227" customFormat="true" ht="409.6" hidden="true" customHeight="true" outlineLevel="0" collapsed="false">
      <c r="B60" s="233"/>
    </row>
    <row r="61" s="227" customFormat="true" ht="14.45" hidden="false" customHeight="true" outlineLevel="0" collapsed="false">
      <c r="A61" s="229" t="n">
        <v>39</v>
      </c>
      <c r="B61" s="229"/>
      <c r="C61" s="230" t="s">
        <v>243</v>
      </c>
      <c r="D61" s="230"/>
      <c r="E61" s="230"/>
      <c r="F61" s="231"/>
      <c r="H61" s="232" t="s">
        <v>533</v>
      </c>
      <c r="I61" s="232" t="s">
        <v>77</v>
      </c>
      <c r="J61" s="232" t="s">
        <v>519</v>
      </c>
      <c r="K61" s="229" t="s">
        <v>534</v>
      </c>
      <c r="L61" s="229" t="s">
        <v>535</v>
      </c>
    </row>
    <row r="62" s="227" customFormat="true" ht="14.45" hidden="false" customHeight="true" outlineLevel="0" collapsed="false">
      <c r="A62" s="229" t="n">
        <v>40</v>
      </c>
      <c r="B62" s="229"/>
      <c r="C62" s="230" t="s">
        <v>260</v>
      </c>
      <c r="D62" s="230"/>
      <c r="E62" s="230"/>
      <c r="F62" s="231"/>
      <c r="H62" s="232" t="s">
        <v>48</v>
      </c>
      <c r="I62" s="232" t="s">
        <v>519</v>
      </c>
      <c r="J62" s="232" t="s">
        <v>536</v>
      </c>
      <c r="K62" s="229" t="s">
        <v>537</v>
      </c>
      <c r="L62" s="229" t="s">
        <v>538</v>
      </c>
    </row>
    <row r="63" s="227" customFormat="true" ht="409.6" hidden="true" customHeight="true" outlineLevel="0" collapsed="false">
      <c r="B63" s="233"/>
    </row>
    <row r="64" s="227" customFormat="true" ht="14.45" hidden="false" customHeight="true" outlineLevel="0" collapsed="false">
      <c r="A64" s="229" t="n">
        <v>41</v>
      </c>
      <c r="B64" s="229"/>
      <c r="C64" s="230" t="s">
        <v>286</v>
      </c>
      <c r="D64" s="230"/>
      <c r="E64" s="230"/>
      <c r="F64" s="231"/>
      <c r="H64" s="232" t="s">
        <v>68</v>
      </c>
      <c r="I64" s="232" t="s">
        <v>519</v>
      </c>
      <c r="J64" s="232" t="s">
        <v>539</v>
      </c>
      <c r="K64" s="229" t="s">
        <v>540</v>
      </c>
      <c r="L64" s="229" t="s">
        <v>541</v>
      </c>
    </row>
    <row r="65" s="227" customFormat="true" ht="14.45" hidden="false" customHeight="true" outlineLevel="0" collapsed="false">
      <c r="A65" s="229" t="n">
        <v>42</v>
      </c>
      <c r="B65" s="229"/>
      <c r="C65" s="230" t="s">
        <v>319</v>
      </c>
      <c r="D65" s="230"/>
      <c r="E65" s="230"/>
      <c r="F65" s="231"/>
      <c r="H65" s="232" t="s">
        <v>542</v>
      </c>
      <c r="I65" s="232" t="s">
        <v>519</v>
      </c>
      <c r="J65" s="232" t="s">
        <v>90</v>
      </c>
      <c r="K65" s="229" t="s">
        <v>543</v>
      </c>
      <c r="L65" s="229" t="s">
        <v>544</v>
      </c>
    </row>
    <row r="66" s="227" customFormat="true" ht="409.6" hidden="true" customHeight="true" outlineLevel="0" collapsed="false">
      <c r="B66" s="233"/>
    </row>
    <row r="67" s="227" customFormat="true" ht="14.45" hidden="false" customHeight="true" outlineLevel="0" collapsed="false">
      <c r="A67" s="229" t="n">
        <v>43</v>
      </c>
      <c r="B67" s="229"/>
      <c r="C67" s="230" t="s">
        <v>228</v>
      </c>
      <c r="D67" s="230"/>
      <c r="E67" s="230"/>
      <c r="F67" s="231"/>
      <c r="H67" s="232" t="s">
        <v>522</v>
      </c>
      <c r="I67" s="232" t="s">
        <v>545</v>
      </c>
      <c r="J67" s="232" t="s">
        <v>124</v>
      </c>
      <c r="K67" s="229" t="s">
        <v>546</v>
      </c>
      <c r="L67" s="229" t="s">
        <v>547</v>
      </c>
    </row>
    <row r="68" s="227" customFormat="true" ht="14.45" hidden="false" customHeight="true" outlineLevel="0" collapsed="false">
      <c r="A68" s="229" t="n">
        <v>44</v>
      </c>
      <c r="B68" s="229"/>
      <c r="C68" s="230" t="s">
        <v>233</v>
      </c>
      <c r="D68" s="230"/>
      <c r="E68" s="230"/>
      <c r="F68" s="231"/>
      <c r="H68" s="232" t="s">
        <v>143</v>
      </c>
      <c r="I68" s="232" t="s">
        <v>519</v>
      </c>
      <c r="J68" s="232" t="s">
        <v>548</v>
      </c>
      <c r="K68" s="229" t="s">
        <v>549</v>
      </c>
      <c r="L68" s="229" t="s">
        <v>550</v>
      </c>
    </row>
    <row r="69" s="227" customFormat="true" ht="409.6" hidden="true" customHeight="true" outlineLevel="0" collapsed="false">
      <c r="B69" s="233"/>
    </row>
    <row r="70" s="227" customFormat="true" ht="14.45" hidden="false" customHeight="true" outlineLevel="0" collapsed="false">
      <c r="A70" s="229" t="n">
        <v>45</v>
      </c>
      <c r="B70" s="229"/>
      <c r="C70" s="230" t="s">
        <v>237</v>
      </c>
      <c r="D70" s="230"/>
      <c r="E70" s="230"/>
      <c r="F70" s="231"/>
      <c r="H70" s="232" t="s">
        <v>519</v>
      </c>
      <c r="I70" s="232" t="s">
        <v>551</v>
      </c>
      <c r="J70" s="232" t="s">
        <v>146</v>
      </c>
      <c r="K70" s="229" t="s">
        <v>552</v>
      </c>
      <c r="L70" s="229" t="s">
        <v>553</v>
      </c>
    </row>
    <row r="71" s="227" customFormat="true" ht="14.45" hidden="false" customHeight="true" outlineLevel="0" collapsed="false">
      <c r="A71" s="229" t="n">
        <v>46</v>
      </c>
      <c r="B71" s="229"/>
      <c r="C71" s="230" t="s">
        <v>222</v>
      </c>
      <c r="D71" s="230"/>
      <c r="E71" s="230"/>
      <c r="F71" s="231"/>
      <c r="H71" s="232" t="s">
        <v>519</v>
      </c>
      <c r="I71" s="232" t="s">
        <v>554</v>
      </c>
      <c r="J71" s="232" t="s">
        <v>103</v>
      </c>
      <c r="K71" s="229" t="s">
        <v>555</v>
      </c>
      <c r="L71" s="229" t="s">
        <v>556</v>
      </c>
    </row>
    <row r="72" s="227" customFormat="true" ht="409.6" hidden="true" customHeight="true" outlineLevel="0" collapsed="false">
      <c r="B72" s="233"/>
    </row>
    <row r="73" s="227" customFormat="true" ht="14.45" hidden="false" customHeight="true" outlineLevel="0" collapsed="false">
      <c r="A73" s="229" t="n">
        <v>47</v>
      </c>
      <c r="B73" s="229"/>
      <c r="C73" s="230" t="s">
        <v>288</v>
      </c>
      <c r="D73" s="230"/>
      <c r="E73" s="230"/>
      <c r="F73" s="231"/>
      <c r="H73" s="232" t="s">
        <v>153</v>
      </c>
      <c r="I73" s="232" t="s">
        <v>557</v>
      </c>
      <c r="J73" s="232" t="s">
        <v>522</v>
      </c>
      <c r="K73" s="229" t="s">
        <v>558</v>
      </c>
      <c r="L73" s="229" t="s">
        <v>559</v>
      </c>
    </row>
    <row r="74" s="227" customFormat="true" ht="14.45" hidden="false" customHeight="true" outlineLevel="0" collapsed="false">
      <c r="A74" s="229" t="n">
        <v>48</v>
      </c>
      <c r="B74" s="229"/>
      <c r="C74" s="230" t="s">
        <v>335</v>
      </c>
      <c r="D74" s="230"/>
      <c r="E74" s="230"/>
      <c r="F74" s="231"/>
      <c r="H74" s="232" t="s">
        <v>560</v>
      </c>
      <c r="I74" s="232" t="s">
        <v>519</v>
      </c>
      <c r="J74" s="232" t="s">
        <v>156</v>
      </c>
      <c r="K74" s="229" t="s">
        <v>561</v>
      </c>
      <c r="L74" s="229" t="s">
        <v>562</v>
      </c>
    </row>
    <row r="75" s="227" customFormat="true" ht="409.6" hidden="true" customHeight="true" outlineLevel="0" collapsed="false">
      <c r="B75" s="233"/>
    </row>
    <row r="76" s="227" customFormat="true" ht="14.45" hidden="false" customHeight="true" outlineLevel="0" collapsed="false">
      <c r="A76" s="229" t="n">
        <v>49</v>
      </c>
      <c r="B76" s="229"/>
      <c r="C76" s="230" t="s">
        <v>270</v>
      </c>
      <c r="D76" s="230"/>
      <c r="E76" s="230"/>
      <c r="F76" s="231"/>
      <c r="H76" s="232" t="s">
        <v>563</v>
      </c>
      <c r="I76" s="232" t="s">
        <v>519</v>
      </c>
      <c r="J76" s="232" t="s">
        <v>99</v>
      </c>
      <c r="K76" s="229" t="s">
        <v>564</v>
      </c>
      <c r="L76" s="229" t="s">
        <v>565</v>
      </c>
    </row>
    <row r="77" s="227" customFormat="true" ht="14.45" hidden="false" customHeight="true" outlineLevel="0" collapsed="false">
      <c r="A77" s="229" t="n">
        <v>50</v>
      </c>
      <c r="B77" s="229"/>
      <c r="C77" s="230" t="s">
        <v>281</v>
      </c>
      <c r="D77" s="230"/>
      <c r="E77" s="230"/>
      <c r="F77" s="231"/>
      <c r="H77" s="232" t="s">
        <v>121</v>
      </c>
      <c r="I77" s="232" t="s">
        <v>566</v>
      </c>
      <c r="J77" s="232" t="s">
        <v>519</v>
      </c>
      <c r="K77" s="229" t="s">
        <v>567</v>
      </c>
      <c r="L77" s="229" t="s">
        <v>568</v>
      </c>
    </row>
    <row r="78" s="227" customFormat="true" ht="409.6" hidden="true" customHeight="true" outlineLevel="0" collapsed="false">
      <c r="B78" s="233"/>
    </row>
    <row r="79" s="227" customFormat="true" ht="14.45" hidden="false" customHeight="true" outlineLevel="0" collapsed="false">
      <c r="A79" s="229" t="n">
        <v>51</v>
      </c>
      <c r="B79" s="229"/>
      <c r="C79" s="230" t="s">
        <v>569</v>
      </c>
      <c r="D79" s="230"/>
      <c r="E79" s="230"/>
      <c r="F79" s="231"/>
      <c r="H79" s="232" t="s">
        <v>522</v>
      </c>
      <c r="I79" s="232" t="s">
        <v>570</v>
      </c>
      <c r="J79" s="232" t="s">
        <v>171</v>
      </c>
      <c r="K79" s="229" t="s">
        <v>571</v>
      </c>
      <c r="L79" s="229" t="s">
        <v>572</v>
      </c>
    </row>
    <row r="80" s="227" customFormat="true" ht="14.45" hidden="false" customHeight="true" outlineLevel="0" collapsed="false">
      <c r="A80" s="229" t="n">
        <v>52</v>
      </c>
      <c r="B80" s="229"/>
      <c r="C80" s="230" t="s">
        <v>573</v>
      </c>
      <c r="D80" s="230"/>
      <c r="E80" s="230"/>
      <c r="F80" s="231"/>
      <c r="H80" s="232" t="s">
        <v>174</v>
      </c>
      <c r="I80" s="232" t="s">
        <v>574</v>
      </c>
      <c r="J80" s="232" t="s">
        <v>519</v>
      </c>
      <c r="K80" s="229" t="s">
        <v>575</v>
      </c>
      <c r="L80" s="229" t="s">
        <v>576</v>
      </c>
    </row>
    <row r="81" s="227" customFormat="true" ht="409.6" hidden="true" customHeight="true" outlineLevel="0" collapsed="false">
      <c r="B81" s="233"/>
    </row>
    <row r="82" s="227" customFormat="true" ht="14.45" hidden="false" customHeight="true" outlineLevel="0" collapsed="false">
      <c r="A82" s="229" t="n">
        <v>53</v>
      </c>
      <c r="B82" s="229"/>
      <c r="C82" s="230" t="s">
        <v>577</v>
      </c>
      <c r="D82" s="230"/>
      <c r="E82" s="230"/>
      <c r="F82" s="231"/>
      <c r="H82" s="232" t="s">
        <v>522</v>
      </c>
      <c r="I82" s="232" t="s">
        <v>578</v>
      </c>
      <c r="J82" s="232" t="s">
        <v>178</v>
      </c>
      <c r="K82" s="229" t="s">
        <v>579</v>
      </c>
      <c r="L82" s="229" t="s">
        <v>580</v>
      </c>
    </row>
    <row r="83" s="227" customFormat="true" ht="14.45" hidden="false" customHeight="true" outlineLevel="0" collapsed="false">
      <c r="A83" s="229" t="n">
        <v>54</v>
      </c>
      <c r="B83" s="229"/>
      <c r="C83" s="230" t="s">
        <v>581</v>
      </c>
      <c r="D83" s="230"/>
      <c r="E83" s="230"/>
      <c r="F83" s="231"/>
      <c r="H83" s="232" t="s">
        <v>582</v>
      </c>
      <c r="I83" s="232" t="s">
        <v>583</v>
      </c>
      <c r="J83" s="232" t="s">
        <v>522</v>
      </c>
      <c r="K83" s="229" t="s">
        <v>584</v>
      </c>
      <c r="L83" s="229" t="s">
        <v>585</v>
      </c>
    </row>
    <row r="84" s="227" customFormat="true" ht="409.6" hidden="true" customHeight="true" outlineLevel="0" collapsed="false">
      <c r="B84" s="233"/>
    </row>
    <row r="85" s="227" customFormat="true" ht="14.45" hidden="false" customHeight="true" outlineLevel="0" collapsed="false">
      <c r="A85" s="229" t="n">
        <v>55</v>
      </c>
      <c r="B85" s="229"/>
      <c r="C85" s="230" t="s">
        <v>586</v>
      </c>
      <c r="D85" s="230"/>
      <c r="E85" s="230"/>
      <c r="F85" s="231"/>
      <c r="H85" s="232" t="s">
        <v>185</v>
      </c>
      <c r="I85" s="232" t="s">
        <v>519</v>
      </c>
      <c r="J85" s="232" t="s">
        <v>587</v>
      </c>
      <c r="K85" s="229" t="s">
        <v>588</v>
      </c>
      <c r="L85" s="229" t="s">
        <v>589</v>
      </c>
    </row>
    <row r="86" s="227" customFormat="true" ht="14.45" hidden="false" customHeight="true" outlineLevel="0" collapsed="false">
      <c r="A86" s="229" t="n">
        <v>56</v>
      </c>
      <c r="B86" s="229"/>
      <c r="C86" s="230" t="s">
        <v>590</v>
      </c>
      <c r="D86" s="230"/>
      <c r="E86" s="230"/>
      <c r="F86" s="231"/>
      <c r="H86" s="232" t="s">
        <v>522</v>
      </c>
      <c r="I86" s="232" t="s">
        <v>591</v>
      </c>
      <c r="J86" s="232" t="s">
        <v>181</v>
      </c>
      <c r="K86" s="229" t="s">
        <v>592</v>
      </c>
      <c r="L86" s="229" t="s">
        <v>593</v>
      </c>
    </row>
    <row r="87" s="227" customFormat="true" ht="409.6" hidden="true" customHeight="true" outlineLevel="0" collapsed="false">
      <c r="B87" s="233"/>
    </row>
    <row r="88" s="227" customFormat="true" ht="14.45" hidden="false" customHeight="true" outlineLevel="0" collapsed="false">
      <c r="A88" s="229" t="n">
        <v>57</v>
      </c>
      <c r="B88" s="229"/>
      <c r="C88" s="230" t="s">
        <v>594</v>
      </c>
      <c r="D88" s="230"/>
      <c r="E88" s="230"/>
      <c r="F88" s="231"/>
      <c r="H88" s="232" t="s">
        <v>519</v>
      </c>
      <c r="I88" s="232" t="s">
        <v>595</v>
      </c>
      <c r="J88" s="232" t="s">
        <v>596</v>
      </c>
      <c r="K88" s="229" t="s">
        <v>597</v>
      </c>
      <c r="L88" s="229" t="s">
        <v>598</v>
      </c>
    </row>
    <row r="89" s="227" customFormat="true" ht="14.45" hidden="false" customHeight="true" outlineLevel="0" collapsed="false">
      <c r="A89" s="229" t="n">
        <v>58</v>
      </c>
      <c r="B89" s="229"/>
      <c r="C89" s="230" t="s">
        <v>599</v>
      </c>
      <c r="D89" s="230"/>
      <c r="E89" s="230"/>
      <c r="F89" s="231"/>
      <c r="H89" s="232" t="s">
        <v>600</v>
      </c>
      <c r="I89" s="232" t="s">
        <v>519</v>
      </c>
      <c r="J89" s="232" t="s">
        <v>197</v>
      </c>
      <c r="K89" s="229" t="s">
        <v>601</v>
      </c>
      <c r="L89" s="229" t="s">
        <v>602</v>
      </c>
    </row>
    <row r="90" s="227" customFormat="true" ht="409.6" hidden="true" customHeight="true" outlineLevel="0" collapsed="false">
      <c r="B90" s="233"/>
    </row>
    <row r="91" s="227" customFormat="true" ht="14.45" hidden="false" customHeight="true" outlineLevel="0" collapsed="false">
      <c r="A91" s="229" t="n">
        <v>59</v>
      </c>
      <c r="B91" s="229"/>
      <c r="C91" s="230" t="s">
        <v>603</v>
      </c>
      <c r="D91" s="230"/>
      <c r="E91" s="230"/>
      <c r="F91" s="231"/>
      <c r="H91" s="232" t="s">
        <v>604</v>
      </c>
      <c r="I91" s="232" t="s">
        <v>605</v>
      </c>
      <c r="J91" s="232" t="s">
        <v>522</v>
      </c>
      <c r="K91" s="229" t="s">
        <v>606</v>
      </c>
      <c r="L91" s="229" t="s">
        <v>607</v>
      </c>
    </row>
    <row r="92" s="227" customFormat="true" ht="14.45" hidden="false" customHeight="true" outlineLevel="0" collapsed="false">
      <c r="A92" s="229" t="n">
        <v>60</v>
      </c>
      <c r="B92" s="229"/>
      <c r="C92" s="230" t="s">
        <v>608</v>
      </c>
      <c r="D92" s="230"/>
      <c r="E92" s="230"/>
      <c r="F92" s="231"/>
      <c r="H92" s="232" t="s">
        <v>519</v>
      </c>
      <c r="I92" s="232" t="s">
        <v>207</v>
      </c>
      <c r="J92" s="232" t="s">
        <v>609</v>
      </c>
      <c r="K92" s="229" t="s">
        <v>610</v>
      </c>
      <c r="L92" s="229" t="s">
        <v>611</v>
      </c>
    </row>
    <row r="93" s="227" customFormat="true" ht="409.6" hidden="true" customHeight="true" outlineLevel="0" collapsed="false">
      <c r="B93" s="233"/>
    </row>
    <row r="94" s="227" customFormat="true" ht="14.45" hidden="false" customHeight="true" outlineLevel="0" collapsed="false">
      <c r="A94" s="229" t="n">
        <v>61</v>
      </c>
      <c r="B94" s="229"/>
      <c r="C94" s="230" t="s">
        <v>612</v>
      </c>
      <c r="D94" s="230"/>
      <c r="E94" s="230"/>
      <c r="F94" s="231"/>
      <c r="H94" s="232" t="s">
        <v>522</v>
      </c>
      <c r="I94" s="232" t="s">
        <v>613</v>
      </c>
      <c r="J94" s="232" t="s">
        <v>614</v>
      </c>
      <c r="K94" s="229" t="s">
        <v>615</v>
      </c>
      <c r="L94" s="229" t="s">
        <v>616</v>
      </c>
    </row>
    <row r="95" s="227" customFormat="true" ht="14.45" hidden="false" customHeight="true" outlineLevel="0" collapsed="false">
      <c r="A95" s="229" t="n">
        <v>62</v>
      </c>
      <c r="B95" s="229"/>
      <c r="C95" s="230" t="s">
        <v>617</v>
      </c>
      <c r="D95" s="230"/>
      <c r="E95" s="230"/>
      <c r="F95" s="231"/>
      <c r="H95" s="232" t="s">
        <v>519</v>
      </c>
      <c r="I95" s="232" t="s">
        <v>618</v>
      </c>
      <c r="J95" s="232" t="s">
        <v>619</v>
      </c>
      <c r="K95" s="229" t="s">
        <v>620</v>
      </c>
      <c r="L95" s="229" t="s">
        <v>621</v>
      </c>
    </row>
    <row r="96" s="227" customFormat="true" ht="409.6" hidden="true" customHeight="true" outlineLevel="0" collapsed="false">
      <c r="B96" s="233"/>
    </row>
    <row r="97" s="227" customFormat="true" ht="14.45" hidden="false" customHeight="true" outlineLevel="0" collapsed="false">
      <c r="A97" s="229" t="n">
        <v>63</v>
      </c>
      <c r="B97" s="229"/>
      <c r="C97" s="230" t="s">
        <v>622</v>
      </c>
      <c r="D97" s="230"/>
      <c r="E97" s="230"/>
      <c r="F97" s="231"/>
      <c r="H97" s="232" t="s">
        <v>623</v>
      </c>
      <c r="I97" s="232" t="s">
        <v>624</v>
      </c>
      <c r="J97" s="232" t="s">
        <v>522</v>
      </c>
      <c r="K97" s="229" t="s">
        <v>625</v>
      </c>
      <c r="L97" s="229" t="s">
        <v>626</v>
      </c>
    </row>
    <row r="98" s="227" customFormat="true" ht="14.45" hidden="false" customHeight="true" outlineLevel="0" collapsed="false">
      <c r="A98" s="229" t="n">
        <v>64</v>
      </c>
      <c r="B98" s="229"/>
      <c r="C98" s="230" t="s">
        <v>627</v>
      </c>
      <c r="D98" s="230"/>
      <c r="E98" s="230"/>
      <c r="F98" s="231"/>
      <c r="H98" s="232" t="s">
        <v>628</v>
      </c>
      <c r="I98" s="232" t="s">
        <v>629</v>
      </c>
      <c r="J98" s="232" t="s">
        <v>519</v>
      </c>
      <c r="K98" s="229" t="s">
        <v>630</v>
      </c>
      <c r="L98" s="229" t="s">
        <v>631</v>
      </c>
    </row>
    <row r="99" s="227" customFormat="true" ht="409.6" hidden="true" customHeight="true" outlineLevel="0" collapsed="false">
      <c r="B99" s="233"/>
    </row>
    <row r="100" s="227" customFormat="true" ht="14.45" hidden="false" customHeight="true" outlineLevel="0" collapsed="false">
      <c r="A100" s="229" t="n">
        <v>65</v>
      </c>
      <c r="B100" s="229"/>
      <c r="C100" s="230" t="s">
        <v>632</v>
      </c>
      <c r="D100" s="230"/>
      <c r="E100" s="230"/>
      <c r="F100" s="231"/>
      <c r="H100" s="232" t="s">
        <v>633</v>
      </c>
      <c r="I100" s="232" t="s">
        <v>634</v>
      </c>
      <c r="J100" s="232" t="s">
        <v>522</v>
      </c>
      <c r="K100" s="229" t="s">
        <v>635</v>
      </c>
      <c r="L100" s="229" t="s">
        <v>636</v>
      </c>
    </row>
    <row r="101" s="227" customFormat="true" ht="14.45" hidden="false" customHeight="true" outlineLevel="0" collapsed="false">
      <c r="A101" s="229" t="n">
        <v>66</v>
      </c>
      <c r="B101" s="229"/>
      <c r="C101" s="230" t="s">
        <v>637</v>
      </c>
      <c r="D101" s="230"/>
      <c r="E101" s="230"/>
      <c r="F101" s="231"/>
      <c r="H101" s="232" t="s">
        <v>27</v>
      </c>
      <c r="I101" s="232" t="s">
        <v>519</v>
      </c>
      <c r="J101" s="232" t="s">
        <v>519</v>
      </c>
      <c r="K101" s="229" t="s">
        <v>638</v>
      </c>
      <c r="L101" s="229" t="s">
        <v>639</v>
      </c>
    </row>
    <row r="102" s="227" customFormat="true" ht="409.6" hidden="true" customHeight="true" outlineLevel="0" collapsed="false">
      <c r="B102" s="233"/>
    </row>
    <row r="103" s="227" customFormat="true" ht="14.45" hidden="false" customHeight="true" outlineLevel="0" collapsed="false">
      <c r="A103" s="229" t="n">
        <v>67</v>
      </c>
      <c r="B103" s="229"/>
      <c r="C103" s="230" t="s">
        <v>300</v>
      </c>
      <c r="D103" s="230"/>
      <c r="E103" s="230"/>
      <c r="F103" s="231"/>
      <c r="H103" s="232" t="s">
        <v>519</v>
      </c>
      <c r="I103" s="232" t="s">
        <v>136</v>
      </c>
      <c r="J103" s="232" t="s">
        <v>522</v>
      </c>
      <c r="K103" s="229" t="s">
        <v>640</v>
      </c>
      <c r="L103" s="229" t="s">
        <v>641</v>
      </c>
    </row>
    <row r="104" s="227" customFormat="true" ht="14.45" hidden="false" customHeight="true" outlineLevel="0" collapsed="false">
      <c r="A104" s="229" t="n">
        <v>68</v>
      </c>
      <c r="B104" s="229"/>
      <c r="C104" s="230" t="s">
        <v>254</v>
      </c>
      <c r="D104" s="230"/>
      <c r="E104" s="230"/>
      <c r="F104" s="231"/>
      <c r="H104" s="232" t="s">
        <v>150</v>
      </c>
      <c r="I104" s="232" t="s">
        <v>522</v>
      </c>
      <c r="J104" s="232" t="s">
        <v>522</v>
      </c>
      <c r="K104" s="229" t="s">
        <v>642</v>
      </c>
      <c r="L104" s="229" t="s">
        <v>643</v>
      </c>
    </row>
    <row r="105" s="227" customFormat="true" ht="409.6" hidden="true" customHeight="true" outlineLevel="0" collapsed="false">
      <c r="B105" s="233"/>
    </row>
    <row r="106" s="227" customFormat="true" ht="14.45" hidden="false" customHeight="true" outlineLevel="0" collapsed="false">
      <c r="A106" s="229" t="n">
        <v>69</v>
      </c>
      <c r="B106" s="229"/>
      <c r="C106" s="230" t="s">
        <v>644</v>
      </c>
      <c r="D106" s="230"/>
      <c r="E106" s="230"/>
      <c r="F106" s="231"/>
      <c r="H106" s="232" t="s">
        <v>519</v>
      </c>
      <c r="I106" s="232" t="s">
        <v>192</v>
      </c>
      <c r="J106" s="232" t="s">
        <v>522</v>
      </c>
      <c r="K106" s="229" t="s">
        <v>645</v>
      </c>
      <c r="L106" s="229" t="s">
        <v>646</v>
      </c>
    </row>
    <row r="107" s="227" customFormat="true" ht="14.45" hidden="false" customHeight="true" outlineLevel="0" collapsed="false">
      <c r="A107" s="229" t="n">
        <v>70</v>
      </c>
      <c r="B107" s="229"/>
      <c r="C107" s="230" t="s">
        <v>647</v>
      </c>
      <c r="D107" s="230"/>
      <c r="E107" s="230"/>
      <c r="F107" s="231"/>
      <c r="H107" s="232" t="s">
        <v>519</v>
      </c>
      <c r="I107" s="232" t="s">
        <v>522</v>
      </c>
      <c r="J107" s="232" t="s">
        <v>195</v>
      </c>
      <c r="K107" s="229" t="s">
        <v>648</v>
      </c>
      <c r="L107" s="229" t="s">
        <v>649</v>
      </c>
    </row>
    <row r="108" s="227" customFormat="true" ht="14.45" hidden="false" customHeight="true" outlineLevel="0" collapsed="false">
      <c r="A108" s="229" t="n">
        <v>71</v>
      </c>
      <c r="B108" s="229"/>
      <c r="C108" s="230" t="s">
        <v>650</v>
      </c>
      <c r="D108" s="230"/>
      <c r="E108" s="230"/>
      <c r="F108" s="231"/>
      <c r="H108" s="232" t="s">
        <v>522</v>
      </c>
      <c r="I108" s="232" t="s">
        <v>522</v>
      </c>
      <c r="J108" s="232" t="s">
        <v>651</v>
      </c>
      <c r="K108" s="229" t="s">
        <v>652</v>
      </c>
      <c r="L108" s="229" t="s">
        <v>653</v>
      </c>
    </row>
    <row r="109" s="227" customFormat="true" ht="409.6" hidden="true" customHeight="true" outlineLevel="0" collapsed="false">
      <c r="B109" s="233"/>
    </row>
    <row r="110" s="227" customFormat="true" ht="14.45" hidden="false" customHeight="true" outlineLevel="0" collapsed="false">
      <c r="A110" s="229" t="n">
        <v>72</v>
      </c>
      <c r="B110" s="229"/>
      <c r="C110" s="230" t="s">
        <v>654</v>
      </c>
      <c r="D110" s="230"/>
      <c r="E110" s="230"/>
      <c r="F110" s="231"/>
      <c r="H110" s="232" t="s">
        <v>519</v>
      </c>
      <c r="I110" s="232" t="s">
        <v>655</v>
      </c>
      <c r="J110" s="232" t="s">
        <v>522</v>
      </c>
      <c r="K110" s="229" t="s">
        <v>656</v>
      </c>
      <c r="L110" s="229" t="s">
        <v>657</v>
      </c>
    </row>
    <row r="111" s="227" customFormat="true" ht="14.45" hidden="false" customHeight="true" outlineLevel="0" collapsed="false">
      <c r="A111" s="229" t="n">
        <v>73</v>
      </c>
      <c r="B111" s="229"/>
      <c r="C111" s="230" t="s">
        <v>658</v>
      </c>
      <c r="D111" s="230"/>
      <c r="E111" s="230"/>
      <c r="F111" s="231"/>
      <c r="H111" s="232" t="s">
        <v>522</v>
      </c>
      <c r="I111" s="232" t="s">
        <v>203</v>
      </c>
      <c r="J111" s="232" t="s">
        <v>519</v>
      </c>
      <c r="K111" s="229" t="s">
        <v>659</v>
      </c>
      <c r="L111" s="229" t="s">
        <v>660</v>
      </c>
    </row>
    <row r="112" s="227" customFormat="true" ht="409.6" hidden="true" customHeight="true" outlineLevel="0" collapsed="false">
      <c r="B112" s="233"/>
    </row>
    <row r="113" s="227" customFormat="true" ht="14.45" hidden="false" customHeight="true" outlineLevel="0" collapsed="false">
      <c r="A113" s="229" t="n">
        <v>74</v>
      </c>
      <c r="B113" s="229"/>
      <c r="C113" s="230" t="s">
        <v>661</v>
      </c>
      <c r="D113" s="230"/>
      <c r="E113" s="230"/>
      <c r="F113" s="231"/>
      <c r="H113" s="232" t="s">
        <v>522</v>
      </c>
      <c r="I113" s="232" t="s">
        <v>205</v>
      </c>
      <c r="J113" s="232" t="s">
        <v>522</v>
      </c>
      <c r="K113" s="229" t="s">
        <v>662</v>
      </c>
      <c r="L113" s="229" t="s">
        <v>663</v>
      </c>
    </row>
    <row r="114" s="227" customFormat="true" ht="14.45" hidden="false" customHeight="true" outlineLevel="0" collapsed="false">
      <c r="A114" s="229" t="n">
        <v>75</v>
      </c>
      <c r="B114" s="229"/>
      <c r="C114" s="230" t="s">
        <v>664</v>
      </c>
      <c r="D114" s="230"/>
      <c r="E114" s="230"/>
      <c r="F114" s="231"/>
      <c r="H114" s="232" t="s">
        <v>665</v>
      </c>
      <c r="I114" s="232" t="s">
        <v>522</v>
      </c>
      <c r="J114" s="232" t="s">
        <v>522</v>
      </c>
      <c r="K114" s="229" t="s">
        <v>666</v>
      </c>
      <c r="L114" s="229" t="s">
        <v>667</v>
      </c>
    </row>
    <row r="115" s="227" customFormat="true" ht="409.6" hidden="true" customHeight="true" outlineLevel="0" collapsed="false">
      <c r="B115" s="233"/>
    </row>
    <row r="116" s="227" customFormat="true" ht="14.45" hidden="false" customHeight="true" outlineLevel="0" collapsed="false">
      <c r="A116" s="229" t="n">
        <v>76</v>
      </c>
      <c r="B116" s="229"/>
      <c r="C116" s="230" t="s">
        <v>668</v>
      </c>
      <c r="D116" s="230"/>
      <c r="E116" s="230"/>
      <c r="F116" s="231"/>
      <c r="H116" s="232" t="s">
        <v>522</v>
      </c>
      <c r="I116" s="232" t="s">
        <v>522</v>
      </c>
      <c r="J116" s="232" t="s">
        <v>209</v>
      </c>
      <c r="K116" s="229" t="s">
        <v>669</v>
      </c>
      <c r="L116" s="229" t="s">
        <v>670</v>
      </c>
    </row>
    <row r="117" s="227" customFormat="true" ht="14.45" hidden="false" customHeight="true" outlineLevel="0" collapsed="false">
      <c r="A117" s="229" t="n">
        <v>77</v>
      </c>
      <c r="B117" s="229"/>
      <c r="C117" s="230" t="s">
        <v>671</v>
      </c>
      <c r="D117" s="230"/>
      <c r="E117" s="230"/>
      <c r="F117" s="231"/>
      <c r="H117" s="232" t="s">
        <v>519</v>
      </c>
      <c r="I117" s="232" t="s">
        <v>519</v>
      </c>
      <c r="J117" s="232" t="s">
        <v>672</v>
      </c>
      <c r="K117" s="229" t="s">
        <v>673</v>
      </c>
      <c r="L117" s="229" t="s">
        <v>674</v>
      </c>
    </row>
    <row r="118" s="227" customFormat="true" ht="409.6" hidden="true" customHeight="true" outlineLevel="0" collapsed="false">
      <c r="B118" s="233"/>
    </row>
    <row r="119" s="227" customFormat="true" ht="14.45" hidden="false" customHeight="true" outlineLevel="0" collapsed="false">
      <c r="A119" s="229" t="n">
        <v>78</v>
      </c>
      <c r="B119" s="229"/>
      <c r="C119" s="230" t="s">
        <v>675</v>
      </c>
      <c r="D119" s="230"/>
      <c r="E119" s="230"/>
      <c r="F119" s="231"/>
      <c r="H119" s="232" t="s">
        <v>522</v>
      </c>
      <c r="I119" s="232" t="s">
        <v>522</v>
      </c>
      <c r="J119" s="232" t="s">
        <v>211</v>
      </c>
      <c r="K119" s="229" t="s">
        <v>676</v>
      </c>
      <c r="L119" s="229" t="s">
        <v>677</v>
      </c>
    </row>
    <row r="120" s="227" customFormat="true" ht="14.45" hidden="false" customHeight="true" outlineLevel="0" collapsed="false">
      <c r="A120" s="229" t="n">
        <v>79</v>
      </c>
      <c r="B120" s="229"/>
      <c r="C120" s="230" t="s">
        <v>678</v>
      </c>
      <c r="D120" s="230"/>
      <c r="E120" s="230"/>
      <c r="F120" s="231"/>
      <c r="H120" s="232" t="s">
        <v>522</v>
      </c>
      <c r="I120" s="232" t="s">
        <v>213</v>
      </c>
      <c r="J120" s="232" t="s">
        <v>522</v>
      </c>
      <c r="K120" s="229" t="s">
        <v>679</v>
      </c>
      <c r="L120" s="229" t="s">
        <v>680</v>
      </c>
    </row>
    <row r="121" s="227" customFormat="true" ht="409.6" hidden="true" customHeight="true" outlineLevel="0" collapsed="false">
      <c r="B121" s="233"/>
    </row>
    <row r="122" s="227" customFormat="true" ht="14.45" hidden="false" customHeight="true" outlineLevel="0" collapsed="false">
      <c r="A122" s="229" t="n">
        <v>80</v>
      </c>
      <c r="B122" s="229"/>
      <c r="C122" s="230" t="s">
        <v>681</v>
      </c>
      <c r="D122" s="230"/>
      <c r="E122" s="230"/>
      <c r="F122" s="231"/>
      <c r="H122" s="232" t="s">
        <v>522</v>
      </c>
      <c r="I122" s="232" t="s">
        <v>519</v>
      </c>
      <c r="J122" s="232" t="s">
        <v>682</v>
      </c>
      <c r="K122" s="229" t="s">
        <v>683</v>
      </c>
      <c r="L122" s="229" t="s">
        <v>684</v>
      </c>
    </row>
    <row r="123" s="227" customFormat="true" ht="14.45" hidden="false" customHeight="true" outlineLevel="0" collapsed="false">
      <c r="A123" s="229" t="n">
        <v>81</v>
      </c>
      <c r="B123" s="229"/>
      <c r="C123" s="230" t="s">
        <v>685</v>
      </c>
      <c r="D123" s="230"/>
      <c r="E123" s="230"/>
      <c r="F123" s="231"/>
      <c r="H123" s="232" t="s">
        <v>522</v>
      </c>
      <c r="I123" s="232" t="s">
        <v>215</v>
      </c>
      <c r="J123" s="232" t="s">
        <v>519</v>
      </c>
      <c r="K123" s="229" t="s">
        <v>686</v>
      </c>
      <c r="L123" s="229" t="s">
        <v>687</v>
      </c>
    </row>
    <row r="124" s="227" customFormat="true" ht="409.6" hidden="true" customHeight="true" outlineLevel="0" collapsed="false">
      <c r="B124" s="233"/>
    </row>
    <row r="125" s="227" customFormat="true" ht="14.45" hidden="false" customHeight="true" outlineLevel="0" collapsed="false">
      <c r="A125" s="229" t="n">
        <v>82</v>
      </c>
      <c r="B125" s="229"/>
      <c r="C125" s="230" t="s">
        <v>688</v>
      </c>
      <c r="D125" s="230"/>
      <c r="E125" s="230"/>
      <c r="F125" s="231"/>
      <c r="H125" s="232" t="s">
        <v>519</v>
      </c>
      <c r="I125" s="232" t="s">
        <v>689</v>
      </c>
      <c r="J125" s="232" t="s">
        <v>522</v>
      </c>
      <c r="K125" s="229" t="s">
        <v>690</v>
      </c>
      <c r="L125" s="229" t="s">
        <v>691</v>
      </c>
    </row>
    <row r="126" s="227" customFormat="true" ht="14.45" hidden="false" customHeight="true" outlineLevel="0" collapsed="false">
      <c r="A126" s="229" t="n">
        <v>83</v>
      </c>
      <c r="B126" s="229"/>
      <c r="C126" s="230" t="s">
        <v>692</v>
      </c>
      <c r="D126" s="230"/>
      <c r="E126" s="230"/>
      <c r="F126" s="231"/>
      <c r="H126" s="232" t="s">
        <v>522</v>
      </c>
      <c r="I126" s="232" t="s">
        <v>519</v>
      </c>
      <c r="J126" s="232" t="s">
        <v>522</v>
      </c>
      <c r="K126" s="229" t="s">
        <v>693</v>
      </c>
      <c r="L126" s="229" t="s">
        <v>694</v>
      </c>
    </row>
    <row r="127" s="227" customFormat="true" ht="409.6" hidden="true" customHeight="true" outlineLevel="0" collapsed="false">
      <c r="B127" s="233"/>
    </row>
    <row r="128" s="227" customFormat="true" ht="14.45" hidden="false" customHeight="true" outlineLevel="0" collapsed="false">
      <c r="A128" s="229" t="n">
        <v>84</v>
      </c>
      <c r="B128" s="229"/>
      <c r="C128" s="230" t="s">
        <v>695</v>
      </c>
      <c r="D128" s="230"/>
      <c r="E128" s="230"/>
      <c r="F128" s="231"/>
      <c r="H128" s="232" t="s">
        <v>522</v>
      </c>
      <c r="I128" s="232" t="s">
        <v>522</v>
      </c>
      <c r="J128" s="232" t="s">
        <v>522</v>
      </c>
      <c r="K128" s="229" t="s">
        <v>693</v>
      </c>
      <c r="L128" s="229" t="s">
        <v>696</v>
      </c>
    </row>
    <row r="129" s="227" customFormat="true" ht="14.45" hidden="false" customHeight="true" outlineLevel="0" collapsed="false">
      <c r="A129" s="229" t="n">
        <v>84</v>
      </c>
      <c r="B129" s="229"/>
      <c r="C129" s="230" t="s">
        <v>697</v>
      </c>
      <c r="D129" s="230"/>
      <c r="E129" s="230"/>
      <c r="F129" s="231"/>
      <c r="H129" s="232" t="s">
        <v>522</v>
      </c>
      <c r="I129" s="232" t="s">
        <v>522</v>
      </c>
      <c r="J129" s="232" t="s">
        <v>522</v>
      </c>
      <c r="K129" s="229" t="s">
        <v>693</v>
      </c>
      <c r="L129" s="229" t="s">
        <v>698</v>
      </c>
    </row>
    <row r="130" s="227" customFormat="true" ht="409.6" hidden="true" customHeight="true" outlineLevel="0" collapsed="false">
      <c r="B130" s="233"/>
    </row>
    <row r="131" s="227" customFormat="true" ht="14.45" hidden="false" customHeight="true" outlineLevel="0" collapsed="false">
      <c r="A131" s="229" t="n">
        <v>84</v>
      </c>
      <c r="B131" s="229"/>
      <c r="C131" s="230" t="s">
        <v>699</v>
      </c>
      <c r="D131" s="230"/>
      <c r="E131" s="230"/>
      <c r="F131" s="231"/>
      <c r="H131" s="232" t="s">
        <v>522</v>
      </c>
      <c r="I131" s="232" t="s">
        <v>522</v>
      </c>
      <c r="J131" s="232" t="s">
        <v>522</v>
      </c>
      <c r="K131" s="229" t="s">
        <v>693</v>
      </c>
      <c r="L131" s="229" t="s">
        <v>696</v>
      </c>
    </row>
    <row r="132" s="227" customFormat="true" ht="14.45" hidden="false" customHeight="true" outlineLevel="0" collapsed="false">
      <c r="A132" s="229" t="n">
        <v>84</v>
      </c>
      <c r="B132" s="229"/>
      <c r="C132" s="230" t="s">
        <v>700</v>
      </c>
      <c r="D132" s="230"/>
      <c r="E132" s="230"/>
      <c r="F132" s="231"/>
      <c r="H132" s="232" t="s">
        <v>522</v>
      </c>
      <c r="I132" s="232" t="s">
        <v>522</v>
      </c>
      <c r="J132" s="232" t="s">
        <v>522</v>
      </c>
      <c r="K132" s="229" t="s">
        <v>693</v>
      </c>
      <c r="L132" s="229" t="s">
        <v>696</v>
      </c>
    </row>
    <row r="133" s="227" customFormat="true" ht="409.6" hidden="true" customHeight="true" outlineLevel="0" collapsed="false">
      <c r="B133" s="233"/>
    </row>
    <row r="134" s="227" customFormat="true" ht="14.45" hidden="false" customHeight="true" outlineLevel="0" collapsed="false">
      <c r="A134" s="229" t="n">
        <v>84</v>
      </c>
      <c r="B134" s="229"/>
      <c r="C134" s="230" t="s">
        <v>701</v>
      </c>
      <c r="D134" s="230"/>
      <c r="E134" s="230"/>
      <c r="F134" s="231"/>
      <c r="H134" s="232" t="s">
        <v>522</v>
      </c>
      <c r="I134" s="232" t="s">
        <v>522</v>
      </c>
      <c r="J134" s="232" t="s">
        <v>522</v>
      </c>
      <c r="K134" s="229" t="s">
        <v>693</v>
      </c>
      <c r="L134" s="229" t="s">
        <v>696</v>
      </c>
    </row>
    <row r="135" s="227" customFormat="true" ht="14.45" hidden="false" customHeight="true" outlineLevel="0" collapsed="false">
      <c r="A135" s="229" t="n">
        <v>84</v>
      </c>
      <c r="B135" s="229"/>
      <c r="C135" s="230" t="s">
        <v>702</v>
      </c>
      <c r="D135" s="230"/>
      <c r="E135" s="230"/>
      <c r="F135" s="231"/>
      <c r="H135" s="232" t="s">
        <v>522</v>
      </c>
      <c r="I135" s="232" t="s">
        <v>522</v>
      </c>
      <c r="J135" s="232" t="s">
        <v>522</v>
      </c>
      <c r="K135" s="229" t="s">
        <v>693</v>
      </c>
      <c r="L135" s="229" t="s">
        <v>696</v>
      </c>
    </row>
    <row r="136" s="227" customFormat="true" ht="409.6" hidden="true" customHeight="true" outlineLevel="0" collapsed="false">
      <c r="B136" s="233"/>
    </row>
    <row r="137" s="227" customFormat="true" ht="14.45" hidden="false" customHeight="true" outlineLevel="0" collapsed="false">
      <c r="A137" s="229" t="n">
        <v>84</v>
      </c>
      <c r="B137" s="229"/>
      <c r="C137" s="230" t="s">
        <v>703</v>
      </c>
      <c r="D137" s="230"/>
      <c r="E137" s="230"/>
      <c r="F137" s="231"/>
      <c r="H137" s="232" t="s">
        <v>522</v>
      </c>
      <c r="I137" s="232" t="s">
        <v>522</v>
      </c>
      <c r="J137" s="232" t="s">
        <v>522</v>
      </c>
      <c r="K137" s="229" t="s">
        <v>693</v>
      </c>
      <c r="L137" s="229" t="s">
        <v>704</v>
      </c>
    </row>
    <row r="138" customFormat="false" ht="4.35" hidden="false" customHeight="true" outlineLevel="0" collapsed="false"/>
  </sheetData>
  <mergeCells count="184">
    <mergeCell ref="A1:L1"/>
    <mergeCell ref="N1:P1"/>
    <mergeCell ref="A3:B3"/>
    <mergeCell ref="C3:E3"/>
    <mergeCell ref="A4:B4"/>
    <mergeCell ref="C4:E4"/>
    <mergeCell ref="A5:B5"/>
    <mergeCell ref="C5:E5"/>
    <mergeCell ref="A7:B7"/>
    <mergeCell ref="C7:E7"/>
    <mergeCell ref="A8:B8"/>
    <mergeCell ref="C8:E8"/>
    <mergeCell ref="A10:B10"/>
    <mergeCell ref="C10:E10"/>
    <mergeCell ref="A11:B11"/>
    <mergeCell ref="C11:E11"/>
    <mergeCell ref="A13:B13"/>
    <mergeCell ref="C13:E13"/>
    <mergeCell ref="A14:B14"/>
    <mergeCell ref="C14:E14"/>
    <mergeCell ref="A16:B16"/>
    <mergeCell ref="C16:E16"/>
    <mergeCell ref="A17:B17"/>
    <mergeCell ref="C17:E17"/>
    <mergeCell ref="A19:B19"/>
    <mergeCell ref="C19:E19"/>
    <mergeCell ref="A20:B20"/>
    <mergeCell ref="C20:E20"/>
    <mergeCell ref="A22:B22"/>
    <mergeCell ref="C22:E22"/>
    <mergeCell ref="A23:B23"/>
    <mergeCell ref="C23:E23"/>
    <mergeCell ref="A25:B25"/>
    <mergeCell ref="C25:E25"/>
    <mergeCell ref="A26:B26"/>
    <mergeCell ref="C26:E26"/>
    <mergeCell ref="A28:B28"/>
    <mergeCell ref="C28:E28"/>
    <mergeCell ref="A29:B29"/>
    <mergeCell ref="C29:E29"/>
    <mergeCell ref="A31:B31"/>
    <mergeCell ref="C31:E31"/>
    <mergeCell ref="A32:B32"/>
    <mergeCell ref="C32:E32"/>
    <mergeCell ref="A34:B34"/>
    <mergeCell ref="C34:E34"/>
    <mergeCell ref="A35:B35"/>
    <mergeCell ref="C35:E35"/>
    <mergeCell ref="A37:B37"/>
    <mergeCell ref="C37:E37"/>
    <mergeCell ref="A38:B38"/>
    <mergeCell ref="C38:E38"/>
    <mergeCell ref="A40:B40"/>
    <mergeCell ref="C40:E40"/>
    <mergeCell ref="A41:B41"/>
    <mergeCell ref="C41:E41"/>
    <mergeCell ref="A43:B43"/>
    <mergeCell ref="C43:E43"/>
    <mergeCell ref="A44:B44"/>
    <mergeCell ref="C44:E44"/>
    <mergeCell ref="A46:B46"/>
    <mergeCell ref="C46:E46"/>
    <mergeCell ref="A47:B47"/>
    <mergeCell ref="C47:E47"/>
    <mergeCell ref="A49:B49"/>
    <mergeCell ref="C49:E49"/>
    <mergeCell ref="A50:B50"/>
    <mergeCell ref="C50:E50"/>
    <mergeCell ref="A52:B52"/>
    <mergeCell ref="C52:E52"/>
    <mergeCell ref="A53:B53"/>
    <mergeCell ref="C53:E53"/>
    <mergeCell ref="A55:B55"/>
    <mergeCell ref="C55:E55"/>
    <mergeCell ref="A56:B56"/>
    <mergeCell ref="C56:E56"/>
    <mergeCell ref="A58:B58"/>
    <mergeCell ref="C58:E58"/>
    <mergeCell ref="A59:B59"/>
    <mergeCell ref="C59:E59"/>
    <mergeCell ref="A61:B61"/>
    <mergeCell ref="C61:E61"/>
    <mergeCell ref="A62:B62"/>
    <mergeCell ref="C62:E62"/>
    <mergeCell ref="A64:B64"/>
    <mergeCell ref="C64:E64"/>
    <mergeCell ref="A65:B65"/>
    <mergeCell ref="C65:E65"/>
    <mergeCell ref="A67:B67"/>
    <mergeCell ref="C67:E67"/>
    <mergeCell ref="A68:B68"/>
    <mergeCell ref="C68:E68"/>
    <mergeCell ref="A70:B70"/>
    <mergeCell ref="C70:E70"/>
    <mergeCell ref="A71:B71"/>
    <mergeCell ref="C71:E71"/>
    <mergeCell ref="A73:B73"/>
    <mergeCell ref="C73:E73"/>
    <mergeCell ref="A74:B74"/>
    <mergeCell ref="C74:E74"/>
    <mergeCell ref="A76:B76"/>
    <mergeCell ref="C76:E76"/>
    <mergeCell ref="A77:B77"/>
    <mergeCell ref="C77:E77"/>
    <mergeCell ref="A79:B79"/>
    <mergeCell ref="C79:E79"/>
    <mergeCell ref="A80:B80"/>
    <mergeCell ref="C80:E80"/>
    <mergeCell ref="A82:B82"/>
    <mergeCell ref="C82:E82"/>
    <mergeCell ref="A83:B83"/>
    <mergeCell ref="C83:E83"/>
    <mergeCell ref="A85:B85"/>
    <mergeCell ref="C85:E85"/>
    <mergeCell ref="A86:B86"/>
    <mergeCell ref="C86:E86"/>
    <mergeCell ref="A88:B88"/>
    <mergeCell ref="C88:E88"/>
    <mergeCell ref="A89:B89"/>
    <mergeCell ref="C89:E89"/>
    <mergeCell ref="A91:B91"/>
    <mergeCell ref="C91:E91"/>
    <mergeCell ref="A92:B92"/>
    <mergeCell ref="C92:E92"/>
    <mergeCell ref="A94:B94"/>
    <mergeCell ref="C94:E94"/>
    <mergeCell ref="A95:B95"/>
    <mergeCell ref="C95:E95"/>
    <mergeCell ref="A97:B97"/>
    <mergeCell ref="C97:E97"/>
    <mergeCell ref="A98:B98"/>
    <mergeCell ref="C98:E98"/>
    <mergeCell ref="A100:B100"/>
    <mergeCell ref="C100:E100"/>
    <mergeCell ref="A101:B101"/>
    <mergeCell ref="C101:E101"/>
    <mergeCell ref="A103:B103"/>
    <mergeCell ref="C103:E103"/>
    <mergeCell ref="A104:B104"/>
    <mergeCell ref="C104:E104"/>
    <mergeCell ref="A106:B106"/>
    <mergeCell ref="C106:E106"/>
    <mergeCell ref="A107:B107"/>
    <mergeCell ref="C107:E107"/>
    <mergeCell ref="A108:B108"/>
    <mergeCell ref="C108:E108"/>
    <mergeCell ref="A110:B110"/>
    <mergeCell ref="C110:E110"/>
    <mergeCell ref="A111:B111"/>
    <mergeCell ref="C111:E111"/>
    <mergeCell ref="A113:B113"/>
    <mergeCell ref="C113:E113"/>
    <mergeCell ref="A114:B114"/>
    <mergeCell ref="C114:E114"/>
    <mergeCell ref="A116:B116"/>
    <mergeCell ref="C116:E116"/>
    <mergeCell ref="A117:B117"/>
    <mergeCell ref="C117:E117"/>
    <mergeCell ref="A119:B119"/>
    <mergeCell ref="C119:E119"/>
    <mergeCell ref="A120:B120"/>
    <mergeCell ref="C120:E120"/>
    <mergeCell ref="A122:B122"/>
    <mergeCell ref="C122:E122"/>
    <mergeCell ref="A123:B123"/>
    <mergeCell ref="C123:E123"/>
    <mergeCell ref="A125:B125"/>
    <mergeCell ref="C125:E125"/>
    <mergeCell ref="A126:B126"/>
    <mergeCell ref="C126:E126"/>
    <mergeCell ref="A128:B128"/>
    <mergeCell ref="C128:E128"/>
    <mergeCell ref="A129:B129"/>
    <mergeCell ref="C129:E129"/>
    <mergeCell ref="A131:B131"/>
    <mergeCell ref="C131:E131"/>
    <mergeCell ref="A132:B132"/>
    <mergeCell ref="C132:E132"/>
    <mergeCell ref="A134:B134"/>
    <mergeCell ref="C134:E134"/>
    <mergeCell ref="A135:B135"/>
    <mergeCell ref="C135:E135"/>
    <mergeCell ref="A137:B137"/>
    <mergeCell ref="C137:E137"/>
  </mergeCells>
  <printOptions headings="false" gridLines="false" gridLinesSet="true" horizontalCentered="false" verticalCentered="false"/>
  <pageMargins left="0.472222222222222" right="0.472222222222222" top="0.236111111111111" bottom="0.66944444444444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Open Sans Condensed,Regular"&amp;9 20.06.2024 16:14:02 
&amp;8 &amp;R&amp;"Open Sans Condensed,Regular"&amp;8&amp;P of &amp;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7" activeCellId="0" sqref="B37"/>
    </sheetView>
  </sheetViews>
  <sheetFormatPr defaultColWidth="8.75" defaultRowHeight="15.75" zeroHeight="false" outlineLevelRow="0" outlineLevelCol="0"/>
  <cols>
    <col collapsed="false" customWidth="true" hidden="false" outlineLevel="0" max="1" min="1" style="0" width="34.25"/>
  </cols>
  <sheetData>
    <row r="1" customFormat="false" ht="15.75" hidden="false" customHeight="false" outlineLevel="0" collapsed="false">
      <c r="A1" s="21" t="s">
        <v>590</v>
      </c>
    </row>
    <row r="2" customFormat="false" ht="15.75" hidden="false" customHeight="false" outlineLevel="0" collapsed="false">
      <c r="A2" s="66" t="s">
        <v>288</v>
      </c>
    </row>
    <row r="3" customFormat="false" ht="15.75" hidden="false" customHeight="false" outlineLevel="0" collapsed="false">
      <c r="A3" s="66" t="s">
        <v>243</v>
      </c>
    </row>
    <row r="4" customFormat="false" ht="15.75" hidden="false" customHeight="false" outlineLevel="0" collapsed="false">
      <c r="A4" s="66" t="s">
        <v>319</v>
      </c>
    </row>
    <row r="5" customFormat="false" ht="15.75" hidden="false" customHeight="false" outlineLevel="0" collapsed="false">
      <c r="A5" s="66" t="s">
        <v>658</v>
      </c>
    </row>
    <row r="6" customFormat="false" ht="15.75" hidden="false" customHeight="false" outlineLevel="0" collapsed="false">
      <c r="A6" s="66" t="s">
        <v>414</v>
      </c>
    </row>
    <row r="7" customFormat="false" ht="15.75" hidden="false" customHeight="false" outlineLevel="0" collapsed="false">
      <c r="A7" s="66" t="s">
        <v>429</v>
      </c>
    </row>
    <row r="8" customFormat="false" ht="15.75" hidden="false" customHeight="false" outlineLevel="0" collapsed="false">
      <c r="A8" s="66" t="s">
        <v>270</v>
      </c>
    </row>
    <row r="9" customFormat="false" ht="15.75" hidden="false" customHeight="false" outlineLevel="0" collapsed="false">
      <c r="A9" s="234" t="s">
        <v>254</v>
      </c>
    </row>
    <row r="10" customFormat="false" ht="15.75" hidden="false" customHeight="false" outlineLevel="0" collapsed="false">
      <c r="A10" s="66" t="s">
        <v>256</v>
      </c>
    </row>
    <row r="11" customFormat="false" ht="15.75" hidden="false" customHeight="false" outlineLevel="0" collapsed="false">
      <c r="A11" s="66" t="s">
        <v>233</v>
      </c>
    </row>
    <row r="12" customFormat="false" ht="15.75" hidden="false" customHeight="false" outlineLevel="0" collapsed="false">
      <c r="A12" s="66" t="s">
        <v>341</v>
      </c>
    </row>
    <row r="13" customFormat="false" ht="15.75" hidden="false" customHeight="false" outlineLevel="0" collapsed="false">
      <c r="A13" s="66" t="s">
        <v>460</v>
      </c>
    </row>
    <row r="14" customFormat="false" ht="15.75" hidden="false" customHeight="false" outlineLevel="0" collapsed="false">
      <c r="A14" s="66" t="s">
        <v>228</v>
      </c>
    </row>
    <row r="15" customFormat="false" ht="15.75" hidden="false" customHeight="false" outlineLevel="0" collapsed="false">
      <c r="A15" s="66" t="s">
        <v>647</v>
      </c>
    </row>
    <row r="16" customFormat="false" ht="15.75" hidden="false" customHeight="false" outlineLevel="0" collapsed="false">
      <c r="A16" s="66" t="s">
        <v>323</v>
      </c>
    </row>
    <row r="17" customFormat="false" ht="15.75" hidden="false" customHeight="false" outlineLevel="0" collapsed="false">
      <c r="A17" s="66" t="s">
        <v>335</v>
      </c>
    </row>
    <row r="18" customFormat="false" ht="15.75" hidden="false" customHeight="false" outlineLevel="0" collapsed="false">
      <c r="A18" s="66" t="s">
        <v>250</v>
      </c>
    </row>
    <row r="19" customFormat="false" ht="15.75" hidden="false" customHeight="false" outlineLevel="0" collapsed="false">
      <c r="A19" s="66" t="s">
        <v>272</v>
      </c>
    </row>
    <row r="20" customFormat="false" ht="15.75" hidden="false" customHeight="false" outlineLevel="0" collapsed="false">
      <c r="A20" s="66" t="s">
        <v>678</v>
      </c>
    </row>
    <row r="21" customFormat="false" ht="15.75" hidden="false" customHeight="false" outlineLevel="0" collapsed="false">
      <c r="A21" s="66" t="s">
        <v>644</v>
      </c>
    </row>
    <row r="22" customFormat="false" ht="15.75" hidden="false" customHeight="false" outlineLevel="0" collapsed="false">
      <c r="A22" s="66" t="s">
        <v>705</v>
      </c>
    </row>
    <row r="23" customFormat="false" ht="15.75" hidden="false" customHeight="false" outlineLevel="0" collapsed="false">
      <c r="A23" s="66" t="s">
        <v>300</v>
      </c>
    </row>
    <row r="24" customFormat="false" ht="15.75" hidden="false" customHeight="false" outlineLevel="0" collapsed="false">
      <c r="A24" s="66" t="s">
        <v>327</v>
      </c>
    </row>
    <row r="25" customFormat="false" ht="15.75" hidden="false" customHeight="false" outlineLevel="0" collapsed="false">
      <c r="A25" s="66" t="s">
        <v>237</v>
      </c>
    </row>
    <row r="26" customFormat="false" ht="15.75" hidden="false" customHeight="false" outlineLevel="0" collapsed="false">
      <c r="A26" s="66" t="s">
        <v>661</v>
      </c>
    </row>
    <row r="27" customFormat="false" ht="15.75" hidden="false" customHeight="false" outlineLevel="0" collapsed="false">
      <c r="A27" s="66" t="s">
        <v>668</v>
      </c>
    </row>
    <row r="28" customFormat="false" ht="15.75" hidden="false" customHeight="false" outlineLevel="0" collapsed="false">
      <c r="A28" s="66" t="s">
        <v>577</v>
      </c>
    </row>
    <row r="29" customFormat="false" ht="15.75" hidden="false" customHeight="false" outlineLevel="0" collapsed="false">
      <c r="A29" s="66" t="s">
        <v>297</v>
      </c>
    </row>
    <row r="30" customFormat="false" ht="15.75" hidden="false" customHeight="false" outlineLevel="0" collapsed="false">
      <c r="A30" s="33" t="s">
        <v>586</v>
      </c>
    </row>
    <row r="31" customFormat="false" ht="15.75" hidden="false" customHeight="false" outlineLevel="0" collapsed="false">
      <c r="A31" s="33" t="s">
        <v>569</v>
      </c>
    </row>
    <row r="32" customFormat="false" ht="16.5" hidden="false" customHeight="false" outlineLevel="0" collapsed="false">
      <c r="A32" s="54" t="s">
        <v>312</v>
      </c>
    </row>
    <row r="33" customFormat="false" ht="15.75" hidden="false" customHeight="false" outlineLevel="0" collapsed="false">
      <c r="A33" s="21" t="s">
        <v>608</v>
      </c>
    </row>
    <row r="34" customFormat="false" ht="15.75" hidden="false" customHeight="false" outlineLevel="0" collapsed="false">
      <c r="A34" s="33" t="s">
        <v>310</v>
      </c>
    </row>
    <row r="35" customFormat="false" ht="15.75" hidden="false" customHeight="false" outlineLevel="0" collapsed="false">
      <c r="A35" s="33" t="s">
        <v>282</v>
      </c>
    </row>
    <row r="36" customFormat="false" ht="15.75" hidden="false" customHeight="false" outlineLevel="0" collapsed="false">
      <c r="A36" s="33" t="s">
        <v>675</v>
      </c>
    </row>
    <row r="37" customFormat="false" ht="15.75" hidden="false" customHeight="false" outlineLevel="0" collapsed="false">
      <c r="A37" s="33" t="s">
        <v>260</v>
      </c>
    </row>
    <row r="38" customFormat="false" ht="15.75" hidden="false" customHeight="false" outlineLevel="0" collapsed="false">
      <c r="A38" s="33" t="s">
        <v>225</v>
      </c>
    </row>
    <row r="39" customFormat="false" ht="15.75" hidden="false" customHeight="false" outlineLevel="0" collapsed="false">
      <c r="A39" s="33" t="s">
        <v>331</v>
      </c>
    </row>
    <row r="40" customFormat="false" ht="15.75" hidden="false" customHeight="false" outlineLevel="0" collapsed="false">
      <c r="A40" s="33" t="s">
        <v>281</v>
      </c>
    </row>
    <row r="41" customFormat="false" ht="15.75" hidden="false" customHeight="false" outlineLevel="0" collapsed="false">
      <c r="A41" s="33" t="s">
        <v>286</v>
      </c>
    </row>
    <row r="42" customFormat="false" ht="15.75" hidden="false" customHeight="false" outlineLevel="0" collapsed="false">
      <c r="A42" s="33" t="s">
        <v>222</v>
      </c>
    </row>
    <row r="43" customFormat="false" ht="15.75" hidden="false" customHeight="false" outlineLevel="0" collapsed="false">
      <c r="A43" s="33" t="s">
        <v>434</v>
      </c>
    </row>
    <row r="44" customFormat="false" ht="15.75" hidden="false" customHeight="false" outlineLevel="0" collapsed="false">
      <c r="A44" s="33" t="s">
        <v>266</v>
      </c>
    </row>
    <row r="45" customFormat="false" ht="15.75" hidden="false" customHeight="false" outlineLevel="0" collapsed="false">
      <c r="A45" s="33" t="s">
        <v>419</v>
      </c>
    </row>
    <row r="46" customFormat="false" ht="15.75" hidden="false" customHeight="false" outlineLevel="0" collapsed="false">
      <c r="A46" s="33" t="s">
        <v>291</v>
      </c>
    </row>
    <row r="47" customFormat="false" ht="15.75" hidden="false" customHeight="false" outlineLevel="0" collapsed="false">
      <c r="A47" s="33" t="s">
        <v>439</v>
      </c>
    </row>
    <row r="48" customFormat="false" ht="15.75" hidden="false" customHeight="false" outlineLevel="0" collapsed="false">
      <c r="A48" s="33" t="s">
        <v>455</v>
      </c>
    </row>
    <row r="49" customFormat="false" ht="15.75" hidden="false" customHeight="false" outlineLevel="0" collapsed="false">
      <c r="A49" s="33" t="s">
        <v>573</v>
      </c>
    </row>
    <row r="50" customFormat="false" ht="15.75" hidden="false" customHeight="false" outlineLevel="0" collapsed="false">
      <c r="A50" s="33" t="s">
        <v>276</v>
      </c>
    </row>
    <row r="51" customFormat="false" ht="15.75" hidden="false" customHeight="false" outlineLevel="0" collapsed="false">
      <c r="A51" s="33" t="s">
        <v>706</v>
      </c>
    </row>
    <row r="52" customFormat="false" ht="15.75" hidden="false" customHeight="false" outlineLevel="0" collapsed="false">
      <c r="A52" s="33" t="s">
        <v>685</v>
      </c>
    </row>
    <row r="53" customFormat="false" ht="15.75" hidden="false" customHeight="false" outlineLevel="0" collapsed="false">
      <c r="A53" s="33" t="s">
        <v>409</v>
      </c>
    </row>
    <row r="54" customFormat="false" ht="15.75" hidden="false" customHeight="false" outlineLevel="0" collapsed="false">
      <c r="A54" s="33" t="s">
        <v>444</v>
      </c>
    </row>
    <row r="55" customFormat="false" ht="15.75" hidden="false" customHeight="false" outlineLevel="0" collapsed="false">
      <c r="A55" s="33" t="s">
        <v>309</v>
      </c>
    </row>
    <row r="56" customFormat="false" ht="15.75" hidden="false" customHeight="false" outlineLevel="0" collapsed="false">
      <c r="A56" s="33" t="s">
        <v>305</v>
      </c>
    </row>
    <row r="57" customFormat="false" ht="15.75" hidden="false" customHeight="false" outlineLevel="0" collapsed="false">
      <c r="A57" s="33" t="s">
        <v>707</v>
      </c>
    </row>
    <row r="58" customFormat="false" ht="15.75" hidden="false" customHeight="false" outlineLevel="0" collapsed="false">
      <c r="A58" s="33" t="s">
        <v>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20:32:30Z</dcterms:created>
  <dc:creator>Bruno Delor</dc:creator>
  <dc:description/>
  <dc:language>en-US</dc:language>
  <cp:lastModifiedBy>utilisateur</cp:lastModifiedBy>
  <cp:lastPrinted>2024-06-20T18:12:50Z</cp:lastPrinted>
  <dcterms:modified xsi:type="dcterms:W3CDTF">2024-06-20T18:14:10Z</dcterms:modified>
  <cp:revision>0</cp:revision>
  <dc:subject/>
  <dc:title/>
</cp:coreProperties>
</file>