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REP" sheetId="1" state="visible" r:id="rId2"/>
    <sheet name="Y09" sheetId="2" state="visible" r:id="rId3"/>
    <sheet name="Y10" sheetId="3" state="visible" r:id="rId4"/>
    <sheet name="Y11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15">
  <si>
    <t xml:space="preserve">IGC Financial Statement to 30st September 2011</t>
  </si>
  <si>
    <t xml:space="preserve">Actual</t>
  </si>
  <si>
    <t xml:space="preserve">Budget</t>
  </si>
  <si>
    <t xml:space="preserve">Opening Balance of Funds</t>
  </si>
  <si>
    <t xml:space="preserve">Income:</t>
  </si>
  <si>
    <t xml:space="preserve">1. Total income</t>
  </si>
  <si>
    <t xml:space="preserve">Championship Income - Sanction Fees</t>
  </si>
  <si>
    <t xml:space="preserve">Continental Championships</t>
  </si>
  <si>
    <t xml:space="preserve">World Championships</t>
  </si>
  <si>
    <t xml:space="preserve">QGP and GP Final</t>
  </si>
  <si>
    <t xml:space="preserve">SGP+</t>
  </si>
  <si>
    <t xml:space="preserve">WAG</t>
  </si>
  <si>
    <t xml:space="preserve">BHC</t>
  </si>
  <si>
    <t xml:space="preserve">Ranking System</t>
  </si>
  <si>
    <t xml:space="preserve">OLC</t>
  </si>
  <si>
    <t xml:space="preserve">Protest Fees</t>
  </si>
  <si>
    <t xml:space="preserve">Sales</t>
  </si>
  <si>
    <t xml:space="preserve">FR Certification</t>
  </si>
  <si>
    <t xml:space="preserve">395000 - 1.3</t>
  </si>
  <si>
    <t xml:space="preserve">Miscellaneuos Income</t>
  </si>
  <si>
    <t xml:space="preserve">Expenditure:</t>
  </si>
  <si>
    <t xml:space="preserve">2. Total Expenses</t>
  </si>
  <si>
    <t xml:space="preserve">Travel and Administration</t>
  </si>
  <si>
    <t xml:space="preserve">Meetings</t>
  </si>
  <si>
    <t xml:space="preserve">President's attendance at meetings</t>
  </si>
  <si>
    <t xml:space="preserve"> </t>
  </si>
  <si>
    <t xml:space="preserve">Other Officials Attendance at Meetings</t>
  </si>
  <si>
    <t xml:space="preserve">Stock Purchases</t>
  </si>
  <si>
    <t xml:space="preserve">IGC Stickers</t>
  </si>
  <si>
    <t xml:space="preserve">Championship Expenses</t>
  </si>
  <si>
    <t xml:space="preserve">Medals WGC</t>
  </si>
  <si>
    <t xml:space="preserve">Medals CC</t>
  </si>
  <si>
    <t xml:space="preserve">Medals GP</t>
  </si>
  <si>
    <t xml:space="preserve">WADA Doping</t>
  </si>
  <si>
    <t xml:space="preserve">Officials Expenses WGC</t>
  </si>
  <si>
    <t xml:space="preserve">Officials Expenses CGC</t>
  </si>
  <si>
    <t xml:space="preserve">Officials Expenses GPs</t>
  </si>
  <si>
    <t xml:space="preserve">Tracking Expenses GPs</t>
  </si>
  <si>
    <t xml:space="preserve">Officials Uniforms</t>
  </si>
  <si>
    <t xml:space="preserve">Ranking List</t>
  </si>
  <si>
    <t xml:space="preserve">World Air Games</t>
  </si>
  <si>
    <t xml:space="preserve">Miscellaneous Expenses</t>
  </si>
  <si>
    <t xml:space="preserve">GFAC</t>
  </si>
  <si>
    <t xml:space="preserve">IGC History Project</t>
  </si>
  <si>
    <t xml:space="preserve">Sundry</t>
  </si>
  <si>
    <t xml:space="preserve">Special Travel</t>
  </si>
  <si>
    <t xml:space="preserve">Capital Expenditure</t>
  </si>
  <si>
    <t xml:space="preserve">Tracking System</t>
  </si>
  <si>
    <t xml:space="preserve">Safety Videos for Championships</t>
  </si>
  <si>
    <t xml:space="preserve">Total Income</t>
  </si>
  <si>
    <t xml:space="preserve">Total Expenses</t>
  </si>
  <si>
    <t xml:space="preserve">Retained Income</t>
  </si>
  <si>
    <t xml:space="preserve">Closing Balance of Funds</t>
  </si>
  <si>
    <t xml:space="preserve">IGC - Detailed Ledger 1st January to 31st December 2009.</t>
  </si>
  <si>
    <t xml:space="preserve">FAI Event</t>
  </si>
  <si>
    <t xml:space="preserve">Debit</t>
  </si>
  <si>
    <t xml:space="preserve">Credit</t>
  </si>
  <si>
    <t xml:space="preserve">Balance of</t>
  </si>
  <si>
    <t xml:space="preserve">Date</t>
  </si>
  <si>
    <t xml:space="preserve">Description</t>
  </si>
  <si>
    <t xml:space="preserve">Type</t>
  </si>
  <si>
    <t xml:space="preserve">Number</t>
  </si>
  <si>
    <t xml:space="preserve">Invoiced</t>
  </si>
  <si>
    <t xml:space="preserve">Amount</t>
  </si>
  <si>
    <t xml:space="preserve">Funds</t>
  </si>
  <si>
    <t xml:space="preserve">Balance Brought Forward</t>
  </si>
  <si>
    <t xml:space="preserve">SF Italy National Championships</t>
  </si>
  <si>
    <t xml:space="preserve">RS</t>
  </si>
  <si>
    <t xml:space="preserve">SF Italy WGC Rieti 2008</t>
  </si>
  <si>
    <t xml:space="preserve">WGC</t>
  </si>
  <si>
    <t xml:space="preserve">SF France Bailleau Womens National Championship</t>
  </si>
  <si>
    <t xml:space="preserve">SF SGP France St Auban</t>
  </si>
  <si>
    <t xml:space="preserve">GP</t>
  </si>
  <si>
    <t xml:space="preserve">SF SGP UK Lasham</t>
  </si>
  <si>
    <t xml:space="preserve">Australia -  Qualifying GP</t>
  </si>
  <si>
    <t xml:space="preserve">Slovakia Pribina Cup</t>
  </si>
  <si>
    <t xml:space="preserve">Slovakia FCC Gliding</t>
  </si>
  <si>
    <t xml:space="preserve">South Africa - National Championships</t>
  </si>
  <si>
    <t xml:space="preserve">T Johannessen Expenses General Council Meeting</t>
  </si>
  <si>
    <t xml:space="preserve">MO</t>
  </si>
  <si>
    <t xml:space="preserve">Chille - National Championships</t>
  </si>
  <si>
    <t xml:space="preserve">Italy - Citta de Torino</t>
  </si>
  <si>
    <t xml:space="preserve">Australia - Benalla</t>
  </si>
  <si>
    <t xml:space="preserve">Germany - Hockenheim</t>
  </si>
  <si>
    <t xml:space="preserve">USA - National Championship 2008</t>
  </si>
  <si>
    <t xml:space="preserve">Sweden - National Championship</t>
  </si>
  <si>
    <t xml:space="preserve">Chile - Qualifying GP</t>
  </si>
  <si>
    <t xml:space="preserve">Segelflugszene - OLC</t>
  </si>
  <si>
    <t xml:space="preserve">France - WWGC Romorantin 2007</t>
  </si>
  <si>
    <t xml:space="preserve">Austria - Qualifing GP</t>
  </si>
  <si>
    <t xml:space="preserve">Switzerland - </t>
  </si>
  <si>
    <t xml:space="preserve">A. Reich Travel Expenses to IGC Meeting Rome March 2008</t>
  </si>
  <si>
    <t xml:space="preserve">2009 Championship Medals</t>
  </si>
  <si>
    <t xml:space="preserve">MWGC</t>
  </si>
  <si>
    <t xml:space="preserve">Germany - Winzein</t>
  </si>
  <si>
    <t xml:space="preserve">Germany - Aalen</t>
  </si>
  <si>
    <t xml:space="preserve">Slovenia - LX Navigation</t>
  </si>
  <si>
    <t xml:space="preserve">Germany - Klix International Open</t>
  </si>
  <si>
    <t xml:space="preserve">Switzerland - Birrfeld</t>
  </si>
  <si>
    <t xml:space="preserve">Germany - Mengen</t>
  </si>
  <si>
    <t xml:space="preserve">R. Henderson Travel Expenses - Plenay meeting 2009</t>
  </si>
  <si>
    <t xml:space="preserve">MP</t>
  </si>
  <si>
    <t xml:space="preserve">France - CVVE</t>
  </si>
  <si>
    <t xml:space="preserve">5511 + 12</t>
  </si>
  <si>
    <t xml:space="preserve">E. Mozer - Travel Expenses SWG/IGC Lausanne May 09</t>
  </si>
  <si>
    <t xml:space="preserve">R.Stuck - Expenses for WAG Test Torino</t>
  </si>
  <si>
    <t xml:space="preserve">B. Spreckley - Expenses for WAG Test Torino</t>
  </si>
  <si>
    <t xml:space="preserve">Poland - Eurobeskidy</t>
  </si>
  <si>
    <t xml:space="preserve">Slovakia - QGP 2008</t>
  </si>
  <si>
    <t xml:space="preserve">Norway - National Championships</t>
  </si>
  <si>
    <t xml:space="preserve">P. Eriksen Tavel Expenses IGC Meeting Lausanne 2009</t>
  </si>
  <si>
    <t xml:space="preserve">Poland - Qualifying GP</t>
  </si>
  <si>
    <t xml:space="preserve">Duplicate - see line 107</t>
  </si>
  <si>
    <t xml:space="preserve">Netherlands - National Championships</t>
  </si>
  <si>
    <t xml:space="preserve">WAG - Contribution to IGC Officials Travel Expenses</t>
  </si>
  <si>
    <t xml:space="preserve">Germany - Hahnweide 2009</t>
  </si>
  <si>
    <t xml:space="preserve">Norway - Everum Open</t>
  </si>
  <si>
    <t xml:space="preserve">Switzerland - Lenzburg</t>
  </si>
  <si>
    <t xml:space="preserve">Poland - Nationals Leszno</t>
  </si>
  <si>
    <t xml:space="preserve">Spain - Copa Pirineos</t>
  </si>
  <si>
    <t xml:space="preserve">€182 Paid in Oct 2008 not sure how this will reflect in out accounts???</t>
  </si>
  <si>
    <t xml:space="preserve">Italy - Ferra 2008</t>
  </si>
  <si>
    <t xml:space="preserve">Finland - </t>
  </si>
  <si>
    <t xml:space="preserve">Belgium - Open</t>
  </si>
  <si>
    <t xml:space="preserve">France - Womens Nationals</t>
  </si>
  <si>
    <t xml:space="preserve">Czech Rep - Jeseniky</t>
  </si>
  <si>
    <t xml:space="preserve">EGC Issoudun 2007</t>
  </si>
  <si>
    <t xml:space="preserve">CGC</t>
  </si>
  <si>
    <t xml:space="preserve">Italy - Nationals Volovelistico Ferrarese</t>
  </si>
  <si>
    <t xml:space="preserve">Austria - Multi Class Nationals</t>
  </si>
  <si>
    <t xml:space="preserve">Slovenia - National Championships</t>
  </si>
  <si>
    <t xml:space="preserve">Spain - National Championships Club/Std/15m/Open</t>
  </si>
  <si>
    <t xml:space="preserve">R. Bradley Travel Expenses EGC Lithuania</t>
  </si>
  <si>
    <t xml:space="preserve">R. Stuck - Travel Expenses</t>
  </si>
  <si>
    <t xml:space="preserve">Slovakia - Fatraglide 2008</t>
  </si>
  <si>
    <t xml:space="preserve">Slovakia - Fatraglide 2009</t>
  </si>
  <si>
    <t xml:space="preserve">Hungary - Nationals</t>
  </si>
  <si>
    <t xml:space="preserve">Ake Pettersson - Travel Expenses Lausanne - WWGC</t>
  </si>
  <si>
    <t xml:space="preserve">Germany - Hahnweide 2009 Duplicate Payment reversed</t>
  </si>
  <si>
    <t xml:space="preserve">R. Stuck - Travel Expenses QGP Feldkirchen</t>
  </si>
  <si>
    <t xml:space="preserve">UK - Club Class Nationals</t>
  </si>
  <si>
    <t xml:space="preserve">France - Nationals Club/Std</t>
  </si>
  <si>
    <t xml:space="preserve">Austria - Nationals Multi Class</t>
  </si>
  <si>
    <t xml:space="preserve">France - Qualifying GP</t>
  </si>
  <si>
    <t xml:space="preserve">Czech Rep - Regionals</t>
  </si>
  <si>
    <t xml:space="preserve">Slovakia - EGC Nitra 2009</t>
  </si>
  <si>
    <t xml:space="preserve">Hungary - Womens WGC Szeged</t>
  </si>
  <si>
    <t xml:space="preserve">R Henderson - WAG Referee</t>
  </si>
  <si>
    <t xml:space="preserve">Italy - Copa del Mediterrano</t>
  </si>
  <si>
    <t xml:space="preserve">France - Bailleau</t>
  </si>
  <si>
    <t xml:space="preserve">Russia - Cup of Russia</t>
  </si>
  <si>
    <t xml:space="preserve">Poland - Nationals Grudziadz</t>
  </si>
  <si>
    <t xml:space="preserve">Lithuania - 15th EGC Std/Club/World/20m</t>
  </si>
  <si>
    <t xml:space="preserve">R Bradley - Travel Expenses EGC Lithuania</t>
  </si>
  <si>
    <t xml:space="preserve">T Johannessen Expenses Jury President JWGC Rayskala</t>
  </si>
  <si>
    <t xml:space="preserve">A Pettersson Expenses Chief Steward EGC Hungary</t>
  </si>
  <si>
    <t xml:space="preserve">IGC Bureau Meeting Hotel Aulac Meeting Room</t>
  </si>
  <si>
    <t xml:space="preserve">R Bradley - Accom Expenses EGC Lithuania</t>
  </si>
  <si>
    <t xml:space="preserve">R Henderson - Travel Expenses IGC Bureau Meeting</t>
  </si>
  <si>
    <t xml:space="preserve">N. Kellermann - Clearnav Flight Recorder</t>
  </si>
  <si>
    <t xml:space="preserve">B Ramseyer - Expenses JP WWGC Hungary</t>
  </si>
  <si>
    <t xml:space="preserve">A Reich - Expenses CS JWGC Finland</t>
  </si>
  <si>
    <t xml:space="preserve">P Ryder - Expenses JP EGC Lithuania</t>
  </si>
  <si>
    <t xml:space="preserve">I Strachan - GFAC Expenses</t>
  </si>
  <si>
    <t xml:space="preserve">Italy - Nats 2009</t>
  </si>
  <si>
    <t xml:space="preserve">France - Issoudun International</t>
  </si>
  <si>
    <t xml:space="preserve">Finland - 2011 Finnish Nationals - Efry</t>
  </si>
  <si>
    <t xml:space="preserve">Denmark - National Championships</t>
  </si>
  <si>
    <t xml:space="preserve">Russia - National Championships</t>
  </si>
  <si>
    <t xml:space="preserve">Germany - 14th Int Military Competition</t>
  </si>
  <si>
    <t xml:space="preserve">Poland - Ostrow</t>
  </si>
  <si>
    <t xml:space="preserve">France - Angers 2008</t>
  </si>
  <si>
    <t xml:space="preserve">P Eriksen Attendance Bureau Meeting</t>
  </si>
  <si>
    <t xml:space="preserve">Poland - Polish Nationals and Leszno Cup</t>
  </si>
  <si>
    <t xml:space="preserve">Slovakia - 52nd Sloval Int Cup</t>
  </si>
  <si>
    <t xml:space="preserve">Japan E Sugita 2 x Patches</t>
  </si>
  <si>
    <t xml:space="preserve">MISC</t>
  </si>
  <si>
    <t xml:space="preserve">R Stuck Attendance FAI GC Korea</t>
  </si>
  <si>
    <t xml:space="preserve">Czech Cz and Slv Championships</t>
  </si>
  <si>
    <t xml:space="preserve">W Wenturine - USA 3 x Stickers + 3 x Patches</t>
  </si>
  <si>
    <t xml:space="preserve">B Spreckley - Travel Expenses GP Final Chile</t>
  </si>
  <si>
    <t xml:space="preserve">M Hytten Chile - 20 x Stickers</t>
  </si>
  <si>
    <t xml:space="preserve">Balance Carried Forward</t>
  </si>
  <si>
    <t xml:space="preserve">Unpaid Invoices</t>
  </si>
  <si>
    <t xml:space="preserve">Summary by Type</t>
  </si>
  <si>
    <t xml:space="preserve">Debits</t>
  </si>
  <si>
    <t xml:space="preserve">Credits</t>
  </si>
  <si>
    <t xml:space="preserve">Surplus</t>
  </si>
  <si>
    <t xml:space="preserve">Total Continental Championships</t>
  </si>
  <si>
    <t xml:space="preserve">Total World Gliding Championships</t>
  </si>
  <si>
    <t xml:space="preserve">Total World Air Games</t>
  </si>
  <si>
    <t xml:space="preserve">Total WGC Medals</t>
  </si>
  <si>
    <t xml:space="preserve">Total Grand Prix's</t>
  </si>
  <si>
    <t xml:space="preserve">Total Ranking System</t>
  </si>
  <si>
    <t xml:space="preserve">Total OLC</t>
  </si>
  <si>
    <t xml:space="preserve">Total BHC</t>
  </si>
  <si>
    <t xml:space="preserve">Total Protest</t>
  </si>
  <si>
    <t xml:space="preserve">PRO</t>
  </si>
  <si>
    <t xml:space="preserve">Total Flight Recorders</t>
  </si>
  <si>
    <t xml:space="preserve">Total Miscellaneous</t>
  </si>
  <si>
    <t xml:space="preserve">Total For Presidents attendance at Meetings</t>
  </si>
  <si>
    <t xml:space="preserve">Total for others to attend meetings</t>
  </si>
  <si>
    <t xml:space="preserve">Totals for all cost/profit centers</t>
  </si>
  <si>
    <t xml:space="preserve">Line 6 2008 Italian Nationals - paid, but was shown in line 96. Taken out of 96 to show correctly.</t>
  </si>
  <si>
    <t xml:space="preserve">Line 52 Spain paid €182 in Oct 2008 - not sure how this will creditted to our account?</t>
  </si>
  <si>
    <t xml:space="preserve">line 45 Poland GP, line 51 Nats not o/s duplicate of line 107 which was paid.</t>
  </si>
  <si>
    <t xml:space="preserve">IGC Detailed Ledger 1st January to 31st December 2010.</t>
  </si>
  <si>
    <t xml:space="preserve">R. Henderson Travel IGC Plenary Meeting</t>
  </si>
  <si>
    <t xml:space="preserve">Brasil - National Championships</t>
  </si>
  <si>
    <t xml:space="preserve">Australia - Multi Class National Championships</t>
  </si>
  <si>
    <t xml:space="preserve">Argentina - 2nd South American CGC</t>
  </si>
  <si>
    <t xml:space="preserve">Investigate see Argentina 16 Mar 2010</t>
  </si>
  <si>
    <t xml:space="preserve">T. Johannessen Attendance FAI GC Korea</t>
  </si>
  <si>
    <t xml:space="preserve">South Africa National Championships</t>
  </si>
  <si>
    <t xml:space="preserve">B. Spreckley - GP Final Chile Travel</t>
  </si>
  <si>
    <t xml:space="preserve">R. Stuck - GP Final Chile Travel</t>
  </si>
  <si>
    <t xml:space="preserve">B. Spreckley - GP Final Chile Travel - Duplicate see 22 Dec 10 </t>
  </si>
  <si>
    <t xml:space="preserve">Error - duplicated refund - deducted from next claim 31.08.2010</t>
  </si>
  <si>
    <t xml:space="preserve">Germany - Klix</t>
  </si>
  <si>
    <t xml:space="preserve">Spain - Pirineos</t>
  </si>
  <si>
    <t xml:space="preserve">Hungary - Kohasz Kupa</t>
  </si>
  <si>
    <t xml:space="preserve">Germany - Hahnweide</t>
  </si>
  <si>
    <t xml:space="preserve">Germany - German Womens GC</t>
  </si>
  <si>
    <t xml:space="preserve">Germany - Heidepokal</t>
  </si>
  <si>
    <t xml:space="preserve">Germany - Tal 2009</t>
  </si>
  <si>
    <t xml:space="preserve">France - E. Petersen 10 IGC Stickers</t>
  </si>
  <si>
    <t xml:space="preserve">USA - US Nationals</t>
  </si>
  <si>
    <t xml:space="preserve">Slovakia - Pribina Cup</t>
  </si>
  <si>
    <t xml:space="preserve">Sweden - Aborga Open</t>
  </si>
  <si>
    <t xml:space="preserve">A. Reich - Junior WGC Finland</t>
  </si>
  <si>
    <t xml:space="preserve">Germany - Lilienthal Glide</t>
  </si>
  <si>
    <t xml:space="preserve">R.Henderson IGC Plenary Travel</t>
  </si>
  <si>
    <t xml:space="preserve">UK - Pocklinton 2009</t>
  </si>
  <si>
    <t xml:space="preserve">T. Johannesson IGC History Project Expenses</t>
  </si>
  <si>
    <t xml:space="preserve">HIS</t>
  </si>
  <si>
    <t xml:space="preserve">P. Eriksen - IGC Plenary Meeting Travel expenses</t>
  </si>
  <si>
    <t xml:space="preserve">Slovakia - EGC 2009 Refund for IGC Official</t>
  </si>
  <si>
    <t xml:space="preserve">Italy - Torino</t>
  </si>
  <si>
    <t xml:space="preserve">N. Farrell - Yellow Brick - GP Finla Chile</t>
  </si>
  <si>
    <t xml:space="preserve">France - Womens WGC Romorantin 2007</t>
  </si>
  <si>
    <t xml:space="preserve">Italy - WGC Rieti 2008</t>
  </si>
  <si>
    <t xml:space="preserve">Austria - AAC Alpe</t>
  </si>
  <si>
    <t xml:space="preserve">B.Spreckley - Wasserkuppe GP Final Travel</t>
  </si>
  <si>
    <t xml:space="preserve">R.Stuck - Wasserkuppe GP Final Travel</t>
  </si>
  <si>
    <t xml:space="preserve">Italy - Rieti 2010</t>
  </si>
  <si>
    <t xml:space="preserve">Ukraine - National Championships</t>
  </si>
  <si>
    <t xml:space="preserve">Netherlands - Open Class National Championships</t>
  </si>
  <si>
    <t xml:space="preserve">WGC - CS and JP FAI Uniform</t>
  </si>
  <si>
    <t xml:space="preserve">UNF</t>
  </si>
  <si>
    <t xml:space="preserve">Slovakia - FCC Gliding</t>
  </si>
  <si>
    <t xml:space="preserve">Chile - Chilean Nationals 2009</t>
  </si>
  <si>
    <t xml:space="preserve">IGC Plenary Meeting - Use of Olympic Museum </t>
  </si>
  <si>
    <t xml:space="preserve">Slovakia - Fatra Glide</t>
  </si>
  <si>
    <t xml:space="preserve">Sweden - Eskiltuna</t>
  </si>
  <si>
    <t xml:space="preserve">WGC - Medals</t>
  </si>
  <si>
    <t xml:space="preserve">Norway - Elverum</t>
  </si>
  <si>
    <t xml:space="preserve">Norway - Nationals</t>
  </si>
  <si>
    <t xml:space="preserve">Denmark - Nationals</t>
  </si>
  <si>
    <t xml:space="preserve">Switzerland - National Championships - Yvardon</t>
  </si>
  <si>
    <t xml:space="preserve">Belgium - Saint Hubert</t>
  </si>
  <si>
    <t xml:space="preserve">Austria - Salzburg Tal</t>
  </si>
  <si>
    <t xml:space="preserve">Spain - National Championships</t>
  </si>
  <si>
    <t xml:space="preserve">Serbia - Zrenjanin Soaring Cup</t>
  </si>
  <si>
    <t xml:space="preserve">Finland - Vesivehmee Open</t>
  </si>
  <si>
    <t xml:space="preserve">Hungary - Civis - Thermal Kupa</t>
  </si>
  <si>
    <t xml:space="preserve">Czech Republic - Gliding Competition</t>
  </si>
  <si>
    <t xml:space="preserve">B. Spreckley - SGP+ Meeting Paris</t>
  </si>
  <si>
    <t xml:space="preserve">SGP</t>
  </si>
  <si>
    <t xml:space="preserve">Finland - Nationals</t>
  </si>
  <si>
    <t xml:space="preserve">R. Stuck - ASC Meeting Lausanne</t>
  </si>
  <si>
    <t xml:space="preserve">Germany - Bayreuth Wettbewerb</t>
  </si>
  <si>
    <t xml:space="preserve">R. Stuck - ASC Meeting Lausanne - 2 nights Hotel Aulac</t>
  </si>
  <si>
    <t xml:space="preserve">Poland - Oshow</t>
  </si>
  <si>
    <t xml:space="preserve">Romania - Challenge Cup</t>
  </si>
  <si>
    <t xml:space="preserve">Lithuania - Nationals</t>
  </si>
  <si>
    <t xml:space="preserve">Italy - Copa Int Mediterraneo - Rieti</t>
  </si>
  <si>
    <t xml:space="preserve">Austria - Multi Class Nationals - 2009</t>
  </si>
  <si>
    <t xml:space="preserve">R. Stuck - Wasserkuppe GP Final - Travel</t>
  </si>
  <si>
    <t xml:space="preserve">LX9000 - GFAC Certification</t>
  </si>
  <si>
    <t xml:space="preserve">UK - British Nationals</t>
  </si>
  <si>
    <t xml:space="preserve">Sweden - Nationals - Sundbro</t>
  </si>
  <si>
    <t xml:space="preserve">Germany - Altmak Polal</t>
  </si>
  <si>
    <t xml:space="preserve">Italy - Ferrara</t>
  </si>
  <si>
    <t xml:space="preserve">Serbia - Open Nationals</t>
  </si>
  <si>
    <t xml:space="preserve">E. Mozer - Bureau Meeting Dublin</t>
  </si>
  <si>
    <t xml:space="preserve">Netherlands - Dutch Nationals</t>
  </si>
  <si>
    <t xml:space="preserve">Since Been Paid</t>
  </si>
  <si>
    <t xml:space="preserve">Finland - National Championships</t>
  </si>
  <si>
    <t xml:space="preserve">WGC Slovakia - Protest Fee</t>
  </si>
  <si>
    <t xml:space="preserve">31st WGC Prievidza Slovakia</t>
  </si>
  <si>
    <t xml:space="preserve">Russia - 2 National Events</t>
  </si>
  <si>
    <t xml:space="preserve">Slovenia - National Championships - Murska Sobata</t>
  </si>
  <si>
    <t xml:space="preserve">31st WGC Sezged Hungary - Sanction Fee</t>
  </si>
  <si>
    <t xml:space="preserve">R. Stuck - CS WGC Prievidza Expenses</t>
  </si>
  <si>
    <t xml:space="preserve">VM Leinnikki - JP WGC Prievidza Expenses</t>
  </si>
  <si>
    <t xml:space="preserve">I. Strachan - GFAC Chairmans Expenses</t>
  </si>
  <si>
    <t xml:space="preserve">Italy - National Championships - Thiene </t>
  </si>
  <si>
    <t xml:space="preserve">B. Spreckley Continental Hotel Lausanne - SGP+</t>
  </si>
  <si>
    <t xml:space="preserve">R. Henderson - Bureau Meeting Dublin</t>
  </si>
  <si>
    <t xml:space="preserve">Czech Republic - Trebova</t>
  </si>
  <si>
    <t xml:space="preserve">LXNav - GFAC Certification </t>
  </si>
  <si>
    <t xml:space="preserve">B. Spreckley - CS 31st WGC Sezged Hungary</t>
  </si>
  <si>
    <t xml:space="preserve">R. Stuck and VM Leinnikki CS &amp; JP Prievidza Accom + Meals</t>
  </si>
  <si>
    <t xml:space="preserve">Germany - Rotenburg</t>
  </si>
  <si>
    <t xml:space="preserve">Belgium - Belgium Masters</t>
  </si>
  <si>
    <t xml:space="preserve">P. Ryder - JP 31st WGC Sezged Travel/Accom/Sub</t>
  </si>
  <si>
    <t xml:space="preserve">Slovakia - National Championships</t>
  </si>
  <si>
    <t xml:space="preserve">Switzerland St Moritz QGP</t>
  </si>
  <si>
    <t xml:space="preserve">??????? Incorrect Amount for QGP</t>
  </si>
  <si>
    <t xml:space="preserve">B. Spreckley - SGP+ Meeting Lausanne (€435.47 - 266)</t>
  </si>
  <si>
    <t xml:space="preserve">Brazil - National Championships Bahia</t>
  </si>
  <si>
    <t xml:space="preserve">Hungary - Szeged</t>
  </si>
  <si>
    <t xml:space="preserve">P. Eriksen - Expenses - Dublin Bureau Meeting</t>
  </si>
  <si>
    <t xml:space="preserve">T. Johannessen - GC Meeting Dublin</t>
  </si>
  <si>
    <t xml:space="preserve">France - All Ranked Competitions</t>
  </si>
  <si>
    <t xml:space="preserve">E. Mozer - GC Meeting Dublin.</t>
  </si>
  <si>
    <t xml:space="preserve">Chile - Nationals - 2010</t>
  </si>
  <si>
    <t xml:space="preserve">K. Nicholson - Admin Fee Ranking System</t>
  </si>
  <si>
    <t xml:space="preserve">Carrard Associes, Lausanne - FAI Lawyers</t>
  </si>
  <si>
    <t xml:space="preserve">France - Ranked Competitions - Balance Due</t>
  </si>
  <si>
    <t xml:space="preserve">South Africa - Nationals 2010</t>
  </si>
  <si>
    <t xml:space="preserve">Total Uniforms for Officials</t>
  </si>
  <si>
    <t xml:space="preserve">Total SGP+</t>
  </si>
  <si>
    <t xml:space="preserve">Total History Project</t>
  </si>
  <si>
    <t xml:space="preserve">IGC Detailed Ledger 1st January to 31st December 2011.</t>
  </si>
  <si>
    <t xml:space="preserve">Argentina - 2011 Nationals</t>
  </si>
  <si>
    <t xml:space="preserve">E. Mozer Travel ASC and SWG Meeting</t>
  </si>
  <si>
    <t xml:space="preserve">Bosnia Herzegovina - Livno</t>
  </si>
  <si>
    <t xml:space="preserve">OLC Sanction Fee CHF1000</t>
  </si>
  <si>
    <t xml:space="preserve">Belgium - Nat Masters</t>
  </si>
  <si>
    <t xml:space="preserve">Germany - 15th Military Championships</t>
  </si>
  <si>
    <t xml:space="preserve">Germany - </t>
  </si>
  <si>
    <t xml:space="preserve">Belgium - National Championships</t>
  </si>
  <si>
    <t xml:space="preserve">T. Johannesson - Expense Refund - History Project</t>
  </si>
  <si>
    <t xml:space="preserve">R. Stuck - Expense Refund - GP Final</t>
  </si>
  <si>
    <t xml:space="preserve">R. Henderson - Accommodation Expenses - Plenary Meeting</t>
  </si>
  <si>
    <t xml:space="preserve">Sweden - National Championships</t>
  </si>
  <si>
    <t xml:space="preserve">Sweden - Eskiltuna International Open</t>
  </si>
  <si>
    <t xml:space="preserve">LXNAV - DOO - Flight Recorder LX8080</t>
  </si>
  <si>
    <t xml:space="preserve">FAI Championship Medals</t>
  </si>
  <si>
    <t xml:space="preserve">Italy - QGP</t>
  </si>
  <si>
    <t xml:space="preserve">Serbia - Zrenjanin Cup</t>
  </si>
  <si>
    <t xml:space="preserve">Switzerland - Swiss Open</t>
  </si>
  <si>
    <t xml:space="preserve">Finland - QGP</t>
  </si>
  <si>
    <t xml:space="preserve">Switzerland - QGP</t>
  </si>
  <si>
    <t xml:space="preserve">I. Strachan - Expenses - GFAC Chairman</t>
  </si>
  <si>
    <t xml:space="preserve">V. Foltin - Expenses- Chief Stewards Meeting Lausanne</t>
  </si>
  <si>
    <t xml:space="preserve">Poland - QGP</t>
  </si>
  <si>
    <t xml:space="preserve">P. Eriksen - Expenses IGC Plenary Meeting</t>
  </si>
  <si>
    <t xml:space="preserve">LXNAV - DOO - Flight Recorder Colibri II</t>
  </si>
  <si>
    <t xml:space="preserve">E. Mozer - Accommodation ASC Meeting (CHF 285)</t>
  </si>
  <si>
    <t xml:space="preserve">VM Leinikki - Referee Expenses - QGP Romania</t>
  </si>
  <si>
    <t xml:space="preserve">Netherlands - Terlet</t>
  </si>
  <si>
    <t xml:space="preserve">Italy - Milano</t>
  </si>
  <si>
    <t xml:space="preserve">Germany - Luesse</t>
  </si>
  <si>
    <t xml:space="preserve">Austria - AAC</t>
  </si>
  <si>
    <t xml:space="preserve">Austria - Multi Class</t>
  </si>
  <si>
    <t xml:space="preserve">Switzerland - RM Schanis</t>
  </si>
  <si>
    <t xml:space="preserve">Germany - Zwickau</t>
  </si>
  <si>
    <t xml:space="preserve">Sweden - WWGC - Arborga</t>
  </si>
  <si>
    <t xml:space="preserve">R. Stuck - Expenses - SGPs - St Auban &amp; Nummela Finland</t>
  </si>
  <si>
    <t xml:space="preserve">Yellow Brick - Tracking - Finnish GP and GP Final Wasserkuppe</t>
  </si>
  <si>
    <t xml:space="preserve">TGP</t>
  </si>
  <si>
    <t xml:space="preserve">Norway - Norglide</t>
  </si>
  <si>
    <t xml:space="preserve">Norway - National Championships (2)</t>
  </si>
  <si>
    <t xml:space="preserve">7577/78</t>
  </si>
  <si>
    <t xml:space="preserve">Italy - Copa Del Mediterraneo</t>
  </si>
  <si>
    <t xml:space="preserve">Italy - Coppa Citta</t>
  </si>
  <si>
    <t xml:space="preserve">Italy - National Championships 15m</t>
  </si>
  <si>
    <t xml:space="preserve">Czech Republic - Az Cup</t>
  </si>
  <si>
    <t xml:space="preserve">A. Reich FAI Uniform - CS JWGC</t>
  </si>
  <si>
    <t xml:space="preserve">Finland - Vesisehmaa</t>
  </si>
  <si>
    <t xml:space="preserve">B Spreckley GP Final Wasserkuppe - Referee</t>
  </si>
  <si>
    <t xml:space="preserve">M. Bishop - Farewell Gift</t>
  </si>
  <si>
    <t xml:space="preserve">R. Henderson - Mid Term Bureau Meeting - Travel</t>
  </si>
  <si>
    <t xml:space="preserve">EGC 2011 Lithuania - Protest Fee</t>
  </si>
  <si>
    <t xml:space="preserve">Slovakia - 6th EGC - Nitra</t>
  </si>
  <si>
    <t xml:space="preserve">V-M Leinikki - 6th EGC Pociunai Lithuania - Chief Steward</t>
  </si>
  <si>
    <t xml:space="preserve">M. Vigorito - JWGC - Musbach</t>
  </si>
  <si>
    <t xml:space="preserve">Lithuania - 6th EGC - Pociunai</t>
  </si>
  <si>
    <t xml:space="preserve">R. Stuck - GP Final Wasserkuppe - IGC Referee</t>
  </si>
  <si>
    <t xml:space="preserve">M. Bishop - 6th EGC Pociunai - Jury President</t>
  </si>
  <si>
    <t xml:space="preserve">Hungary - Osceny</t>
  </si>
  <si>
    <t xml:space="preserve">Slovakia - Pribina Cup 2011</t>
  </si>
  <si>
    <t xml:space="preserve">Sweden - Langtora</t>
  </si>
  <si>
    <t xml:space="preserve">B. Spreckley - JWGC Musbach - Chief Steward</t>
  </si>
  <si>
    <t xml:space="preserve">P. Eriksen - Expenses IGC mid Term Meeting - IGC Secretary</t>
  </si>
  <si>
    <t xml:space="preserve">DSX High Tech Sagl - Flight Recorder Approval </t>
  </si>
  <si>
    <t xml:space="preserve">Canada - National Championships</t>
  </si>
  <si>
    <t xml:space="preserve">Finland - Open Class Nationals</t>
  </si>
  <si>
    <t xml:space="preserve">Hungary - National Championships</t>
  </si>
  <si>
    <t xml:space="preserve">R. Henderson - Travel Expenses - 2012 Plenum Meeting</t>
  </si>
  <si>
    <t xml:space="preserve">B. Spreckley - Pre WGC Argentenia</t>
  </si>
  <si>
    <t xml:space="preserve">Visa-Matti Leinikki - FAI General Council Meeting - Serbia</t>
  </si>
  <si>
    <t xml:space="preserve">R Bradley - EGC Pociunai - Chief Steward</t>
  </si>
  <si>
    <t xml:space="preserve">R Bradley - Pre-WGC Uvalde - Chief Steward</t>
  </si>
  <si>
    <t xml:space="preserve">R Stuck - Meeting Tracking System</t>
  </si>
  <si>
    <t xml:space="preserve">CPTRK</t>
  </si>
  <si>
    <t xml:space="preserve">T Johannessen - WWGC Arboga - Jury President</t>
  </si>
  <si>
    <t xml:space="preserve">B Spreckley - Meeting Tracking System</t>
  </si>
  <si>
    <t xml:space="preserve">Post Frontal - 2 Saftey Videos</t>
  </si>
  <si>
    <t xml:space="preserve">CPSFY</t>
  </si>
  <si>
    <t xml:space="preserve">USA - National 2010</t>
  </si>
  <si>
    <t xml:space="preserve">Hungary - Osceny 2012</t>
  </si>
  <si>
    <t xml:space="preserve">Income not yet paid - QGP Nitra, Boonah, Ghimbav, St Auban,</t>
  </si>
  <si>
    <t xml:space="preserve">La Cerdenya</t>
  </si>
  <si>
    <t xml:space="preserve">Expenses</t>
  </si>
  <si>
    <t xml:space="preserve">Income</t>
  </si>
  <si>
    <t xml:space="preserve">Total CGC Medals</t>
  </si>
  <si>
    <t xml:space="preserve">MCGC</t>
  </si>
  <si>
    <t xml:space="preserve">Total QGP and GP Medals</t>
  </si>
  <si>
    <t xml:space="preserve">MGP</t>
  </si>
  <si>
    <t xml:space="preserve">Total QGP and GP Tracking</t>
  </si>
  <si>
    <t xml:space="preserve">Total Capital Projects - Tracking System</t>
  </si>
  <si>
    <t xml:space="preserve">Total Capital Projects - Safety Vide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[$€-1809]#,##0.00"/>
    <numFmt numFmtId="167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2" activeCellId="0" sqref="C12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6" min="3" style="0" width="12.7"/>
  </cols>
  <sheetData>
    <row r="1" customFormat="false" ht="18" hidden="false" customHeight="false" outlineLevel="0" collapsed="false">
      <c r="A1" s="1" t="s">
        <v>0</v>
      </c>
      <c r="B1" s="1"/>
    </row>
    <row r="4" customFormat="false" ht="13.5" hidden="false" customHeight="false" outlineLevel="0" collapsed="false"/>
    <row r="5" customFormat="false" ht="12.75" hidden="false" customHeight="false" outlineLevel="0" collapsed="false">
      <c r="C5" s="2" t="s">
        <v>1</v>
      </c>
      <c r="D5" s="2" t="s">
        <v>1</v>
      </c>
      <c r="E5" s="3" t="s">
        <v>2</v>
      </c>
      <c r="F5" s="3" t="s">
        <v>1</v>
      </c>
    </row>
    <row r="6" customFormat="false" ht="13.5" hidden="false" customHeight="false" outlineLevel="0" collapsed="false">
      <c r="C6" s="4" t="n">
        <v>2009</v>
      </c>
      <c r="D6" s="4" t="n">
        <v>2010</v>
      </c>
      <c r="E6" s="5" t="n">
        <v>2011</v>
      </c>
      <c r="F6" s="5" t="n">
        <v>2011</v>
      </c>
    </row>
    <row r="7" customFormat="false" ht="13.5" hidden="false" customHeight="false" outlineLevel="0" collapsed="false">
      <c r="A7" s="6" t="s">
        <v>3</v>
      </c>
      <c r="B7" s="7"/>
      <c r="C7" s="8" t="n">
        <v>67807.75</v>
      </c>
      <c r="D7" s="9" t="n">
        <f aca="false">C80</f>
        <v>92520.75</v>
      </c>
      <c r="E7" s="8" t="n">
        <f aca="false">D80</f>
        <v>111799.06</v>
      </c>
      <c r="F7" s="8" t="n">
        <f aca="false">D80</f>
        <v>111799.06</v>
      </c>
    </row>
    <row r="8" customFormat="false" ht="15.75" hidden="false" customHeight="false" outlineLevel="0" collapsed="false">
      <c r="A8" s="10" t="s">
        <v>4</v>
      </c>
      <c r="C8" s="11"/>
    </row>
    <row r="9" customFormat="false" ht="12.75" hidden="false" customHeight="false" outlineLevel="0" collapsed="false">
      <c r="A9" s="12" t="s">
        <v>5</v>
      </c>
      <c r="B9" s="13"/>
      <c r="C9" s="14" t="n">
        <f aca="false">C11+C23+C28</f>
        <v>44648.77</v>
      </c>
      <c r="D9" s="14" t="n">
        <f aca="false">D11+D23+D28</f>
        <v>52010</v>
      </c>
      <c r="E9" s="15" t="n">
        <f aca="false">E11+E23+E28</f>
        <v>40390</v>
      </c>
      <c r="F9" s="15" t="n">
        <f aca="false">F11+F23+F28</f>
        <v>33351</v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0"/>
    </row>
    <row r="11" customFormat="false" ht="12.75" hidden="false" customHeight="false" outlineLevel="0" collapsed="false">
      <c r="A11" s="16" t="n">
        <v>1.1</v>
      </c>
      <c r="B11" s="21" t="s">
        <v>6</v>
      </c>
      <c r="C11" s="22" t="n">
        <f aca="false">SUM(C12:C20)</f>
        <v>43629.93</v>
      </c>
      <c r="D11" s="22" t="n">
        <f aca="false">SUM(D12:D20)</f>
        <v>50502</v>
      </c>
      <c r="E11" s="23" t="n">
        <f aca="false">SUM(E12:E20)</f>
        <v>38890</v>
      </c>
      <c r="F11" s="23" t="n">
        <f aca="false">SUM(F12:F20)</f>
        <v>30851</v>
      </c>
    </row>
    <row r="12" customFormat="false" ht="12.75" hidden="false" customHeight="false" outlineLevel="0" collapsed="false">
      <c r="A12" s="16" t="n">
        <v>310060</v>
      </c>
      <c r="B12" s="17" t="s">
        <v>7</v>
      </c>
      <c r="C12" s="18" t="n">
        <f aca="false">Y09!G126</f>
        <v>23400</v>
      </c>
      <c r="D12" s="24" t="n">
        <f aca="false">Y10!G133</f>
        <v>1500</v>
      </c>
      <c r="E12" s="18" t="n">
        <v>18000</v>
      </c>
      <c r="F12" s="18" t="n">
        <f aca="false">Y11!G104</f>
        <v>15690</v>
      </c>
    </row>
    <row r="13" customFormat="false" ht="12.75" hidden="false" customHeight="false" outlineLevel="0" collapsed="false">
      <c r="A13" s="16" t="n">
        <v>310050</v>
      </c>
      <c r="B13" s="17" t="s">
        <v>8</v>
      </c>
      <c r="C13" s="18" t="n">
        <f aca="false">Y09!G127</f>
        <v>5175</v>
      </c>
      <c r="D13" s="24" t="n">
        <f aca="false">Y10!G134</f>
        <v>35550</v>
      </c>
      <c r="E13" s="18" t="n">
        <v>5250</v>
      </c>
      <c r="F13" s="18" t="n">
        <f aca="false">Y11!G105</f>
        <v>5025</v>
      </c>
    </row>
    <row r="14" customFormat="false" ht="12.75" hidden="false" customHeight="false" outlineLevel="0" collapsed="false">
      <c r="A14" s="16" t="n">
        <v>310050</v>
      </c>
      <c r="B14" s="17" t="s">
        <v>9</v>
      </c>
      <c r="C14" s="18" t="n">
        <f aca="false">Y09!G130</f>
        <v>969.34</v>
      </c>
      <c r="D14" s="24" t="n">
        <f aca="false">Y10!G138</f>
        <v>0</v>
      </c>
      <c r="E14" s="18" t="n">
        <v>1000</v>
      </c>
      <c r="F14" s="18" t="n">
        <f aca="false">Y11!G112</f>
        <v>800</v>
      </c>
    </row>
    <row r="15" customFormat="false" ht="12.75" hidden="false" customHeight="false" outlineLevel="0" collapsed="false">
      <c r="A15" s="16" t="n">
        <v>310050</v>
      </c>
      <c r="B15" s="17" t="s">
        <v>10</v>
      </c>
      <c r="C15" s="18"/>
      <c r="D15" s="24" t="n">
        <f aca="false">Y10!G139</f>
        <v>0</v>
      </c>
      <c r="E15" s="18"/>
      <c r="F15" s="18" t="n">
        <f aca="false">Y11!G113</f>
        <v>0</v>
      </c>
    </row>
    <row r="16" customFormat="false" ht="12.75" hidden="false" customHeight="false" outlineLevel="0" collapsed="false">
      <c r="A16" s="16"/>
      <c r="B16" s="17" t="s">
        <v>11</v>
      </c>
      <c r="C16" s="18" t="n">
        <f aca="false">Y09!G128</f>
        <v>500</v>
      </c>
      <c r="D16" s="24" t="n">
        <f aca="false">Y10!G135</f>
        <v>0</v>
      </c>
      <c r="E16" s="18"/>
      <c r="F16" s="18" t="n">
        <f aca="false">Y11!G106</f>
        <v>0</v>
      </c>
    </row>
    <row r="17" customFormat="false" ht="12.75" hidden="false" customHeight="false" outlineLevel="0" collapsed="false">
      <c r="A17" s="16"/>
      <c r="B17" s="17" t="s">
        <v>12</v>
      </c>
      <c r="C17" s="18" t="n">
        <f aca="false">Y09!G133</f>
        <v>0</v>
      </c>
      <c r="D17" s="24" t="n">
        <f aca="false">Y10!G142</f>
        <v>0</v>
      </c>
      <c r="E17" s="18"/>
      <c r="F17" s="18" t="n">
        <f aca="false">Y11!G116</f>
        <v>0</v>
      </c>
    </row>
    <row r="18" customFormat="false" ht="12.75" hidden="false" customHeight="false" outlineLevel="0" collapsed="false">
      <c r="A18" s="16" t="n">
        <v>310070</v>
      </c>
      <c r="B18" s="17" t="s">
        <v>13</v>
      </c>
      <c r="C18" s="18" t="n">
        <f aca="false">Y09!G131</f>
        <v>12925.31</v>
      </c>
      <c r="D18" s="24" t="n">
        <f aca="false">Y10!G140</f>
        <v>13252</v>
      </c>
      <c r="E18" s="18" t="n">
        <v>14040</v>
      </c>
      <c r="F18" s="18" t="n">
        <f aca="false">Y11!G114</f>
        <v>8566</v>
      </c>
    </row>
    <row r="19" customFormat="false" ht="12.75" hidden="false" customHeight="false" outlineLevel="0" collapsed="false">
      <c r="A19" s="16" t="n">
        <v>330010</v>
      </c>
      <c r="B19" s="17" t="s">
        <v>14</v>
      </c>
      <c r="C19" s="18" t="n">
        <f aca="false">Y09!G132</f>
        <v>660.28</v>
      </c>
      <c r="D19" s="24" t="n">
        <f aca="false">Y10!G141</f>
        <v>0</v>
      </c>
      <c r="E19" s="18" t="n">
        <v>600</v>
      </c>
      <c r="F19" s="18" t="n">
        <f aca="false">Y11!G115</f>
        <v>770</v>
      </c>
    </row>
    <row r="20" customFormat="false" ht="12.75" hidden="false" customHeight="false" outlineLevel="0" collapsed="false">
      <c r="A20" s="16" t="n">
        <v>330000</v>
      </c>
      <c r="B20" s="17" t="s">
        <v>15</v>
      </c>
      <c r="C20" s="18" t="n">
        <f aca="false">Y09!G134</f>
        <v>0</v>
      </c>
      <c r="D20" s="24" t="n">
        <f aca="false">Y10!G143</f>
        <v>200</v>
      </c>
      <c r="E20" s="18"/>
      <c r="F20" s="18" t="n">
        <f aca="false">Y11!G117</f>
        <v>0</v>
      </c>
    </row>
    <row r="21" customFormat="false" ht="12.75" hidden="false" customHeight="false" outlineLevel="0" collapsed="false">
      <c r="A21" s="16"/>
      <c r="B21" s="17"/>
      <c r="C21" s="18"/>
      <c r="D21" s="25"/>
      <c r="E21" s="18"/>
      <c r="F21" s="20"/>
    </row>
    <row r="22" customFormat="false" ht="12.75" hidden="false" customHeight="false" outlineLevel="0" collapsed="false">
      <c r="A22" s="16"/>
      <c r="B22" s="17"/>
      <c r="C22" s="18"/>
      <c r="D22" s="25"/>
      <c r="E22" s="20"/>
      <c r="F22" s="20"/>
    </row>
    <row r="23" customFormat="false" ht="12.75" hidden="false" customHeight="false" outlineLevel="0" collapsed="false">
      <c r="A23" s="16" t="n">
        <v>1.2</v>
      </c>
      <c r="B23" s="21" t="s">
        <v>16</v>
      </c>
      <c r="C23" s="26" t="n">
        <f aca="false">SUM(C24:C26)</f>
        <v>990</v>
      </c>
      <c r="D23" s="22" t="n">
        <f aca="false">SUM(D24:D26)</f>
        <v>1500</v>
      </c>
      <c r="E23" s="23" t="n">
        <f aca="false">SUM(E24:E26)</f>
        <v>1500</v>
      </c>
      <c r="F23" s="23" t="n">
        <f aca="false">SUM(F24:F26)</f>
        <v>2500</v>
      </c>
    </row>
    <row r="24" customFormat="false" ht="12.75" hidden="false" customHeight="false" outlineLevel="0" collapsed="false">
      <c r="A24" s="16" t="n">
        <v>375000</v>
      </c>
      <c r="B24" s="17" t="s">
        <v>17</v>
      </c>
      <c r="C24" s="18" t="n">
        <f aca="false">Y09!G135</f>
        <v>990</v>
      </c>
      <c r="D24" s="25" t="n">
        <f aca="false">Y10!G145</f>
        <v>1500</v>
      </c>
      <c r="E24" s="18" t="n">
        <v>1500</v>
      </c>
      <c r="F24" s="18" t="n">
        <f aca="false">Y11!G119</f>
        <v>2500</v>
      </c>
    </row>
    <row r="25" customFormat="false" ht="12.75" hidden="false" customHeight="false" outlineLevel="0" collapsed="false">
      <c r="A25" s="16"/>
      <c r="B25" s="17"/>
      <c r="C25" s="18"/>
      <c r="D25" s="25"/>
      <c r="E25" s="20"/>
      <c r="F25" s="20"/>
    </row>
    <row r="26" customFormat="false" ht="12.75" hidden="false" customHeight="false" outlineLevel="0" collapsed="false">
      <c r="A26" s="16"/>
      <c r="B26" s="17"/>
      <c r="C26" s="18"/>
      <c r="D26" s="25"/>
      <c r="E26" s="20"/>
      <c r="F26" s="20"/>
    </row>
    <row r="27" customFormat="false" ht="12.75" hidden="false" customHeight="false" outlineLevel="0" collapsed="false">
      <c r="A27" s="16"/>
      <c r="B27" s="17"/>
      <c r="C27" s="18"/>
      <c r="D27" s="25"/>
      <c r="E27" s="20"/>
      <c r="F27" s="20"/>
    </row>
    <row r="28" customFormat="false" ht="12.75" hidden="false" customHeight="false" outlineLevel="0" collapsed="false">
      <c r="A28" s="16" t="s">
        <v>18</v>
      </c>
      <c r="B28" s="21" t="s">
        <v>19</v>
      </c>
      <c r="C28" s="27" t="n">
        <f aca="false">Y09!G136</f>
        <v>28.84</v>
      </c>
      <c r="D28" s="28" t="n">
        <f aca="false">Y10!G146</f>
        <v>8</v>
      </c>
      <c r="E28" s="29"/>
      <c r="F28" s="29"/>
    </row>
    <row r="29" customFormat="false" ht="12.75" hidden="false" customHeight="false" outlineLevel="0" collapsed="false">
      <c r="A29" s="16"/>
      <c r="B29" s="17"/>
      <c r="C29" s="18"/>
      <c r="D29" s="25"/>
      <c r="E29" s="20"/>
      <c r="F29" s="20"/>
    </row>
    <row r="30" customFormat="false" ht="12.75" hidden="false" customHeight="false" outlineLevel="0" collapsed="false">
      <c r="A30" s="16"/>
      <c r="B30" s="17"/>
      <c r="C30" s="18"/>
      <c r="D30" s="25"/>
      <c r="E30" s="20"/>
      <c r="F30" s="20"/>
    </row>
    <row r="31" customFormat="false" ht="13.5" hidden="false" customHeight="false" outlineLevel="0" collapsed="false">
      <c r="A31" s="30"/>
      <c r="B31" s="31"/>
      <c r="C31" s="32"/>
      <c r="D31" s="33"/>
      <c r="E31" s="34"/>
      <c r="F31" s="34"/>
    </row>
    <row r="32" customFormat="false" ht="12.75" hidden="false" customHeight="false" outlineLevel="0" collapsed="false">
      <c r="A32" s="35"/>
      <c r="B32" s="35"/>
      <c r="C32" s="36"/>
    </row>
    <row r="33" customFormat="false" ht="12.75" hidden="false" customHeight="false" outlineLevel="0" collapsed="false">
      <c r="C33" s="36"/>
    </row>
    <row r="34" customFormat="false" ht="15.75" hidden="false" customHeight="false" outlineLevel="0" collapsed="false">
      <c r="A34" s="10" t="s">
        <v>20</v>
      </c>
      <c r="C34" s="36"/>
    </row>
    <row r="35" customFormat="false" ht="13.5" hidden="false" customHeight="false" outlineLevel="0" collapsed="false">
      <c r="A35" s="37" t="s">
        <v>21</v>
      </c>
      <c r="B35" s="38"/>
      <c r="C35" s="39" t="n">
        <f aca="false">C36+C40+C44+C47+C61</f>
        <v>19935.77</v>
      </c>
      <c r="D35" s="39" t="n">
        <f aca="false">D36+D40+D44+D47+D61</f>
        <v>32731.69</v>
      </c>
      <c r="E35" s="39" t="n">
        <f aca="false">E36+E40+E44+E47+E61+E67</f>
        <v>51900</v>
      </c>
      <c r="F35" s="40" t="n">
        <f aca="false">F36+F40+F44+F47+F61+F67</f>
        <v>34630.24</v>
      </c>
    </row>
    <row r="36" customFormat="false" ht="12.75" hidden="false" customHeight="false" outlineLevel="0" collapsed="false">
      <c r="A36" s="41" t="n">
        <v>2.1</v>
      </c>
      <c r="B36" s="42" t="s">
        <v>22</v>
      </c>
      <c r="C36" s="43"/>
      <c r="D36" s="24"/>
      <c r="E36" s="44"/>
      <c r="F36" s="20"/>
    </row>
    <row r="37" customFormat="false" ht="12.75" hidden="false" customHeight="false" outlineLevel="0" collapsed="false">
      <c r="A37" s="16"/>
      <c r="B37" s="45"/>
      <c r="C37" s="43"/>
      <c r="D37" s="24"/>
      <c r="E37" s="20"/>
      <c r="F37" s="20"/>
    </row>
    <row r="38" customFormat="false" ht="12.75" hidden="false" customHeight="false" outlineLevel="0" collapsed="false">
      <c r="A38" s="16"/>
      <c r="B38" s="45"/>
      <c r="C38" s="43"/>
      <c r="D38" s="24"/>
      <c r="E38" s="20"/>
      <c r="F38" s="20"/>
    </row>
    <row r="39" customFormat="false" ht="12.75" hidden="false" customHeight="false" outlineLevel="0" collapsed="false">
      <c r="A39" s="16"/>
      <c r="B39" s="45"/>
      <c r="C39" s="43"/>
      <c r="D39" s="24"/>
      <c r="E39" s="20"/>
      <c r="F39" s="20"/>
    </row>
    <row r="40" customFormat="false" ht="12.75" hidden="false" customHeight="false" outlineLevel="0" collapsed="false">
      <c r="A40" s="16" t="n">
        <v>2.2</v>
      </c>
      <c r="B40" s="46" t="s">
        <v>23</v>
      </c>
      <c r="C40" s="22" t="n">
        <f aca="false">SUM(C41:C43)</f>
        <v>6481.65</v>
      </c>
      <c r="D40" s="22" t="n">
        <f aca="false">SUM(D41:D43)</f>
        <v>9008.11</v>
      </c>
      <c r="E40" s="23" t="n">
        <f aca="false">SUM(E41:E43)</f>
        <v>6650</v>
      </c>
      <c r="F40" s="23" t="n">
        <f aca="false">SUM(F41:F43)</f>
        <v>8852.29</v>
      </c>
    </row>
    <row r="41" customFormat="false" ht="12.75" hidden="false" customHeight="false" outlineLevel="0" collapsed="false">
      <c r="A41" s="16" t="n">
        <v>622100</v>
      </c>
      <c r="B41" s="45" t="s">
        <v>24</v>
      </c>
      <c r="C41" s="43" t="n">
        <f aca="false">Y09!F137</f>
        <v>2561.72</v>
      </c>
      <c r="D41" s="24" t="n">
        <f aca="false">Y10!F147</f>
        <v>2645.47</v>
      </c>
      <c r="E41" s="20" t="n">
        <v>5500</v>
      </c>
      <c r="F41" s="20" t="n">
        <f aca="false">Y11!F121</f>
        <v>5367.38</v>
      </c>
      <c r="G41" s="47" t="s">
        <v>25</v>
      </c>
    </row>
    <row r="42" customFormat="false" ht="12.75" hidden="false" customHeight="false" outlineLevel="0" collapsed="false">
      <c r="A42" s="16" t="n">
        <v>622100</v>
      </c>
      <c r="B42" s="45" t="s">
        <v>26</v>
      </c>
      <c r="C42" s="43" t="n">
        <f aca="false">Y09!F138</f>
        <v>3919.93</v>
      </c>
      <c r="D42" s="24" t="n">
        <f aca="false">Y10!F148</f>
        <v>6362.64</v>
      </c>
      <c r="E42" s="20" t="n">
        <v>1150</v>
      </c>
      <c r="F42" s="20" t="n">
        <f aca="false">Y11!F122</f>
        <v>3484.91</v>
      </c>
      <c r="G42" s="47" t="s">
        <v>25</v>
      </c>
    </row>
    <row r="43" customFormat="false" ht="12.75" hidden="false" customHeight="false" outlineLevel="0" collapsed="false">
      <c r="A43" s="16"/>
      <c r="B43" s="45"/>
      <c r="C43" s="43"/>
      <c r="D43" s="24"/>
      <c r="E43" s="20"/>
      <c r="F43" s="20"/>
    </row>
    <row r="44" customFormat="false" ht="12.75" hidden="false" customHeight="false" outlineLevel="0" collapsed="false">
      <c r="A44" s="16" t="n">
        <v>2.3</v>
      </c>
      <c r="B44" s="46" t="s">
        <v>27</v>
      </c>
      <c r="C44" s="22" t="n">
        <f aca="false">SUM(C45)</f>
        <v>0</v>
      </c>
      <c r="D44" s="22" t="n">
        <f aca="false">SUM(D45)</f>
        <v>0</v>
      </c>
      <c r="E44" s="23" t="n">
        <f aca="false">SUM(E45)</f>
        <v>0</v>
      </c>
      <c r="F44" s="23" t="n">
        <f aca="false">SUM(F45)</f>
        <v>0</v>
      </c>
    </row>
    <row r="45" customFormat="false" ht="12.75" hidden="false" customHeight="false" outlineLevel="0" collapsed="false">
      <c r="A45" s="16"/>
      <c r="B45" s="45" t="s">
        <v>28</v>
      </c>
      <c r="C45" s="43" t="n">
        <f aca="false">Y09!F136</f>
        <v>0</v>
      </c>
      <c r="D45" s="24"/>
      <c r="E45" s="20"/>
      <c r="F45" s="20"/>
    </row>
    <row r="46" customFormat="false" ht="12.75" hidden="false" customHeight="false" outlineLevel="0" collapsed="false">
      <c r="A46" s="16"/>
      <c r="B46" s="45"/>
      <c r="C46" s="43"/>
      <c r="D46" s="24"/>
      <c r="E46" s="20"/>
      <c r="F46" s="20"/>
    </row>
    <row r="47" customFormat="false" ht="12.75" hidden="false" customHeight="false" outlineLevel="0" collapsed="false">
      <c r="A47" s="16" t="n">
        <v>2.4</v>
      </c>
      <c r="B47" s="46" t="s">
        <v>29</v>
      </c>
      <c r="C47" s="22" t="n">
        <f aca="false">SUM(C48:C59)</f>
        <v>12360.77</v>
      </c>
      <c r="D47" s="22" t="n">
        <f aca="false">SUM(D48:D59)</f>
        <v>21221.9</v>
      </c>
      <c r="E47" s="23" t="n">
        <f aca="false">SUM(E48:E59)</f>
        <v>28250</v>
      </c>
      <c r="F47" s="23" t="n">
        <f aca="false">SUM(F48:F59)</f>
        <v>22122.72</v>
      </c>
    </row>
    <row r="48" customFormat="false" ht="12.75" hidden="false" customHeight="false" outlineLevel="0" collapsed="false">
      <c r="A48" s="16" t="n">
        <v>632100</v>
      </c>
      <c r="B48" s="48" t="s">
        <v>30</v>
      </c>
      <c r="C48" s="43" t="n">
        <f aca="false">Y09!F129</f>
        <v>1464.05</v>
      </c>
      <c r="D48" s="24" t="n">
        <f aca="false">Y10!F136</f>
        <v>1005</v>
      </c>
      <c r="E48" s="18" t="n">
        <v>550</v>
      </c>
      <c r="F48" s="18" t="n">
        <f aca="false">Y11!F107</f>
        <v>0</v>
      </c>
    </row>
    <row r="49" customFormat="false" ht="12.75" hidden="false" customHeight="false" outlineLevel="0" collapsed="false">
      <c r="A49" s="16" t="n">
        <v>633100</v>
      </c>
      <c r="B49" s="48" t="s">
        <v>31</v>
      </c>
      <c r="C49" s="43"/>
      <c r="D49" s="24"/>
      <c r="E49" s="18" t="n">
        <v>770</v>
      </c>
      <c r="F49" s="18" t="n">
        <f aca="false">Y11!F108</f>
        <v>0</v>
      </c>
    </row>
    <row r="50" customFormat="false" ht="12.75" hidden="false" customHeight="false" outlineLevel="0" collapsed="false">
      <c r="A50" s="16" t="n">
        <v>632100</v>
      </c>
      <c r="B50" s="48" t="s">
        <v>32</v>
      </c>
      <c r="C50" s="43"/>
      <c r="D50" s="24"/>
      <c r="E50" s="18"/>
      <c r="F50" s="18" t="n">
        <f aca="false">Y11!F109</f>
        <v>0</v>
      </c>
    </row>
    <row r="51" customFormat="false" ht="12.75" hidden="false" customHeight="false" outlineLevel="0" collapsed="false">
      <c r="A51" s="16" t="n">
        <v>604000</v>
      </c>
      <c r="B51" s="45" t="s">
        <v>33</v>
      </c>
      <c r="C51" s="43"/>
      <c r="D51" s="24"/>
      <c r="E51" s="18" t="n">
        <v>2500</v>
      </c>
      <c r="F51" s="18"/>
    </row>
    <row r="52" customFormat="false" ht="12.75" hidden="false" customHeight="false" outlineLevel="0" collapsed="false">
      <c r="A52" s="16" t="n">
        <v>632200</v>
      </c>
      <c r="B52" s="45" t="s">
        <v>34</v>
      </c>
      <c r="C52" s="43" t="n">
        <f aca="false">Y09!F126+Y09!F127</f>
        <v>7005.78</v>
      </c>
      <c r="D52" s="24" t="n">
        <f aca="false">Y10!F134</f>
        <v>7281.49</v>
      </c>
      <c r="E52" s="18" t="n">
        <v>6600</v>
      </c>
      <c r="F52" s="18" t="n">
        <f aca="false">Y11!F105</f>
        <v>7706.87</v>
      </c>
    </row>
    <row r="53" customFormat="false" ht="12.75" hidden="false" customHeight="false" outlineLevel="0" collapsed="false">
      <c r="A53" s="16" t="n">
        <v>633200</v>
      </c>
      <c r="B53" s="45" t="s">
        <v>35</v>
      </c>
      <c r="C53" s="43"/>
      <c r="D53" s="24" t="n">
        <f aca="false">Y10!F133</f>
        <v>1403.61</v>
      </c>
      <c r="E53" s="18" t="n">
        <v>6600</v>
      </c>
      <c r="F53" s="18" t="n">
        <f aca="false">Y11!F104</f>
        <v>2095.58</v>
      </c>
    </row>
    <row r="54" customFormat="false" ht="12.75" hidden="false" customHeight="false" outlineLevel="0" collapsed="false">
      <c r="A54" s="16" t="n">
        <v>632300</v>
      </c>
      <c r="B54" s="45" t="s">
        <v>36</v>
      </c>
      <c r="C54" s="43" t="n">
        <f aca="false">Y09!F130</f>
        <v>2050.46</v>
      </c>
      <c r="D54" s="24" t="n">
        <f aca="false">Y10!F138</f>
        <v>3295.24</v>
      </c>
      <c r="E54" s="18" t="n">
        <v>5000</v>
      </c>
      <c r="F54" s="18" t="n">
        <f aca="false">Y11!F112</f>
        <v>2075.91</v>
      </c>
    </row>
    <row r="55" customFormat="false" ht="12.75" hidden="false" customHeight="false" outlineLevel="0" collapsed="false">
      <c r="A55" s="16"/>
      <c r="B55" s="45" t="s">
        <v>37</v>
      </c>
      <c r="C55" s="43"/>
      <c r="D55" s="24"/>
      <c r="E55" s="18"/>
      <c r="F55" s="18" t="n">
        <f aca="false">Y11!F110</f>
        <v>10191.17</v>
      </c>
    </row>
    <row r="56" customFormat="false" ht="12.75" hidden="false" customHeight="false" outlineLevel="0" collapsed="false">
      <c r="A56" s="16" t="n">
        <v>602000</v>
      </c>
      <c r="B56" s="45" t="s">
        <v>10</v>
      </c>
      <c r="C56" s="43"/>
      <c r="D56" s="24" t="n">
        <f aca="false">Y10!F139</f>
        <v>4616.56</v>
      </c>
      <c r="E56" s="18"/>
      <c r="F56" s="18" t="n">
        <f aca="false">Y11!F113</f>
        <v>0</v>
      </c>
    </row>
    <row r="57" customFormat="false" ht="12.75" hidden="false" customHeight="false" outlineLevel="0" collapsed="false">
      <c r="A57" s="16" t="n">
        <v>632000</v>
      </c>
      <c r="B57" s="45" t="s">
        <v>38</v>
      </c>
      <c r="C57" s="43"/>
      <c r="D57" s="24" t="n">
        <f aca="false">Y10!F137</f>
        <v>389</v>
      </c>
      <c r="E57" s="18" t="n">
        <v>2720</v>
      </c>
      <c r="F57" s="18" t="n">
        <f aca="false">Y11!F111</f>
        <v>53.19</v>
      </c>
    </row>
    <row r="58" customFormat="false" ht="12.75" hidden="false" customHeight="false" outlineLevel="0" collapsed="false">
      <c r="A58" s="16" t="n">
        <v>650100</v>
      </c>
      <c r="B58" s="45" t="s">
        <v>39</v>
      </c>
      <c r="C58" s="43" t="n">
        <f aca="false">Y09!F131</f>
        <v>400</v>
      </c>
      <c r="D58" s="24" t="n">
        <f aca="false">Y10!F140</f>
        <v>3231</v>
      </c>
      <c r="E58" s="18" t="n">
        <v>3510</v>
      </c>
      <c r="F58" s="18" t="n">
        <f aca="false">Y11!F114</f>
        <v>0</v>
      </c>
    </row>
    <row r="59" customFormat="false" ht="12.75" hidden="false" customHeight="false" outlineLevel="0" collapsed="false">
      <c r="A59" s="16"/>
      <c r="B59" s="45" t="s">
        <v>40</v>
      </c>
      <c r="C59" s="43" t="n">
        <f aca="false">Y09!F128</f>
        <v>1440.48</v>
      </c>
      <c r="D59" s="24"/>
      <c r="E59" s="18"/>
      <c r="F59" s="18"/>
    </row>
    <row r="60" customFormat="false" ht="12.75" hidden="false" customHeight="false" outlineLevel="0" collapsed="false">
      <c r="A60" s="16"/>
      <c r="B60" s="45"/>
      <c r="C60" s="49"/>
      <c r="D60" s="24"/>
      <c r="E60" s="18"/>
      <c r="F60" s="20"/>
    </row>
    <row r="61" customFormat="false" ht="12.75" hidden="false" customHeight="false" outlineLevel="0" collapsed="false">
      <c r="A61" s="16" t="n">
        <v>2.5</v>
      </c>
      <c r="B61" s="46" t="s">
        <v>41</v>
      </c>
      <c r="C61" s="22" t="n">
        <f aca="false">SUM(C62:C75)</f>
        <v>1093.35</v>
      </c>
      <c r="D61" s="22" t="n">
        <f aca="false">SUM(D62:D75)</f>
        <v>2501.68</v>
      </c>
      <c r="E61" s="23" t="n">
        <f aca="false">SUM(E62:E65)</f>
        <v>2000</v>
      </c>
      <c r="F61" s="23" t="n">
        <f aca="false">SUM(F62:F65)</f>
        <v>2123.57</v>
      </c>
    </row>
    <row r="62" customFormat="false" ht="12.75" hidden="false" customHeight="false" outlineLevel="0" collapsed="false">
      <c r="A62" s="16" t="n">
        <v>632400</v>
      </c>
      <c r="B62" s="45" t="s">
        <v>42</v>
      </c>
      <c r="C62" s="43" t="n">
        <f aca="false">Y09!F135</f>
        <v>1093.35</v>
      </c>
      <c r="D62" s="24" t="n">
        <f aca="false">Y10!F145</f>
        <v>1076.21</v>
      </c>
      <c r="E62" s="18" t="n">
        <v>1000</v>
      </c>
      <c r="F62" s="18" t="n">
        <f aca="false">Y11!F119</f>
        <v>1353.49</v>
      </c>
    </row>
    <row r="63" customFormat="false" ht="12.75" hidden="false" customHeight="false" outlineLevel="0" collapsed="false">
      <c r="A63" s="16" t="n">
        <v>632100</v>
      </c>
      <c r="B63" s="45" t="s">
        <v>43</v>
      </c>
      <c r="C63" s="43"/>
      <c r="D63" s="24" t="n">
        <f aca="false">Y10!F144</f>
        <v>1425.47</v>
      </c>
      <c r="E63" s="18"/>
      <c r="F63" s="18" t="n">
        <f aca="false">Y11!F118</f>
        <v>520.08</v>
      </c>
    </row>
    <row r="64" customFormat="false" ht="12.75" hidden="false" customHeight="false" outlineLevel="0" collapsed="false">
      <c r="A64" s="16" t="n">
        <v>631000</v>
      </c>
      <c r="B64" s="45" t="s">
        <v>44</v>
      </c>
      <c r="C64" s="43"/>
      <c r="D64" s="24"/>
      <c r="E64" s="18" t="n">
        <v>1000</v>
      </c>
      <c r="F64" s="18" t="n">
        <f aca="false">Y11!F120</f>
        <v>250</v>
      </c>
    </row>
    <row r="65" customFormat="false" ht="12.75" hidden="false" customHeight="false" outlineLevel="0" collapsed="false">
      <c r="A65" s="50"/>
      <c r="B65" s="51" t="s">
        <v>45</v>
      </c>
      <c r="C65" s="43"/>
      <c r="D65" s="24"/>
      <c r="E65" s="18"/>
      <c r="F65" s="20"/>
    </row>
    <row r="66" customFormat="false" ht="12.75" hidden="false" customHeight="false" outlineLevel="0" collapsed="false">
      <c r="A66" s="50"/>
      <c r="B66" s="51"/>
      <c r="C66" s="52"/>
      <c r="D66" s="53"/>
      <c r="E66" s="18"/>
      <c r="F66" s="20"/>
    </row>
    <row r="67" customFormat="false" ht="12.75" hidden="false" customHeight="false" outlineLevel="0" collapsed="false">
      <c r="A67" s="50" t="n">
        <v>2.6</v>
      </c>
      <c r="B67" s="54" t="s">
        <v>46</v>
      </c>
      <c r="C67" s="55"/>
      <c r="D67" s="56" t="n">
        <f aca="false">SUM(D68:D69)</f>
        <v>0</v>
      </c>
      <c r="E67" s="57" t="n">
        <f aca="false">SUM(E68:E69)</f>
        <v>15000</v>
      </c>
      <c r="F67" s="57" t="n">
        <f aca="false">SUM(F68:F69)</f>
        <v>1531.66</v>
      </c>
    </row>
    <row r="68" customFormat="false" ht="12.75" hidden="false" customHeight="false" outlineLevel="0" collapsed="false">
      <c r="A68" s="50" t="n">
        <v>650200</v>
      </c>
      <c r="B68" s="51" t="s">
        <v>47</v>
      </c>
      <c r="C68" s="52"/>
      <c r="D68" s="53"/>
      <c r="E68" s="18" t="n">
        <v>10000</v>
      </c>
      <c r="F68" s="18" t="n">
        <f aca="false">Y11!F123</f>
        <v>1031.66</v>
      </c>
    </row>
    <row r="69" customFormat="false" ht="12.75" hidden="false" customHeight="false" outlineLevel="0" collapsed="false">
      <c r="A69" s="50" t="n">
        <v>650300</v>
      </c>
      <c r="B69" s="51" t="s">
        <v>48</v>
      </c>
      <c r="C69" s="52"/>
      <c r="D69" s="53"/>
      <c r="E69" s="18" t="n">
        <v>5000</v>
      </c>
      <c r="F69" s="18" t="n">
        <f aca="false">Y11!F124</f>
        <v>500</v>
      </c>
    </row>
    <row r="70" customFormat="false" ht="12.75" hidden="false" customHeight="false" outlineLevel="0" collapsed="false">
      <c r="A70" s="50"/>
      <c r="B70" s="51"/>
      <c r="C70" s="52"/>
      <c r="D70" s="53"/>
      <c r="E70" s="20"/>
      <c r="F70" s="20"/>
    </row>
    <row r="71" customFormat="false" ht="12.75" hidden="false" customHeight="false" outlineLevel="0" collapsed="false">
      <c r="A71" s="50"/>
      <c r="B71" s="51"/>
      <c r="C71" s="52"/>
      <c r="D71" s="53"/>
      <c r="E71" s="20"/>
      <c r="F71" s="20"/>
    </row>
    <row r="72" customFormat="false" ht="12.75" hidden="false" customHeight="false" outlineLevel="0" collapsed="false">
      <c r="A72" s="50"/>
      <c r="B72" s="51"/>
      <c r="C72" s="52"/>
      <c r="D72" s="53"/>
      <c r="E72" s="20"/>
      <c r="F72" s="20"/>
    </row>
    <row r="73" customFormat="false" ht="12.75" hidden="false" customHeight="false" outlineLevel="0" collapsed="false">
      <c r="A73" s="50"/>
      <c r="B73" s="51"/>
      <c r="C73" s="52"/>
      <c r="D73" s="53"/>
      <c r="E73" s="20"/>
      <c r="F73" s="20"/>
    </row>
    <row r="74" customFormat="false" ht="12.75" hidden="false" customHeight="false" outlineLevel="0" collapsed="false">
      <c r="A74" s="50"/>
      <c r="B74" s="51"/>
      <c r="C74" s="52"/>
      <c r="D74" s="53"/>
      <c r="E74" s="20"/>
      <c r="F74" s="20"/>
    </row>
    <row r="75" customFormat="false" ht="13.5" hidden="false" customHeight="false" outlineLevel="0" collapsed="false">
      <c r="A75" s="30"/>
      <c r="B75" s="58"/>
      <c r="C75" s="59"/>
      <c r="D75" s="60"/>
      <c r="E75" s="34"/>
      <c r="F75" s="34"/>
    </row>
    <row r="76" customFormat="false" ht="13.5" hidden="false" customHeight="false" outlineLevel="0" collapsed="false">
      <c r="A76" s="35"/>
      <c r="B76" s="35"/>
      <c r="D76" s="36"/>
      <c r="E76" s="61"/>
      <c r="F76" s="62"/>
    </row>
    <row r="77" customFormat="false" ht="13.5" hidden="false" customHeight="false" outlineLevel="0" collapsed="false">
      <c r="A77" s="6" t="s">
        <v>49</v>
      </c>
      <c r="B77" s="63"/>
      <c r="C77" s="64" t="n">
        <f aca="false">C9</f>
        <v>44648.77</v>
      </c>
      <c r="D77" s="65" t="n">
        <f aca="false">D9</f>
        <v>52010</v>
      </c>
      <c r="E77" s="65" t="n">
        <f aca="false">E9</f>
        <v>40390</v>
      </c>
      <c r="F77" s="64" t="n">
        <f aca="false">F9</f>
        <v>33351</v>
      </c>
    </row>
    <row r="78" customFormat="false" ht="13.5" hidden="false" customHeight="false" outlineLevel="0" collapsed="false">
      <c r="A78" s="6" t="s">
        <v>50</v>
      </c>
      <c r="B78" s="63"/>
      <c r="C78" s="64" t="n">
        <f aca="false">C35</f>
        <v>19935.77</v>
      </c>
      <c r="D78" s="65" t="n">
        <f aca="false">D35</f>
        <v>32731.69</v>
      </c>
      <c r="E78" s="65" t="n">
        <f aca="false">E35</f>
        <v>51900</v>
      </c>
      <c r="F78" s="64" t="n">
        <f aca="false">F35</f>
        <v>34630.24</v>
      </c>
    </row>
    <row r="79" customFormat="false" ht="13.5" hidden="false" customHeight="false" outlineLevel="0" collapsed="false">
      <c r="A79" s="6" t="s">
        <v>51</v>
      </c>
      <c r="B79" s="63"/>
      <c r="C79" s="64" t="n">
        <f aca="false">C77-C78</f>
        <v>24713</v>
      </c>
      <c r="D79" s="65" t="n">
        <f aca="false">D77-D78</f>
        <v>19278.31</v>
      </c>
      <c r="E79" s="65" t="n">
        <f aca="false">E77-E78</f>
        <v>-11510</v>
      </c>
      <c r="F79" s="64" t="n">
        <f aca="false">F77-F78</f>
        <v>-1279.24000000001</v>
      </c>
    </row>
    <row r="80" customFormat="false" ht="13.5" hidden="false" customHeight="false" outlineLevel="0" collapsed="false">
      <c r="A80" s="6" t="s">
        <v>52</v>
      </c>
      <c r="B80" s="63"/>
      <c r="C80" s="64" t="n">
        <f aca="false">C7+C79</f>
        <v>92520.75</v>
      </c>
      <c r="D80" s="65" t="n">
        <f aca="false">D7+D79</f>
        <v>111799.06</v>
      </c>
      <c r="E80" s="65" t="n">
        <f aca="false">E7+E79</f>
        <v>100289.06</v>
      </c>
      <c r="F80" s="64" t="n">
        <f aca="false">F7+F79</f>
        <v>110519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5.7"/>
    <col collapsed="false" customWidth="true" hidden="false" outlineLevel="0" max="8" min="5" style="0" width="12.7"/>
  </cols>
  <sheetData>
    <row r="1" customFormat="false" ht="18" hidden="false" customHeight="false" outlineLevel="0" collapsed="false">
      <c r="A1" s="66" t="s">
        <v>53</v>
      </c>
      <c r="B1" s="66"/>
      <c r="C1" s="67"/>
      <c r="D1" s="67"/>
      <c r="E1" s="68"/>
      <c r="F1" s="68"/>
      <c r="G1" s="68"/>
      <c r="H1" s="68"/>
    </row>
    <row r="2" customFormat="false" ht="18.75" hidden="false" customHeight="false" outlineLevel="0" collapsed="false">
      <c r="A2" s="66"/>
      <c r="B2" s="66"/>
      <c r="C2" s="67"/>
      <c r="D2" s="67"/>
      <c r="E2" s="68"/>
      <c r="F2" s="68"/>
      <c r="G2" s="68"/>
      <c r="H2" s="68"/>
    </row>
    <row r="3" customFormat="false" ht="13.5" hidden="false" customHeight="false" outlineLevel="0" collapsed="false">
      <c r="A3" s="67"/>
      <c r="B3" s="69"/>
      <c r="C3" s="2"/>
      <c r="D3" s="2" t="s">
        <v>54</v>
      </c>
      <c r="E3" s="70" t="s">
        <v>25</v>
      </c>
      <c r="F3" s="70" t="s">
        <v>55</v>
      </c>
      <c r="G3" s="70" t="s">
        <v>56</v>
      </c>
      <c r="H3" s="70" t="s">
        <v>57</v>
      </c>
    </row>
    <row r="4" customFormat="false" ht="13.5" hidden="false" customHeight="false" outlineLevel="0" collapsed="false">
      <c r="A4" s="71" t="s">
        <v>58</v>
      </c>
      <c r="B4" s="72" t="s">
        <v>59</v>
      </c>
      <c r="C4" s="73" t="s">
        <v>60</v>
      </c>
      <c r="D4" s="73" t="s">
        <v>61</v>
      </c>
      <c r="E4" s="74" t="s">
        <v>62</v>
      </c>
      <c r="F4" s="74" t="s">
        <v>63</v>
      </c>
      <c r="G4" s="74" t="s">
        <v>63</v>
      </c>
      <c r="H4" s="74" t="s">
        <v>64</v>
      </c>
    </row>
    <row r="5" customFormat="false" ht="12.75" hidden="false" customHeight="false" outlineLevel="0" collapsed="false">
      <c r="A5" s="75" t="n">
        <v>39448</v>
      </c>
      <c r="B5" s="76" t="s">
        <v>65</v>
      </c>
      <c r="C5" s="77"/>
      <c r="D5" s="77"/>
      <c r="E5" s="78"/>
      <c r="F5" s="78"/>
      <c r="G5" s="79" t="n">
        <v>67807.75</v>
      </c>
      <c r="H5" s="80" t="n">
        <f aca="false">G5</f>
        <v>67807.75</v>
      </c>
    </row>
    <row r="6" customFormat="false" ht="12.75" hidden="false" customHeight="false" outlineLevel="0" collapsed="false">
      <c r="A6" s="81" t="n">
        <v>39599</v>
      </c>
      <c r="B6" s="82" t="s">
        <v>66</v>
      </c>
      <c r="C6" s="83" t="s">
        <v>67</v>
      </c>
      <c r="D6" s="83"/>
      <c r="E6" s="84" t="n">
        <v>450</v>
      </c>
      <c r="F6" s="84"/>
      <c r="G6" s="84" t="n">
        <v>450</v>
      </c>
      <c r="H6" s="85" t="n">
        <f aca="false">H5+G6-F6</f>
        <v>68257.75</v>
      </c>
    </row>
    <row r="7" customFormat="false" ht="12.75" hidden="false" customHeight="false" outlineLevel="0" collapsed="false">
      <c r="A7" s="81" t="n">
        <v>39640</v>
      </c>
      <c r="B7" s="82" t="s">
        <v>68</v>
      </c>
      <c r="C7" s="83" t="s">
        <v>69</v>
      </c>
      <c r="D7" s="83"/>
      <c r="E7" s="86" t="n">
        <v>9075</v>
      </c>
      <c r="F7" s="84"/>
      <c r="G7" s="84" t="n">
        <v>0</v>
      </c>
      <c r="H7" s="85" t="n">
        <f aca="false">H6+G7-F7</f>
        <v>68257.75</v>
      </c>
    </row>
    <row r="8" customFormat="false" ht="12.75" hidden="false" customHeight="false" outlineLevel="0" collapsed="false">
      <c r="A8" s="81" t="n">
        <v>39662</v>
      </c>
      <c r="B8" s="82" t="s">
        <v>70</v>
      </c>
      <c r="C8" s="83" t="s">
        <v>67</v>
      </c>
      <c r="D8" s="83"/>
      <c r="E8" s="86" t="n">
        <v>50</v>
      </c>
      <c r="F8" s="84"/>
      <c r="G8" s="84" t="n">
        <v>0</v>
      </c>
      <c r="H8" s="85" t="n">
        <f aca="false">H7+G8-F8</f>
        <v>68257.75</v>
      </c>
    </row>
    <row r="9" customFormat="false" ht="12.75" hidden="false" customHeight="false" outlineLevel="0" collapsed="false">
      <c r="A9" s="81" t="n">
        <v>39698</v>
      </c>
      <c r="B9" s="82" t="s">
        <v>71</v>
      </c>
      <c r="C9" s="83" t="s">
        <v>72</v>
      </c>
      <c r="D9" s="83"/>
      <c r="E9" s="86" t="n">
        <v>200</v>
      </c>
      <c r="F9" s="84"/>
      <c r="G9" s="84" t="n">
        <v>0</v>
      </c>
      <c r="H9" s="85" t="n">
        <f aca="false">H8+G9-F9</f>
        <v>68257.75</v>
      </c>
    </row>
    <row r="10" customFormat="false" ht="12.75" hidden="false" customHeight="false" outlineLevel="0" collapsed="false">
      <c r="A10" s="81" t="n">
        <v>39698</v>
      </c>
      <c r="B10" s="82" t="s">
        <v>73</v>
      </c>
      <c r="C10" s="83" t="s">
        <v>72</v>
      </c>
      <c r="D10" s="83" t="n">
        <v>5464</v>
      </c>
      <c r="E10" s="84" t="n">
        <v>200</v>
      </c>
      <c r="F10" s="84"/>
      <c r="G10" s="84" t="n">
        <v>190</v>
      </c>
      <c r="H10" s="85" t="n">
        <f aca="false">H9+G10-F10</f>
        <v>68447.75</v>
      </c>
    </row>
    <row r="11" customFormat="false" ht="12.75" hidden="false" customHeight="false" outlineLevel="0" collapsed="false">
      <c r="A11" s="81" t="n">
        <v>39782</v>
      </c>
      <c r="B11" s="82" t="s">
        <v>74</v>
      </c>
      <c r="C11" s="83" t="s">
        <v>72</v>
      </c>
      <c r="D11" s="83"/>
      <c r="E11" s="86" t="n">
        <v>200</v>
      </c>
      <c r="F11" s="84"/>
      <c r="G11" s="84" t="n">
        <v>0</v>
      </c>
      <c r="H11" s="85"/>
    </row>
    <row r="12" customFormat="false" ht="12.75" hidden="false" customHeight="false" outlineLevel="0" collapsed="false">
      <c r="A12" s="81" t="n">
        <v>39825</v>
      </c>
      <c r="B12" s="82" t="s">
        <v>75</v>
      </c>
      <c r="C12" s="83" t="s">
        <v>67</v>
      </c>
      <c r="D12" s="83" t="n">
        <v>5815</v>
      </c>
      <c r="E12" s="84" t="n">
        <v>350</v>
      </c>
      <c r="F12" s="84"/>
      <c r="G12" s="84" t="n">
        <v>350</v>
      </c>
      <c r="H12" s="85" t="n">
        <f aca="false">H10+G12-F12</f>
        <v>68797.75</v>
      </c>
    </row>
    <row r="13" customFormat="false" ht="12.75" hidden="false" customHeight="false" outlineLevel="0" collapsed="false">
      <c r="A13" s="81" t="n">
        <v>39832</v>
      </c>
      <c r="B13" s="82" t="s">
        <v>76</v>
      </c>
      <c r="C13" s="83" t="s">
        <v>67</v>
      </c>
      <c r="D13" s="83" t="n">
        <v>5817</v>
      </c>
      <c r="E13" s="84" t="n">
        <v>250</v>
      </c>
      <c r="F13" s="84"/>
      <c r="G13" s="84" t="n">
        <v>250</v>
      </c>
      <c r="H13" s="85" t="n">
        <f aca="false">H12+G13-F13</f>
        <v>69047.75</v>
      </c>
    </row>
    <row r="14" customFormat="false" ht="12.75" hidden="false" customHeight="false" outlineLevel="0" collapsed="false">
      <c r="A14" s="81" t="n">
        <v>39836</v>
      </c>
      <c r="B14" s="82" t="s">
        <v>77</v>
      </c>
      <c r="C14" s="83" t="s">
        <v>67</v>
      </c>
      <c r="D14" s="83"/>
      <c r="E14" s="84" t="n">
        <v>300</v>
      </c>
      <c r="F14" s="84"/>
      <c r="G14" s="84" t="n">
        <v>300</v>
      </c>
      <c r="H14" s="85" t="n">
        <f aca="false">H13+G14-F14</f>
        <v>69347.75</v>
      </c>
    </row>
    <row r="15" customFormat="false" ht="12.75" hidden="false" customHeight="false" outlineLevel="0" collapsed="false">
      <c r="A15" s="81" t="n">
        <v>39839</v>
      </c>
      <c r="B15" s="82" t="s">
        <v>78</v>
      </c>
      <c r="C15" s="83" t="s">
        <v>79</v>
      </c>
      <c r="D15" s="83"/>
      <c r="E15" s="84" t="n">
        <v>0</v>
      </c>
      <c r="F15" s="84" t="n">
        <v>660</v>
      </c>
      <c r="G15" s="84" t="n">
        <v>0</v>
      </c>
      <c r="H15" s="85" t="n">
        <f aca="false">H14+G15-F15</f>
        <v>68687.75</v>
      </c>
    </row>
    <row r="16" customFormat="false" ht="12.75" hidden="false" customHeight="false" outlineLevel="0" collapsed="false">
      <c r="A16" s="81" t="n">
        <v>39842</v>
      </c>
      <c r="B16" s="82" t="s">
        <v>80</v>
      </c>
      <c r="C16" s="83" t="s">
        <v>67</v>
      </c>
      <c r="D16" s="83"/>
      <c r="E16" s="84" t="n">
        <v>200</v>
      </c>
      <c r="F16" s="84"/>
      <c r="G16" s="84" t="n">
        <v>200</v>
      </c>
      <c r="H16" s="85" t="n">
        <f aca="false">H15+G16-F16</f>
        <v>68887.75</v>
      </c>
    </row>
    <row r="17" customFormat="false" ht="12.75" hidden="false" customHeight="false" outlineLevel="0" collapsed="false">
      <c r="A17" s="81" t="n">
        <v>39846</v>
      </c>
      <c r="B17" s="82" t="s">
        <v>81</v>
      </c>
      <c r="C17" s="83" t="s">
        <v>67</v>
      </c>
      <c r="D17" s="83" t="n">
        <v>5876</v>
      </c>
      <c r="E17" s="84" t="n">
        <v>250</v>
      </c>
      <c r="F17" s="84"/>
      <c r="G17" s="84" t="n">
        <v>250</v>
      </c>
      <c r="H17" s="85" t="n">
        <f aca="false">H16+G17-F17</f>
        <v>69137.75</v>
      </c>
    </row>
    <row r="18" customFormat="false" ht="12.75" hidden="false" customHeight="false" outlineLevel="0" collapsed="false">
      <c r="A18" s="81" t="n">
        <v>39846</v>
      </c>
      <c r="B18" s="82" t="s">
        <v>82</v>
      </c>
      <c r="C18" s="83" t="s">
        <v>67</v>
      </c>
      <c r="D18" s="83"/>
      <c r="E18" s="84" t="n">
        <v>250</v>
      </c>
      <c r="F18" s="84"/>
      <c r="G18" s="84" t="n">
        <v>250</v>
      </c>
      <c r="H18" s="85" t="n">
        <f aca="false">H17+G18-F18</f>
        <v>69387.75</v>
      </c>
    </row>
    <row r="19" customFormat="false" ht="12.75" hidden="false" customHeight="false" outlineLevel="0" collapsed="false">
      <c r="A19" s="81" t="n">
        <v>39862</v>
      </c>
      <c r="B19" s="82" t="s">
        <v>83</v>
      </c>
      <c r="C19" s="83" t="s">
        <v>67</v>
      </c>
      <c r="D19" s="83" t="n">
        <v>5919</v>
      </c>
      <c r="E19" s="84" t="n">
        <v>400</v>
      </c>
      <c r="F19" s="84"/>
      <c r="G19" s="84" t="n">
        <v>400</v>
      </c>
      <c r="H19" s="85" t="n">
        <f aca="false">H18+G19-F19</f>
        <v>69787.75</v>
      </c>
    </row>
    <row r="20" customFormat="false" ht="12.75" hidden="false" customHeight="false" outlineLevel="0" collapsed="false">
      <c r="A20" s="81" t="n">
        <v>39871</v>
      </c>
      <c r="B20" s="82" t="s">
        <v>84</v>
      </c>
      <c r="C20" s="83" t="s">
        <v>67</v>
      </c>
      <c r="D20" s="83"/>
      <c r="E20" s="84" t="n">
        <v>304</v>
      </c>
      <c r="F20" s="84"/>
      <c r="G20" s="84" t="n">
        <v>304</v>
      </c>
      <c r="H20" s="85" t="n">
        <f aca="false">H19+G20-F20</f>
        <v>70091.75</v>
      </c>
    </row>
    <row r="21" customFormat="false" ht="12.75" hidden="false" customHeight="false" outlineLevel="0" collapsed="false">
      <c r="A21" s="81" t="n">
        <v>39877</v>
      </c>
      <c r="B21" s="82" t="s">
        <v>85</v>
      </c>
      <c r="C21" s="83" t="s">
        <v>67</v>
      </c>
      <c r="D21" s="83" t="n">
        <v>5945</v>
      </c>
      <c r="E21" s="84" t="n">
        <v>400</v>
      </c>
      <c r="F21" s="84"/>
      <c r="G21" s="84" t="n">
        <v>400</v>
      </c>
      <c r="H21" s="85" t="n">
        <f aca="false">H20+G21-F21</f>
        <v>70491.75</v>
      </c>
    </row>
    <row r="22" customFormat="false" ht="12.75" hidden="false" customHeight="false" outlineLevel="0" collapsed="false">
      <c r="A22" s="81" t="n">
        <v>39877</v>
      </c>
      <c r="B22" s="82" t="s">
        <v>85</v>
      </c>
      <c r="C22" s="83" t="s">
        <v>67</v>
      </c>
      <c r="D22" s="83" t="n">
        <v>5949</v>
      </c>
      <c r="E22" s="84" t="n">
        <v>250</v>
      </c>
      <c r="F22" s="84"/>
      <c r="G22" s="84" t="n">
        <v>250</v>
      </c>
      <c r="H22" s="85" t="n">
        <f aca="false">H21+G22-F22</f>
        <v>70741.75</v>
      </c>
    </row>
    <row r="23" customFormat="false" ht="12.75" hidden="false" customHeight="false" outlineLevel="0" collapsed="false">
      <c r="A23" s="81" t="n">
        <v>39878</v>
      </c>
      <c r="B23" s="82" t="s">
        <v>86</v>
      </c>
      <c r="C23" s="83" t="s">
        <v>72</v>
      </c>
      <c r="D23" s="83" t="n">
        <v>5467</v>
      </c>
      <c r="E23" s="84" t="n">
        <v>200</v>
      </c>
      <c r="F23" s="84"/>
      <c r="G23" s="84" t="n">
        <v>200</v>
      </c>
      <c r="H23" s="85" t="n">
        <f aca="false">H22+G23-F23</f>
        <v>70941.75</v>
      </c>
    </row>
    <row r="24" customFormat="false" ht="12.75" hidden="false" customHeight="false" outlineLevel="0" collapsed="false">
      <c r="A24" s="81" t="n">
        <v>39884</v>
      </c>
      <c r="B24" s="82" t="s">
        <v>87</v>
      </c>
      <c r="C24" s="83" t="s">
        <v>14</v>
      </c>
      <c r="D24" s="83"/>
      <c r="E24" s="84" t="n">
        <v>0</v>
      </c>
      <c r="F24" s="84"/>
      <c r="G24" s="84" t="n">
        <v>660.28</v>
      </c>
      <c r="H24" s="85" t="n">
        <f aca="false">H23+G24-F24</f>
        <v>71602.03</v>
      </c>
      <c r="I24" s="0" t="s">
        <v>25</v>
      </c>
    </row>
    <row r="25" customFormat="false" ht="12.75" hidden="false" customHeight="false" outlineLevel="0" collapsed="false">
      <c r="A25" s="81" t="n">
        <v>39885</v>
      </c>
      <c r="B25" s="82" t="s">
        <v>88</v>
      </c>
      <c r="C25" s="83" t="s">
        <v>69</v>
      </c>
      <c r="D25" s="83"/>
      <c r="E25" s="86" t="n">
        <v>4800</v>
      </c>
      <c r="F25" s="84"/>
      <c r="G25" s="84" t="n">
        <v>0</v>
      </c>
      <c r="H25" s="85" t="n">
        <f aca="false">H24+G25-F25</f>
        <v>71602.03</v>
      </c>
    </row>
    <row r="26" customFormat="false" ht="12.75" hidden="false" customHeight="false" outlineLevel="0" collapsed="false">
      <c r="A26" s="81" t="n">
        <v>39885</v>
      </c>
      <c r="B26" s="82" t="s">
        <v>89</v>
      </c>
      <c r="C26" s="83" t="s">
        <v>72</v>
      </c>
      <c r="D26" s="83" t="n">
        <v>5469</v>
      </c>
      <c r="E26" s="84" t="n">
        <v>200</v>
      </c>
      <c r="F26" s="84"/>
      <c r="G26" s="84" t="n">
        <v>200</v>
      </c>
      <c r="H26" s="85" t="n">
        <f aca="false">H25+G26-F26</f>
        <v>71802.03</v>
      </c>
    </row>
    <row r="27" customFormat="false" ht="12.75" hidden="false" customHeight="false" outlineLevel="0" collapsed="false">
      <c r="A27" s="81" t="n">
        <v>39888</v>
      </c>
      <c r="B27" s="82" t="s">
        <v>90</v>
      </c>
      <c r="C27" s="83" t="s">
        <v>67</v>
      </c>
      <c r="D27" s="83" t="n">
        <v>5950</v>
      </c>
      <c r="E27" s="84" t="n">
        <v>232.35</v>
      </c>
      <c r="F27" s="84"/>
      <c r="G27" s="84" t="n">
        <v>232.35</v>
      </c>
      <c r="H27" s="85" t="n">
        <f aca="false">H26+G27-F27</f>
        <v>72034.38</v>
      </c>
    </row>
    <row r="28" customFormat="false" ht="12.75" hidden="false" customHeight="false" outlineLevel="0" collapsed="false">
      <c r="A28" s="81" t="n">
        <v>39888</v>
      </c>
      <c r="B28" s="82" t="s">
        <v>91</v>
      </c>
      <c r="C28" s="83" t="s">
        <v>79</v>
      </c>
      <c r="D28" s="83"/>
      <c r="E28" s="84" t="n">
        <v>0</v>
      </c>
      <c r="F28" s="84" t="n">
        <v>183.81</v>
      </c>
      <c r="G28" s="84" t="n">
        <v>0</v>
      </c>
      <c r="H28" s="85" t="n">
        <f aca="false">H27+G28-F28</f>
        <v>71850.57</v>
      </c>
    </row>
    <row r="29" customFormat="false" ht="12.75" hidden="false" customHeight="false" outlineLevel="0" collapsed="false">
      <c r="A29" s="81" t="n">
        <v>39890</v>
      </c>
      <c r="B29" s="82" t="s">
        <v>92</v>
      </c>
      <c r="C29" s="83" t="s">
        <v>93</v>
      </c>
      <c r="D29" s="83"/>
      <c r="E29" s="84" t="n">
        <v>0</v>
      </c>
      <c r="F29" s="84" t="n">
        <v>1464.05</v>
      </c>
      <c r="G29" s="84" t="n">
        <v>0</v>
      </c>
      <c r="H29" s="85" t="n">
        <f aca="false">H28+G29-F29</f>
        <v>70386.52</v>
      </c>
    </row>
    <row r="30" customFormat="false" ht="12.75" hidden="false" customHeight="false" outlineLevel="0" collapsed="false">
      <c r="A30" s="81" t="n">
        <v>39891</v>
      </c>
      <c r="B30" s="82" t="s">
        <v>94</v>
      </c>
      <c r="C30" s="83" t="s">
        <v>67</v>
      </c>
      <c r="D30" s="83" t="n">
        <v>5980</v>
      </c>
      <c r="E30" s="84" t="n">
        <v>50</v>
      </c>
      <c r="F30" s="84"/>
      <c r="G30" s="84" t="n">
        <v>50</v>
      </c>
      <c r="H30" s="85" t="n">
        <f aca="false">H29+G30-F30</f>
        <v>70436.52</v>
      </c>
    </row>
    <row r="31" customFormat="false" ht="12.75" hidden="false" customHeight="false" outlineLevel="0" collapsed="false">
      <c r="A31" s="81" t="n">
        <v>39891</v>
      </c>
      <c r="B31" s="82" t="s">
        <v>95</v>
      </c>
      <c r="C31" s="83" t="s">
        <v>67</v>
      </c>
      <c r="D31" s="83" t="n">
        <v>5981</v>
      </c>
      <c r="E31" s="84" t="n">
        <v>300</v>
      </c>
      <c r="F31" s="84"/>
      <c r="G31" s="84" t="n">
        <v>300</v>
      </c>
      <c r="H31" s="85" t="n">
        <f aca="false">H30+G31-F31</f>
        <v>70736.52</v>
      </c>
    </row>
    <row r="32" customFormat="false" ht="12.75" hidden="false" customHeight="false" outlineLevel="0" collapsed="false">
      <c r="A32" s="81" t="n">
        <v>39891</v>
      </c>
      <c r="B32" s="82" t="s">
        <v>96</v>
      </c>
      <c r="C32" s="83" t="s">
        <v>67</v>
      </c>
      <c r="D32" s="83" t="n">
        <v>5983</v>
      </c>
      <c r="E32" s="84" t="n">
        <v>200</v>
      </c>
      <c r="F32" s="84"/>
      <c r="G32" s="84" t="n">
        <v>200</v>
      </c>
      <c r="H32" s="85" t="n">
        <f aca="false">H31+G32-F32</f>
        <v>70936.52</v>
      </c>
    </row>
    <row r="33" customFormat="false" ht="12.75" hidden="false" customHeight="false" outlineLevel="0" collapsed="false">
      <c r="A33" s="81" t="n">
        <v>39895</v>
      </c>
      <c r="B33" s="82" t="s">
        <v>97</v>
      </c>
      <c r="C33" s="83" t="s">
        <v>67</v>
      </c>
      <c r="D33" s="83" t="n">
        <v>5984</v>
      </c>
      <c r="E33" s="84" t="n">
        <v>200</v>
      </c>
      <c r="F33" s="84"/>
      <c r="G33" s="84" t="n">
        <v>200</v>
      </c>
      <c r="H33" s="85" t="n">
        <f aca="false">H32+G33-F33</f>
        <v>71136.52</v>
      </c>
    </row>
    <row r="34" customFormat="false" ht="12.75" hidden="false" customHeight="false" outlineLevel="0" collapsed="false">
      <c r="A34" s="81" t="n">
        <v>39897</v>
      </c>
      <c r="B34" s="82" t="s">
        <v>98</v>
      </c>
      <c r="C34" s="83" t="s">
        <v>67</v>
      </c>
      <c r="D34" s="83" t="n">
        <v>5979</v>
      </c>
      <c r="E34" s="84" t="n">
        <v>350</v>
      </c>
      <c r="F34" s="84"/>
      <c r="G34" s="84" t="n">
        <v>350</v>
      </c>
      <c r="H34" s="85" t="n">
        <f aca="false">H33+G34-F34</f>
        <v>71486.52</v>
      </c>
    </row>
    <row r="35" customFormat="false" ht="12.75" hidden="false" customHeight="false" outlineLevel="0" collapsed="false">
      <c r="A35" s="81" t="n">
        <v>39898</v>
      </c>
      <c r="B35" s="82" t="s">
        <v>99</v>
      </c>
      <c r="C35" s="83" t="s">
        <v>67</v>
      </c>
      <c r="D35" s="83" t="n">
        <v>5982</v>
      </c>
      <c r="E35" s="84" t="n">
        <v>100</v>
      </c>
      <c r="F35" s="84"/>
      <c r="G35" s="84" t="n">
        <v>100</v>
      </c>
      <c r="H35" s="85" t="n">
        <f aca="false">H34+G35-F35</f>
        <v>71586.52</v>
      </c>
    </row>
    <row r="36" customFormat="false" ht="12.75" hidden="false" customHeight="false" outlineLevel="0" collapsed="false">
      <c r="A36" s="81" t="n">
        <v>39902</v>
      </c>
      <c r="B36" s="82" t="s">
        <v>100</v>
      </c>
      <c r="C36" s="83" t="s">
        <v>101</v>
      </c>
      <c r="D36" s="83"/>
      <c r="E36" s="84" t="n">
        <v>0</v>
      </c>
      <c r="F36" s="84" t="n">
        <v>1622.12</v>
      </c>
      <c r="G36" s="84" t="n">
        <v>0</v>
      </c>
      <c r="H36" s="85" t="n">
        <f aca="false">H35+G36-F36</f>
        <v>69964.4</v>
      </c>
    </row>
    <row r="37" customFormat="false" ht="12.75" hidden="false" customHeight="false" outlineLevel="0" collapsed="false">
      <c r="A37" s="81" t="n">
        <v>39905</v>
      </c>
      <c r="B37" s="82" t="s">
        <v>102</v>
      </c>
      <c r="C37" s="83" t="s">
        <v>67</v>
      </c>
      <c r="D37" s="83" t="s">
        <v>103</v>
      </c>
      <c r="E37" s="84" t="n">
        <v>287.5</v>
      </c>
      <c r="F37" s="84"/>
      <c r="G37" s="84" t="n">
        <v>287.5</v>
      </c>
      <c r="H37" s="85" t="n">
        <f aca="false">H36+G37-F37</f>
        <v>70251.9</v>
      </c>
    </row>
    <row r="38" customFormat="false" ht="12.75" hidden="false" customHeight="false" outlineLevel="0" collapsed="false">
      <c r="A38" s="81" t="n">
        <v>39906</v>
      </c>
      <c r="B38" s="82" t="s">
        <v>104</v>
      </c>
      <c r="C38" s="83" t="s">
        <v>79</v>
      </c>
      <c r="D38" s="83"/>
      <c r="E38" s="84" t="n">
        <v>0</v>
      </c>
      <c r="F38" s="84" t="n">
        <v>848.62</v>
      </c>
      <c r="G38" s="84" t="n">
        <v>0</v>
      </c>
      <c r="H38" s="85" t="n">
        <f aca="false">H37+G38-F38</f>
        <v>69403.28</v>
      </c>
    </row>
    <row r="39" customFormat="false" ht="12.75" hidden="false" customHeight="false" outlineLevel="0" collapsed="false">
      <c r="A39" s="81" t="n">
        <v>39918</v>
      </c>
      <c r="B39" s="82" t="s">
        <v>105</v>
      </c>
      <c r="C39" s="83" t="s">
        <v>11</v>
      </c>
      <c r="D39" s="83"/>
      <c r="E39" s="84" t="n">
        <v>0</v>
      </c>
      <c r="F39" s="84" t="n">
        <v>524.26</v>
      </c>
      <c r="G39" s="84" t="n">
        <v>0</v>
      </c>
      <c r="H39" s="85" t="n">
        <f aca="false">H38+G39-F39</f>
        <v>68879.02</v>
      </c>
    </row>
    <row r="40" customFormat="false" ht="12.75" hidden="false" customHeight="false" outlineLevel="0" collapsed="false">
      <c r="A40" s="81" t="n">
        <v>39918</v>
      </c>
      <c r="B40" s="82" t="s">
        <v>106</v>
      </c>
      <c r="C40" s="83" t="s">
        <v>11</v>
      </c>
      <c r="D40" s="83"/>
      <c r="E40" s="84" t="n">
        <v>0</v>
      </c>
      <c r="F40" s="84" t="n">
        <v>385</v>
      </c>
      <c r="G40" s="84" t="n">
        <v>0</v>
      </c>
      <c r="H40" s="85" t="n">
        <f aca="false">H39+G40-F40</f>
        <v>68494.02</v>
      </c>
    </row>
    <row r="41" customFormat="false" ht="12.75" hidden="false" customHeight="false" outlineLevel="0" collapsed="false">
      <c r="A41" s="81" t="n">
        <v>39920</v>
      </c>
      <c r="B41" s="82" t="s">
        <v>107</v>
      </c>
      <c r="C41" s="83" t="s">
        <v>67</v>
      </c>
      <c r="D41" s="83" t="n">
        <v>5916</v>
      </c>
      <c r="E41" s="84" t="n">
        <v>200</v>
      </c>
      <c r="F41" s="84"/>
      <c r="G41" s="84" t="n">
        <v>200</v>
      </c>
      <c r="H41" s="85" t="n">
        <f aca="false">H40+G41-F41</f>
        <v>68694.02</v>
      </c>
    </row>
    <row r="42" customFormat="false" ht="12.75" hidden="false" customHeight="false" outlineLevel="0" collapsed="false">
      <c r="A42" s="81" t="n">
        <v>39924</v>
      </c>
      <c r="B42" s="82" t="s">
        <v>108</v>
      </c>
      <c r="C42" s="83" t="s">
        <v>72</v>
      </c>
      <c r="D42" s="83" t="n">
        <v>5465</v>
      </c>
      <c r="E42" s="84" t="n">
        <v>200</v>
      </c>
      <c r="F42" s="84"/>
      <c r="G42" s="84" t="n">
        <v>200</v>
      </c>
      <c r="H42" s="85" t="n">
        <f aca="false">H41+G42-F42</f>
        <v>68894.02</v>
      </c>
    </row>
    <row r="43" customFormat="false" ht="12.75" hidden="false" customHeight="false" outlineLevel="0" collapsed="false">
      <c r="A43" s="81" t="n">
        <v>39925</v>
      </c>
      <c r="B43" s="82" t="s">
        <v>109</v>
      </c>
      <c r="C43" s="83" t="s">
        <v>67</v>
      </c>
      <c r="D43" s="83" t="n">
        <v>6053</v>
      </c>
      <c r="E43" s="84" t="n">
        <v>200</v>
      </c>
      <c r="F43" s="84"/>
      <c r="G43" s="84" t="n">
        <v>200</v>
      </c>
      <c r="H43" s="85" t="n">
        <f aca="false">H42+G43-F43</f>
        <v>69094.02</v>
      </c>
    </row>
    <row r="44" customFormat="false" ht="12.75" hidden="false" customHeight="false" outlineLevel="0" collapsed="false">
      <c r="A44" s="81" t="n">
        <v>39925</v>
      </c>
      <c r="B44" s="82" t="s">
        <v>110</v>
      </c>
      <c r="C44" s="83" t="s">
        <v>79</v>
      </c>
      <c r="D44" s="83"/>
      <c r="E44" s="84" t="n">
        <v>0</v>
      </c>
      <c r="F44" s="84" t="n">
        <v>770</v>
      </c>
      <c r="G44" s="84" t="n">
        <v>0</v>
      </c>
      <c r="H44" s="85" t="n">
        <f aca="false">H43+G44-F44</f>
        <v>68324.02</v>
      </c>
    </row>
    <row r="45" customFormat="false" ht="12.75" hidden="false" customHeight="false" outlineLevel="0" collapsed="false">
      <c r="A45" s="81" t="n">
        <v>39926</v>
      </c>
      <c r="B45" s="82" t="s">
        <v>111</v>
      </c>
      <c r="C45" s="83" t="s">
        <v>72</v>
      </c>
      <c r="D45" s="83"/>
      <c r="E45" s="86" t="n">
        <v>200</v>
      </c>
      <c r="F45" s="84"/>
      <c r="G45" s="84" t="n">
        <v>0</v>
      </c>
      <c r="H45" s="85"/>
      <c r="I45" s="0" t="s">
        <v>112</v>
      </c>
    </row>
    <row r="46" customFormat="false" ht="12.75" hidden="false" customHeight="false" outlineLevel="0" collapsed="false">
      <c r="A46" s="81" t="n">
        <v>39926</v>
      </c>
      <c r="B46" s="82" t="s">
        <v>113</v>
      </c>
      <c r="C46" s="83" t="s">
        <v>67</v>
      </c>
      <c r="D46" s="83" t="n">
        <v>6086</v>
      </c>
      <c r="E46" s="84" t="n">
        <v>350</v>
      </c>
      <c r="F46" s="84"/>
      <c r="G46" s="84" t="n">
        <v>350</v>
      </c>
      <c r="H46" s="85" t="n">
        <f aca="false">H44+G46-F46</f>
        <v>68674.02</v>
      </c>
    </row>
    <row r="47" customFormat="false" ht="12.75" hidden="false" customHeight="false" outlineLevel="0" collapsed="false">
      <c r="A47" s="81" t="n">
        <v>39927</v>
      </c>
      <c r="B47" s="82" t="s">
        <v>114</v>
      </c>
      <c r="C47" s="83" t="s">
        <v>11</v>
      </c>
      <c r="D47" s="83"/>
      <c r="E47" s="84" t="n">
        <v>500</v>
      </c>
      <c r="F47" s="84"/>
      <c r="G47" s="84" t="n">
        <v>500</v>
      </c>
      <c r="H47" s="85" t="n">
        <f aca="false">H46+G47-F47</f>
        <v>69174.02</v>
      </c>
    </row>
    <row r="48" customFormat="false" ht="12.75" hidden="false" customHeight="false" outlineLevel="0" collapsed="false">
      <c r="A48" s="81" t="n">
        <v>39927</v>
      </c>
      <c r="B48" s="82" t="s">
        <v>115</v>
      </c>
      <c r="C48" s="83" t="s">
        <v>67</v>
      </c>
      <c r="D48" s="83" t="n">
        <v>6051</v>
      </c>
      <c r="E48" s="84" t="n">
        <v>400</v>
      </c>
      <c r="F48" s="84"/>
      <c r="G48" s="84" t="n">
        <v>400</v>
      </c>
      <c r="H48" s="85" t="n">
        <f aca="false">H47+G48-F48</f>
        <v>69574.02</v>
      </c>
    </row>
    <row r="49" customFormat="false" ht="12.75" hidden="false" customHeight="false" outlineLevel="0" collapsed="false">
      <c r="A49" s="81" t="n">
        <v>39929</v>
      </c>
      <c r="B49" s="82" t="s">
        <v>116</v>
      </c>
      <c r="C49" s="83" t="s">
        <v>67</v>
      </c>
      <c r="D49" s="83"/>
      <c r="E49" s="86" t="n">
        <v>200</v>
      </c>
      <c r="F49" s="84"/>
      <c r="G49" s="84" t="n">
        <v>0</v>
      </c>
      <c r="H49" s="85" t="n">
        <f aca="false">H48+G49-F49</f>
        <v>69574.02</v>
      </c>
    </row>
    <row r="50" customFormat="false" ht="12.75" hidden="false" customHeight="false" outlineLevel="0" collapsed="false">
      <c r="A50" s="81" t="n">
        <v>39934</v>
      </c>
      <c r="B50" s="82" t="s">
        <v>117</v>
      </c>
      <c r="C50" s="83" t="s">
        <v>67</v>
      </c>
      <c r="D50" s="83"/>
      <c r="E50" s="86" t="n">
        <v>350</v>
      </c>
      <c r="F50" s="84"/>
      <c r="G50" s="84" t="n">
        <v>0</v>
      </c>
      <c r="H50" s="85" t="n">
        <f aca="false">H49+G50-F50</f>
        <v>69574.02</v>
      </c>
    </row>
    <row r="51" customFormat="false" ht="12.75" hidden="false" customHeight="false" outlineLevel="0" collapsed="false">
      <c r="A51" s="81" t="n">
        <v>39941</v>
      </c>
      <c r="B51" s="82" t="s">
        <v>118</v>
      </c>
      <c r="C51" s="83" t="s">
        <v>67</v>
      </c>
      <c r="D51" s="83"/>
      <c r="E51" s="86" t="n">
        <v>200</v>
      </c>
      <c r="F51" s="84"/>
      <c r="G51" s="84" t="n">
        <v>0</v>
      </c>
      <c r="H51" s="85" t="n">
        <f aca="false">H50+G51-F51</f>
        <v>69574.02</v>
      </c>
      <c r="I51" s="0" t="s">
        <v>112</v>
      </c>
    </row>
    <row r="52" customFormat="false" ht="12.75" hidden="false" customHeight="false" outlineLevel="0" collapsed="false">
      <c r="A52" s="81" t="n">
        <v>39943</v>
      </c>
      <c r="B52" s="82" t="s">
        <v>119</v>
      </c>
      <c r="C52" s="83" t="s">
        <v>67</v>
      </c>
      <c r="D52" s="83"/>
      <c r="E52" s="84" t="n">
        <v>200</v>
      </c>
      <c r="F52" s="84"/>
      <c r="G52" s="84" t="n">
        <v>0</v>
      </c>
      <c r="H52" s="85" t="n">
        <f aca="false">H51+G52-F52</f>
        <v>69574.02</v>
      </c>
      <c r="I52" s="0" t="s">
        <v>120</v>
      </c>
    </row>
    <row r="53" customFormat="false" ht="12.75" hidden="false" customHeight="false" outlineLevel="0" collapsed="false">
      <c r="A53" s="81" t="n">
        <v>39944</v>
      </c>
      <c r="B53" s="82" t="s">
        <v>121</v>
      </c>
      <c r="C53" s="83" t="s">
        <v>67</v>
      </c>
      <c r="D53" s="83"/>
      <c r="E53" s="84" t="n">
        <v>440</v>
      </c>
      <c r="F53" s="84"/>
      <c r="G53" s="84" t="n">
        <v>440</v>
      </c>
      <c r="H53" s="85" t="n">
        <f aca="false">H52+G53-F53</f>
        <v>70014.02</v>
      </c>
    </row>
    <row r="54" customFormat="false" ht="12.75" hidden="false" customHeight="false" outlineLevel="0" collapsed="false">
      <c r="A54" s="81" t="n">
        <v>39945</v>
      </c>
      <c r="B54" s="82" t="s">
        <v>122</v>
      </c>
      <c r="C54" s="83" t="s">
        <v>67</v>
      </c>
      <c r="D54" s="83" t="n">
        <v>6118</v>
      </c>
      <c r="E54" s="84" t="n">
        <v>250</v>
      </c>
      <c r="F54" s="84"/>
      <c r="G54" s="84" t="n">
        <v>250</v>
      </c>
      <c r="H54" s="85" t="n">
        <f aca="false">H53+G54-F54</f>
        <v>70264.02</v>
      </c>
    </row>
    <row r="55" customFormat="false" ht="12.75" hidden="false" customHeight="false" outlineLevel="0" collapsed="false">
      <c r="A55" s="81" t="n">
        <v>39946</v>
      </c>
      <c r="B55" s="82" t="s">
        <v>123</v>
      </c>
      <c r="C55" s="83" t="s">
        <v>67</v>
      </c>
      <c r="D55" s="83" t="n">
        <v>6024</v>
      </c>
      <c r="E55" s="84" t="n">
        <v>300</v>
      </c>
      <c r="F55" s="84"/>
      <c r="G55" s="84" t="n">
        <v>300</v>
      </c>
      <c r="H55" s="85" t="n">
        <f aca="false">H54+G55-F55</f>
        <v>70564.02</v>
      </c>
    </row>
    <row r="56" customFormat="false" ht="12.75" hidden="false" customHeight="false" outlineLevel="0" collapsed="false">
      <c r="A56" s="81" t="n">
        <v>39947</v>
      </c>
      <c r="B56" s="82" t="s">
        <v>124</v>
      </c>
      <c r="C56" s="83" t="s">
        <v>67</v>
      </c>
      <c r="D56" s="83" t="n">
        <v>6022</v>
      </c>
      <c r="E56" s="84" t="n">
        <v>200</v>
      </c>
      <c r="F56" s="84"/>
      <c r="G56" s="84" t="n">
        <v>187.5</v>
      </c>
      <c r="H56" s="85" t="n">
        <f aca="false">H55+G56-F56</f>
        <v>70751.52</v>
      </c>
    </row>
    <row r="57" customFormat="false" ht="12.75" hidden="false" customHeight="false" outlineLevel="0" collapsed="false">
      <c r="A57" s="81" t="n">
        <v>39955</v>
      </c>
      <c r="B57" s="82" t="s">
        <v>125</v>
      </c>
      <c r="C57" s="83" t="s">
        <v>67</v>
      </c>
      <c r="D57" s="83" t="n">
        <v>6028</v>
      </c>
      <c r="E57" s="84" t="n">
        <v>200</v>
      </c>
      <c r="F57" s="84"/>
      <c r="G57" s="84" t="n">
        <v>200</v>
      </c>
      <c r="H57" s="85" t="n">
        <f aca="false">H56+G57-F57</f>
        <v>70951.52</v>
      </c>
    </row>
    <row r="58" customFormat="false" ht="12.75" hidden="false" customHeight="false" outlineLevel="0" collapsed="false">
      <c r="A58" s="81" t="n">
        <v>39958</v>
      </c>
      <c r="B58" s="82" t="s">
        <v>126</v>
      </c>
      <c r="C58" s="83" t="s">
        <v>127</v>
      </c>
      <c r="D58" s="83" t="n">
        <v>3507</v>
      </c>
      <c r="E58" s="84" t="n">
        <v>0</v>
      </c>
      <c r="F58" s="84"/>
      <c r="G58" s="84" t="n">
        <v>8175</v>
      </c>
      <c r="H58" s="85" t="n">
        <f aca="false">H57+G58-F58</f>
        <v>79126.52</v>
      </c>
    </row>
    <row r="59" customFormat="false" ht="12.75" hidden="false" customHeight="false" outlineLevel="0" collapsed="false">
      <c r="A59" s="81" t="n">
        <v>39961</v>
      </c>
      <c r="B59" s="82" t="s">
        <v>115</v>
      </c>
      <c r="C59" s="83" t="s">
        <v>67</v>
      </c>
      <c r="D59" s="83" t="n">
        <v>6051</v>
      </c>
      <c r="E59" s="84" t="n">
        <v>400</v>
      </c>
      <c r="F59" s="84"/>
      <c r="G59" s="84" t="n">
        <v>400</v>
      </c>
      <c r="H59" s="85" t="n">
        <f aca="false">H58+G59-F59</f>
        <v>79526.52</v>
      </c>
    </row>
    <row r="60" customFormat="false" ht="12.75" hidden="false" customHeight="false" outlineLevel="0" collapsed="false">
      <c r="A60" s="81" t="n">
        <v>39964</v>
      </c>
      <c r="B60" s="82" t="s">
        <v>128</v>
      </c>
      <c r="C60" s="83" t="s">
        <v>67</v>
      </c>
      <c r="D60" s="83"/>
      <c r="E60" s="86" t="n">
        <v>450</v>
      </c>
      <c r="F60" s="84"/>
      <c r="G60" s="84" t="n">
        <v>0</v>
      </c>
      <c r="H60" s="85" t="n">
        <f aca="false">H59+G60-F60</f>
        <v>79526.52</v>
      </c>
    </row>
    <row r="61" customFormat="false" ht="12.75" hidden="false" customHeight="false" outlineLevel="0" collapsed="false">
      <c r="A61" s="81" t="n">
        <v>39968</v>
      </c>
      <c r="B61" s="82" t="s">
        <v>129</v>
      </c>
      <c r="C61" s="83" t="s">
        <v>67</v>
      </c>
      <c r="D61" s="83"/>
      <c r="E61" s="86" t="n">
        <v>400</v>
      </c>
      <c r="F61" s="84"/>
      <c r="G61" s="84" t="n">
        <v>0</v>
      </c>
      <c r="H61" s="85" t="n">
        <f aca="false">H60+G61-F61</f>
        <v>79526.52</v>
      </c>
    </row>
    <row r="62" customFormat="false" ht="12.75" hidden="false" customHeight="false" outlineLevel="0" collapsed="false">
      <c r="A62" s="81" t="n">
        <v>39975</v>
      </c>
      <c r="B62" s="82" t="s">
        <v>130</v>
      </c>
      <c r="C62" s="83" t="s">
        <v>67</v>
      </c>
      <c r="D62" s="83" t="n">
        <v>5918</v>
      </c>
      <c r="E62" s="84" t="n">
        <v>250</v>
      </c>
      <c r="F62" s="84"/>
      <c r="G62" s="84" t="n">
        <v>250</v>
      </c>
      <c r="H62" s="85" t="n">
        <f aca="false">H61+G62-F62</f>
        <v>79776.52</v>
      </c>
    </row>
    <row r="63" customFormat="false" ht="12.75" hidden="false" customHeight="false" outlineLevel="0" collapsed="false">
      <c r="A63" s="81" t="n">
        <v>39982</v>
      </c>
      <c r="B63" s="82" t="s">
        <v>131</v>
      </c>
      <c r="C63" s="83" t="s">
        <v>67</v>
      </c>
      <c r="D63" s="83"/>
      <c r="E63" s="86" t="n">
        <v>250</v>
      </c>
      <c r="F63" s="84"/>
      <c r="G63" s="84"/>
      <c r="H63" s="85"/>
    </row>
    <row r="64" customFormat="false" ht="12.75" hidden="false" customHeight="false" outlineLevel="0" collapsed="false">
      <c r="A64" s="81" t="n">
        <v>39986</v>
      </c>
      <c r="B64" s="82" t="s">
        <v>132</v>
      </c>
      <c r="C64" s="83" t="s">
        <v>127</v>
      </c>
      <c r="D64" s="83"/>
      <c r="E64" s="84" t="n">
        <v>0</v>
      </c>
      <c r="F64" s="84" t="n">
        <v>318.12</v>
      </c>
      <c r="G64" s="84" t="n">
        <v>0</v>
      </c>
      <c r="H64" s="85" t="n">
        <f aca="false">H62+G64-F64</f>
        <v>79458.4</v>
      </c>
    </row>
    <row r="65" customFormat="false" ht="12.75" hidden="false" customHeight="false" outlineLevel="0" collapsed="false">
      <c r="A65" s="81" t="n">
        <v>39990</v>
      </c>
      <c r="B65" s="82" t="s">
        <v>133</v>
      </c>
      <c r="C65" s="83" t="s">
        <v>11</v>
      </c>
      <c r="D65" s="83"/>
      <c r="E65" s="84" t="n">
        <v>0</v>
      </c>
      <c r="F65" s="84" t="n">
        <v>378.62</v>
      </c>
      <c r="G65" s="84" t="n">
        <v>0</v>
      </c>
      <c r="H65" s="85" t="n">
        <f aca="false">H64+G65-F65</f>
        <v>79079.78</v>
      </c>
    </row>
    <row r="66" customFormat="false" ht="12.75" hidden="false" customHeight="false" outlineLevel="0" collapsed="false">
      <c r="A66" s="81" t="n">
        <v>39990</v>
      </c>
      <c r="B66" s="82" t="s">
        <v>134</v>
      </c>
      <c r="C66" s="83" t="s">
        <v>67</v>
      </c>
      <c r="D66" s="83" t="n">
        <v>5277</v>
      </c>
      <c r="E66" s="84" t="n">
        <v>200</v>
      </c>
      <c r="F66" s="84"/>
      <c r="G66" s="84" t="n">
        <v>200</v>
      </c>
      <c r="H66" s="85" t="n">
        <f aca="false">H65+G66-F66</f>
        <v>79279.78</v>
      </c>
    </row>
    <row r="67" customFormat="false" ht="12.75" hidden="false" customHeight="false" outlineLevel="0" collapsed="false">
      <c r="A67" s="81" t="n">
        <v>39990</v>
      </c>
      <c r="B67" s="82" t="s">
        <v>135</v>
      </c>
      <c r="C67" s="83" t="s">
        <v>67</v>
      </c>
      <c r="D67" s="83" t="n">
        <v>5816</v>
      </c>
      <c r="E67" s="84" t="n">
        <v>200</v>
      </c>
      <c r="F67" s="84"/>
      <c r="G67" s="84" t="n">
        <v>200</v>
      </c>
      <c r="H67" s="85" t="n">
        <f aca="false">H66+G67-F67</f>
        <v>79479.78</v>
      </c>
    </row>
    <row r="68" customFormat="false" ht="12.75" hidden="false" customHeight="false" outlineLevel="0" collapsed="false">
      <c r="A68" s="81" t="n">
        <v>39991</v>
      </c>
      <c r="B68" s="82" t="s">
        <v>136</v>
      </c>
      <c r="C68" s="83" t="s">
        <v>67</v>
      </c>
      <c r="D68" s="83"/>
      <c r="E68" s="86" t="n">
        <v>200</v>
      </c>
      <c r="F68" s="84"/>
      <c r="G68" s="84" t="n">
        <v>0</v>
      </c>
      <c r="H68" s="85" t="n">
        <f aca="false">H67+G68-F68</f>
        <v>79479.78</v>
      </c>
    </row>
    <row r="69" customFormat="false" ht="12.75" hidden="false" customHeight="false" outlineLevel="0" collapsed="false">
      <c r="A69" s="81" t="n">
        <v>40000</v>
      </c>
      <c r="B69" s="82" t="s">
        <v>137</v>
      </c>
      <c r="C69" s="83" t="s">
        <v>69</v>
      </c>
      <c r="D69" s="83"/>
      <c r="E69" s="84" t="n">
        <v>0</v>
      </c>
      <c r="F69" s="84" t="n">
        <v>246.1</v>
      </c>
      <c r="G69" s="84" t="n">
        <v>0</v>
      </c>
      <c r="H69" s="85" t="n">
        <f aca="false">H68+G69-F69</f>
        <v>79233.68</v>
      </c>
    </row>
    <row r="70" customFormat="false" ht="12.75" hidden="false" customHeight="false" outlineLevel="0" collapsed="false">
      <c r="A70" s="81" t="n">
        <v>40000</v>
      </c>
      <c r="B70" s="82" t="s">
        <v>138</v>
      </c>
      <c r="C70" s="83" t="s">
        <v>67</v>
      </c>
      <c r="D70" s="83"/>
      <c r="E70" s="84" t="n">
        <v>0</v>
      </c>
      <c r="F70" s="84" t="n">
        <v>400</v>
      </c>
      <c r="G70" s="84" t="n">
        <v>0</v>
      </c>
      <c r="H70" s="85" t="n">
        <f aca="false">H69+G70-F70</f>
        <v>78833.68</v>
      </c>
    </row>
    <row r="71" customFormat="false" ht="12.75" hidden="false" customHeight="false" outlineLevel="0" collapsed="false">
      <c r="A71" s="81" t="n">
        <v>40000</v>
      </c>
      <c r="B71" s="82" t="s">
        <v>139</v>
      </c>
      <c r="C71" s="83" t="s">
        <v>72</v>
      </c>
      <c r="D71" s="83"/>
      <c r="E71" s="84" t="n">
        <v>0</v>
      </c>
      <c r="F71" s="84" t="n">
        <v>528.36</v>
      </c>
      <c r="G71" s="84" t="n">
        <v>0</v>
      </c>
      <c r="H71" s="85" t="n">
        <f aca="false">H70+G71-F71</f>
        <v>78305.32</v>
      </c>
    </row>
    <row r="72" customFormat="false" ht="12.75" hidden="false" customHeight="false" outlineLevel="0" collapsed="false">
      <c r="A72" s="81" t="n">
        <v>40005</v>
      </c>
      <c r="B72" s="82" t="s">
        <v>140</v>
      </c>
      <c r="C72" s="83" t="s">
        <v>67</v>
      </c>
      <c r="D72" s="83"/>
      <c r="E72" s="86" t="n">
        <v>450</v>
      </c>
      <c r="F72" s="84"/>
      <c r="G72" s="84" t="n">
        <v>0</v>
      </c>
      <c r="H72" s="85"/>
    </row>
    <row r="73" customFormat="false" ht="12.75" hidden="false" customHeight="false" outlineLevel="0" collapsed="false">
      <c r="A73" s="81" t="n">
        <v>40005</v>
      </c>
      <c r="B73" s="82" t="s">
        <v>141</v>
      </c>
      <c r="C73" s="83" t="s">
        <v>67</v>
      </c>
      <c r="D73" s="83"/>
      <c r="E73" s="86" t="n">
        <v>250</v>
      </c>
      <c r="F73" s="84"/>
      <c r="G73" s="84" t="n">
        <v>0</v>
      </c>
      <c r="H73" s="85"/>
    </row>
    <row r="74" customFormat="false" ht="12.75" hidden="false" customHeight="false" outlineLevel="0" collapsed="false">
      <c r="A74" s="81" t="n">
        <v>40019</v>
      </c>
      <c r="B74" s="82" t="s">
        <v>142</v>
      </c>
      <c r="C74" s="83" t="s">
        <v>67</v>
      </c>
      <c r="D74" s="83"/>
      <c r="E74" s="86" t="n">
        <v>250</v>
      </c>
      <c r="F74" s="84"/>
      <c r="G74" s="84" t="n">
        <v>0</v>
      </c>
      <c r="H74" s="85" t="n">
        <f aca="false">H71+G74-F74</f>
        <v>78305.32</v>
      </c>
    </row>
    <row r="75" customFormat="false" ht="12.75" hidden="false" customHeight="false" outlineLevel="0" collapsed="false">
      <c r="A75" s="81" t="n">
        <v>40018</v>
      </c>
      <c r="B75" s="82" t="s">
        <v>143</v>
      </c>
      <c r="C75" s="83" t="s">
        <v>72</v>
      </c>
      <c r="D75" s="83"/>
      <c r="E75" s="84"/>
      <c r="F75" s="84"/>
      <c r="G75" s="84" t="n">
        <v>179.34</v>
      </c>
      <c r="H75" s="85" t="n">
        <f aca="false">H74+G75-F75</f>
        <v>78484.66</v>
      </c>
    </row>
    <row r="76" customFormat="false" ht="12.75" hidden="false" customHeight="false" outlineLevel="0" collapsed="false">
      <c r="A76" s="81" t="n">
        <v>40020</v>
      </c>
      <c r="B76" s="82" t="s">
        <v>144</v>
      </c>
      <c r="C76" s="83" t="s">
        <v>67</v>
      </c>
      <c r="D76" s="83"/>
      <c r="E76" s="86" t="n">
        <v>200</v>
      </c>
      <c r="F76" s="84"/>
      <c r="G76" s="84" t="n">
        <v>0</v>
      </c>
      <c r="H76" s="85" t="n">
        <f aca="false">H75+G76-F76</f>
        <v>78484.66</v>
      </c>
    </row>
    <row r="77" customFormat="false" ht="12.75" hidden="false" customHeight="false" outlineLevel="0" collapsed="false">
      <c r="A77" s="81" t="n">
        <v>40021</v>
      </c>
      <c r="B77" s="82" t="s">
        <v>145</v>
      </c>
      <c r="C77" s="83" t="s">
        <v>127</v>
      </c>
      <c r="D77" s="83" t="n">
        <v>5317</v>
      </c>
      <c r="E77" s="84" t="n">
        <v>7800</v>
      </c>
      <c r="F77" s="84"/>
      <c r="G77" s="84" t="n">
        <v>7800</v>
      </c>
      <c r="H77" s="85" t="n">
        <f aca="false">H76+G77-F77</f>
        <v>86284.66</v>
      </c>
    </row>
    <row r="78" customFormat="false" ht="12.75" hidden="false" customHeight="false" outlineLevel="0" collapsed="false">
      <c r="A78" s="81" t="n">
        <v>40028</v>
      </c>
      <c r="B78" s="82" t="s">
        <v>146</v>
      </c>
      <c r="C78" s="83" t="s">
        <v>69</v>
      </c>
      <c r="D78" s="83"/>
      <c r="E78" s="84" t="n">
        <v>5175</v>
      </c>
      <c r="F78" s="84"/>
      <c r="G78" s="84" t="n">
        <v>5175</v>
      </c>
      <c r="H78" s="85" t="n">
        <f aca="false">H77+G78-F78</f>
        <v>91459.66</v>
      </c>
    </row>
    <row r="79" customFormat="false" ht="12.75" hidden="false" customHeight="false" outlineLevel="0" collapsed="false">
      <c r="A79" s="81" t="n">
        <v>40029</v>
      </c>
      <c r="B79" s="82" t="s">
        <v>147</v>
      </c>
      <c r="C79" s="83" t="s">
        <v>11</v>
      </c>
      <c r="D79" s="83"/>
      <c r="E79" s="84"/>
      <c r="F79" s="84" t="n">
        <v>152.6</v>
      </c>
      <c r="G79" s="84"/>
      <c r="H79" s="85" t="n">
        <f aca="false">H78+G79-F79</f>
        <v>91307.06</v>
      </c>
    </row>
    <row r="80" customFormat="false" ht="12.75" hidden="false" customHeight="false" outlineLevel="0" collapsed="false">
      <c r="A80" s="81" t="n">
        <v>40029</v>
      </c>
      <c r="B80" s="82" t="s">
        <v>148</v>
      </c>
      <c r="C80" s="83" t="s">
        <v>67</v>
      </c>
      <c r="D80" s="83"/>
      <c r="E80" s="84" t="n">
        <v>350</v>
      </c>
      <c r="F80" s="84"/>
      <c r="G80" s="84" t="n">
        <v>350</v>
      </c>
      <c r="H80" s="85" t="n">
        <f aca="false">H79+G80-F80</f>
        <v>91657.06</v>
      </c>
      <c r="I80" s="0" t="s">
        <v>25</v>
      </c>
    </row>
    <row r="81" customFormat="false" ht="12.75" hidden="false" customHeight="false" outlineLevel="0" collapsed="false">
      <c r="A81" s="81" t="n">
        <v>40029</v>
      </c>
      <c r="B81" s="82" t="s">
        <v>149</v>
      </c>
      <c r="C81" s="83" t="s">
        <v>67</v>
      </c>
      <c r="D81" s="83"/>
      <c r="E81" s="86" t="n">
        <v>250</v>
      </c>
      <c r="F81" s="84"/>
      <c r="G81" s="84" t="n">
        <v>0</v>
      </c>
      <c r="H81" s="85" t="n">
        <f aca="false">H80+G81-F81</f>
        <v>91657.06</v>
      </c>
    </row>
    <row r="82" customFormat="false" ht="12.75" hidden="false" customHeight="false" outlineLevel="0" collapsed="false">
      <c r="A82" s="81" t="n">
        <v>40035</v>
      </c>
      <c r="B82" s="82" t="s">
        <v>150</v>
      </c>
      <c r="C82" s="83" t="s">
        <v>67</v>
      </c>
      <c r="D82" s="83"/>
      <c r="E82" s="86" t="n">
        <v>300</v>
      </c>
      <c r="F82" s="84"/>
      <c r="G82" s="84" t="n">
        <v>0</v>
      </c>
      <c r="H82" s="85"/>
    </row>
    <row r="83" customFormat="false" ht="12.75" hidden="false" customHeight="false" outlineLevel="0" collapsed="false">
      <c r="A83" s="81" t="n">
        <v>40039</v>
      </c>
      <c r="B83" s="82" t="s">
        <v>151</v>
      </c>
      <c r="C83" s="83" t="s">
        <v>67</v>
      </c>
      <c r="D83" s="83"/>
      <c r="E83" s="86" t="n">
        <v>300</v>
      </c>
      <c r="F83" s="84"/>
      <c r="G83" s="84" t="n">
        <v>0</v>
      </c>
      <c r="H83" s="85" t="n">
        <f aca="false">H81+G83-F83</f>
        <v>91657.06</v>
      </c>
    </row>
    <row r="84" customFormat="false" ht="12.75" hidden="false" customHeight="false" outlineLevel="0" collapsed="false">
      <c r="A84" s="81" t="n">
        <v>40044</v>
      </c>
      <c r="B84" s="82" t="s">
        <v>152</v>
      </c>
      <c r="C84" s="83" t="s">
        <v>127</v>
      </c>
      <c r="D84" s="83"/>
      <c r="E84" s="84" t="n">
        <v>7425</v>
      </c>
      <c r="F84" s="84"/>
      <c r="G84" s="84" t="n">
        <v>7425</v>
      </c>
      <c r="H84" s="85" t="n">
        <f aca="false">H83+G84-F84</f>
        <v>99082.06</v>
      </c>
    </row>
    <row r="85" customFormat="false" ht="12.75" hidden="false" customHeight="false" outlineLevel="0" collapsed="false">
      <c r="A85" s="81" t="n">
        <v>40049</v>
      </c>
      <c r="B85" s="82" t="s">
        <v>153</v>
      </c>
      <c r="C85" s="83" t="s">
        <v>127</v>
      </c>
      <c r="D85" s="83"/>
      <c r="E85" s="84"/>
      <c r="F85" s="84" t="n">
        <v>159.13</v>
      </c>
      <c r="G85" s="84" t="n">
        <v>0</v>
      </c>
      <c r="H85" s="85" t="n">
        <f aca="false">H84+G85-F85</f>
        <v>98922.93</v>
      </c>
    </row>
    <row r="86" customFormat="false" ht="12.75" hidden="false" customHeight="false" outlineLevel="0" collapsed="false">
      <c r="A86" s="81" t="n">
        <v>40049</v>
      </c>
      <c r="B86" s="82" t="s">
        <v>154</v>
      </c>
      <c r="C86" s="83" t="s">
        <v>69</v>
      </c>
      <c r="D86" s="83"/>
      <c r="E86" s="84"/>
      <c r="F86" s="84" t="n">
        <v>1325.76</v>
      </c>
      <c r="G86" s="84" t="n">
        <v>0</v>
      </c>
      <c r="H86" s="85" t="n">
        <f aca="false">H85+G86-F86</f>
        <v>97597.17</v>
      </c>
    </row>
    <row r="87" customFormat="false" ht="12.75" hidden="false" customHeight="false" outlineLevel="0" collapsed="false">
      <c r="A87" s="81" t="n">
        <v>40049</v>
      </c>
      <c r="B87" s="82" t="s">
        <v>155</v>
      </c>
      <c r="C87" s="83" t="s">
        <v>127</v>
      </c>
      <c r="D87" s="83"/>
      <c r="E87" s="84"/>
      <c r="F87" s="84" t="n">
        <v>964</v>
      </c>
      <c r="G87" s="84" t="n">
        <v>0</v>
      </c>
      <c r="H87" s="85" t="n">
        <f aca="false">H86+G87-F87</f>
        <v>96633.17</v>
      </c>
    </row>
    <row r="88" customFormat="false" ht="12.75" hidden="false" customHeight="false" outlineLevel="0" collapsed="false">
      <c r="A88" s="81" t="n">
        <v>40049</v>
      </c>
      <c r="B88" s="82" t="s">
        <v>156</v>
      </c>
      <c r="C88" s="83" t="s">
        <v>79</v>
      </c>
      <c r="D88" s="83"/>
      <c r="E88" s="84"/>
      <c r="F88" s="84" t="n">
        <v>182.67</v>
      </c>
      <c r="G88" s="84" t="n">
        <v>0</v>
      </c>
      <c r="H88" s="85" t="n">
        <f aca="false">H87+G88-F88</f>
        <v>96450.5</v>
      </c>
    </row>
    <row r="89" customFormat="false" ht="12.75" hidden="false" customHeight="false" outlineLevel="0" collapsed="false">
      <c r="A89" s="81" t="n">
        <v>40058</v>
      </c>
      <c r="B89" s="82" t="s">
        <v>157</v>
      </c>
      <c r="C89" s="83" t="s">
        <v>127</v>
      </c>
      <c r="D89" s="83"/>
      <c r="E89" s="84"/>
      <c r="F89" s="84" t="n">
        <v>662</v>
      </c>
      <c r="G89" s="84" t="n">
        <v>0</v>
      </c>
      <c r="H89" s="85" t="n">
        <f aca="false">H88+G89-F89</f>
        <v>95788.5</v>
      </c>
    </row>
    <row r="90" customFormat="false" ht="12.75" hidden="false" customHeight="false" outlineLevel="0" collapsed="false">
      <c r="A90" s="81" t="n">
        <v>40060</v>
      </c>
      <c r="B90" s="82" t="s">
        <v>158</v>
      </c>
      <c r="C90" s="83" t="s">
        <v>101</v>
      </c>
      <c r="D90" s="83"/>
      <c r="E90" s="84"/>
      <c r="F90" s="84" t="n">
        <v>939.6</v>
      </c>
      <c r="G90" s="84" t="n">
        <v>0</v>
      </c>
      <c r="H90" s="85" t="n">
        <f aca="false">H89+G90-F90</f>
        <v>94848.9</v>
      </c>
    </row>
    <row r="91" customFormat="false" ht="12.75" hidden="false" customHeight="false" outlineLevel="0" collapsed="false">
      <c r="A91" s="81" t="n">
        <v>40060</v>
      </c>
      <c r="B91" s="82" t="s">
        <v>159</v>
      </c>
      <c r="C91" s="83" t="s">
        <v>42</v>
      </c>
      <c r="D91" s="83"/>
      <c r="E91" s="84"/>
      <c r="F91" s="84"/>
      <c r="G91" s="84" t="n">
        <v>990</v>
      </c>
      <c r="H91" s="85" t="n">
        <f aca="false">H90+G91-F91</f>
        <v>95838.9</v>
      </c>
    </row>
    <row r="92" customFormat="false" ht="12.75" hidden="false" customHeight="false" outlineLevel="0" collapsed="false">
      <c r="A92" s="81" t="n">
        <v>40073</v>
      </c>
      <c r="B92" s="82" t="s">
        <v>160</v>
      </c>
      <c r="C92" s="83" t="s">
        <v>69</v>
      </c>
      <c r="D92" s="83"/>
      <c r="E92" s="84"/>
      <c r="F92" s="84" t="n">
        <v>713.73</v>
      </c>
      <c r="G92" s="84" t="n">
        <v>0</v>
      </c>
      <c r="H92" s="85" t="n">
        <f aca="false">H91+G92-F92</f>
        <v>95125.17</v>
      </c>
    </row>
    <row r="93" customFormat="false" ht="12.75" hidden="false" customHeight="false" outlineLevel="0" collapsed="false">
      <c r="A93" s="81" t="n">
        <v>40073</v>
      </c>
      <c r="B93" s="82" t="s">
        <v>161</v>
      </c>
      <c r="C93" s="83" t="s">
        <v>69</v>
      </c>
      <c r="D93" s="83"/>
      <c r="E93" s="84"/>
      <c r="F93" s="84" t="n">
        <v>867.6</v>
      </c>
      <c r="G93" s="84" t="n">
        <v>0</v>
      </c>
      <c r="H93" s="85" t="n">
        <f aca="false">H92+G93-F93</f>
        <v>94257.57</v>
      </c>
    </row>
    <row r="94" customFormat="false" ht="12.75" hidden="false" customHeight="false" outlineLevel="0" collapsed="false">
      <c r="A94" s="81" t="n">
        <v>40073</v>
      </c>
      <c r="B94" s="82" t="s">
        <v>162</v>
      </c>
      <c r="C94" s="83" t="s">
        <v>127</v>
      </c>
      <c r="D94" s="83"/>
      <c r="E94" s="84"/>
      <c r="F94" s="84" t="n">
        <v>1749.34</v>
      </c>
      <c r="G94" s="84"/>
      <c r="H94" s="85" t="n">
        <f aca="false">H93+G94-F94</f>
        <v>92508.23</v>
      </c>
    </row>
    <row r="95" customFormat="false" ht="12.75" hidden="false" customHeight="false" outlineLevel="0" collapsed="false">
      <c r="A95" s="81" t="n">
        <v>40085</v>
      </c>
      <c r="B95" s="82" t="s">
        <v>163</v>
      </c>
      <c r="C95" s="83" t="s">
        <v>42</v>
      </c>
      <c r="D95" s="83"/>
      <c r="E95" s="84"/>
      <c r="F95" s="84" t="n">
        <v>1093.35</v>
      </c>
      <c r="G95" s="84"/>
      <c r="H95" s="85" t="n">
        <f aca="false">H94+G95-F95</f>
        <v>91414.88</v>
      </c>
    </row>
    <row r="96" customFormat="false" ht="12.75" hidden="false" customHeight="false" outlineLevel="0" collapsed="false">
      <c r="A96" s="81" t="n">
        <v>40093</v>
      </c>
      <c r="B96" s="82" t="s">
        <v>164</v>
      </c>
      <c r="C96" s="83" t="s">
        <v>67</v>
      </c>
      <c r="D96" s="83"/>
      <c r="E96" s="84"/>
      <c r="F96" s="84"/>
      <c r="G96" s="84" t="n">
        <v>540</v>
      </c>
      <c r="H96" s="85" t="n">
        <f aca="false">H95+G96-F96</f>
        <v>91954.88</v>
      </c>
    </row>
    <row r="97" customFormat="false" ht="12.75" hidden="false" customHeight="false" outlineLevel="0" collapsed="false">
      <c r="A97" s="81" t="n">
        <v>40094</v>
      </c>
      <c r="B97" s="82" t="s">
        <v>165</v>
      </c>
      <c r="C97" s="83" t="s">
        <v>67</v>
      </c>
      <c r="D97" s="83"/>
      <c r="E97" s="84"/>
      <c r="F97" s="84"/>
      <c r="G97" s="84" t="n">
        <v>250</v>
      </c>
      <c r="H97" s="85" t="n">
        <f aca="false">H96+G97-F97</f>
        <v>92204.88</v>
      </c>
    </row>
    <row r="98" customFormat="false" ht="12.75" hidden="false" customHeight="false" outlineLevel="0" collapsed="false">
      <c r="A98" s="81" t="n">
        <v>40098</v>
      </c>
      <c r="B98" s="82" t="s">
        <v>166</v>
      </c>
      <c r="C98" s="83" t="s">
        <v>67</v>
      </c>
      <c r="D98" s="83"/>
      <c r="E98" s="84"/>
      <c r="F98" s="84"/>
      <c r="G98" s="84" t="n">
        <v>350</v>
      </c>
      <c r="H98" s="85" t="n">
        <f aca="false">H97+G98-F98</f>
        <v>92554.88</v>
      </c>
    </row>
    <row r="99" customFormat="false" ht="12.75" hidden="false" customHeight="false" outlineLevel="0" collapsed="false">
      <c r="A99" s="81" t="n">
        <v>40098</v>
      </c>
      <c r="B99" s="82" t="s">
        <v>167</v>
      </c>
      <c r="C99" s="83" t="s">
        <v>67</v>
      </c>
      <c r="D99" s="83"/>
      <c r="E99" s="84" t="n">
        <v>300</v>
      </c>
      <c r="F99" s="84"/>
      <c r="G99" s="84" t="n">
        <v>291.98</v>
      </c>
      <c r="H99" s="85" t="n">
        <f aca="false">H98+G99-F99</f>
        <v>92846.86</v>
      </c>
    </row>
    <row r="100" customFormat="false" ht="12.75" hidden="false" customHeight="false" outlineLevel="0" collapsed="false">
      <c r="A100" s="81" t="n">
        <v>40098</v>
      </c>
      <c r="B100" s="82" t="s">
        <v>167</v>
      </c>
      <c r="C100" s="83" t="s">
        <v>67</v>
      </c>
      <c r="D100" s="83"/>
      <c r="E100" s="84" t="n">
        <v>100</v>
      </c>
      <c r="F100" s="84"/>
      <c r="G100" s="84" t="n">
        <v>91.98</v>
      </c>
      <c r="H100" s="85" t="n">
        <f aca="false">H99+G100-F100</f>
        <v>92938.84</v>
      </c>
    </row>
    <row r="101" customFormat="false" ht="12.75" hidden="false" customHeight="false" outlineLevel="0" collapsed="false">
      <c r="A101" s="81" t="n">
        <v>40101</v>
      </c>
      <c r="B101" s="82" t="s">
        <v>168</v>
      </c>
      <c r="C101" s="83" t="s">
        <v>67</v>
      </c>
      <c r="D101" s="83"/>
      <c r="E101" s="84"/>
      <c r="F101" s="84"/>
      <c r="G101" s="84" t="n">
        <v>200</v>
      </c>
      <c r="H101" s="85" t="n">
        <f aca="false">H100+G101-F101</f>
        <v>93138.84</v>
      </c>
    </row>
    <row r="102" customFormat="false" ht="12.75" hidden="false" customHeight="false" outlineLevel="0" collapsed="false">
      <c r="A102" s="81" t="n">
        <v>40101</v>
      </c>
      <c r="B102" s="82" t="s">
        <v>150</v>
      </c>
      <c r="C102" s="83" t="s">
        <v>67</v>
      </c>
      <c r="D102" s="83"/>
      <c r="E102" s="84"/>
      <c r="F102" s="84"/>
      <c r="G102" s="84" t="n">
        <v>250</v>
      </c>
      <c r="H102" s="85" t="n">
        <f aca="false">H101+G102-F102</f>
        <v>93388.84</v>
      </c>
    </row>
    <row r="103" customFormat="false" ht="12.75" hidden="false" customHeight="false" outlineLevel="0" collapsed="false">
      <c r="A103" s="81" t="n">
        <v>40106</v>
      </c>
      <c r="B103" s="82" t="s">
        <v>169</v>
      </c>
      <c r="C103" s="83" t="s">
        <v>67</v>
      </c>
      <c r="D103" s="83"/>
      <c r="E103" s="84"/>
      <c r="F103" s="84"/>
      <c r="G103" s="84" t="n">
        <v>350</v>
      </c>
      <c r="H103" s="85" t="n">
        <f aca="false">H102+G103-F103</f>
        <v>93738.84</v>
      </c>
    </row>
    <row r="104" customFormat="false" ht="12.75" hidden="false" customHeight="false" outlineLevel="0" collapsed="false">
      <c r="A104" s="81" t="n">
        <v>40107</v>
      </c>
      <c r="B104" s="82" t="s">
        <v>170</v>
      </c>
      <c r="C104" s="83" t="s">
        <v>67</v>
      </c>
      <c r="D104" s="83"/>
      <c r="E104" s="84"/>
      <c r="F104" s="84"/>
      <c r="G104" s="84" t="n">
        <v>300</v>
      </c>
      <c r="H104" s="85" t="n">
        <f aca="false">H103+G104-F104</f>
        <v>94038.84</v>
      </c>
    </row>
    <row r="105" customFormat="false" ht="12.75" hidden="false" customHeight="false" outlineLevel="0" collapsed="false">
      <c r="A105" s="81" t="n">
        <v>40108</v>
      </c>
      <c r="B105" s="82" t="s">
        <v>171</v>
      </c>
      <c r="C105" s="83" t="s">
        <v>67</v>
      </c>
      <c r="D105" s="83"/>
      <c r="E105" s="84"/>
      <c r="F105" s="84"/>
      <c r="G105" s="84" t="n">
        <v>250</v>
      </c>
      <c r="H105" s="85" t="n">
        <f aca="false">H104+G105-F105</f>
        <v>94288.84</v>
      </c>
      <c r="I105" s="0" t="s">
        <v>25</v>
      </c>
    </row>
    <row r="106" customFormat="false" ht="12.75" hidden="false" customHeight="false" outlineLevel="0" collapsed="false">
      <c r="A106" s="81" t="n">
        <v>40108</v>
      </c>
      <c r="B106" s="82" t="s">
        <v>172</v>
      </c>
      <c r="C106" s="83" t="s">
        <v>79</v>
      </c>
      <c r="D106" s="83"/>
      <c r="E106" s="84"/>
      <c r="F106" s="84" t="n">
        <v>360.8</v>
      </c>
      <c r="G106" s="84" t="n">
        <v>0</v>
      </c>
      <c r="H106" s="85" t="n">
        <f aca="false">H105+G106-F106</f>
        <v>93928.04</v>
      </c>
    </row>
    <row r="107" customFormat="false" ht="12.75" hidden="false" customHeight="false" outlineLevel="0" collapsed="false">
      <c r="A107" s="81" t="n">
        <v>40112</v>
      </c>
      <c r="B107" s="82" t="s">
        <v>173</v>
      </c>
      <c r="C107" s="83" t="s">
        <v>67</v>
      </c>
      <c r="D107" s="83"/>
      <c r="E107" s="84"/>
      <c r="F107" s="84"/>
      <c r="G107" s="84" t="n">
        <v>400</v>
      </c>
      <c r="H107" s="85" t="n">
        <f aca="false">H106+G107-F107</f>
        <v>94328.04</v>
      </c>
    </row>
    <row r="108" customFormat="false" ht="12.75" hidden="false" customHeight="false" outlineLevel="0" collapsed="false">
      <c r="A108" s="81" t="n">
        <v>40122</v>
      </c>
      <c r="B108" s="82" t="s">
        <v>174</v>
      </c>
      <c r="C108" s="83" t="s">
        <v>67</v>
      </c>
      <c r="D108" s="83"/>
      <c r="E108" s="84"/>
      <c r="F108" s="84"/>
      <c r="G108" s="84" t="n">
        <v>300</v>
      </c>
      <c r="H108" s="85" t="n">
        <f aca="false">H107+G108-F108</f>
        <v>94628.04</v>
      </c>
    </row>
    <row r="109" customFormat="false" ht="12.75" hidden="false" customHeight="false" outlineLevel="0" collapsed="false">
      <c r="A109" s="81" t="n">
        <v>40133</v>
      </c>
      <c r="B109" s="82" t="s">
        <v>175</v>
      </c>
      <c r="C109" s="83" t="s">
        <v>176</v>
      </c>
      <c r="D109" s="83"/>
      <c r="E109" s="84"/>
      <c r="F109" s="84"/>
      <c r="G109" s="84" t="n">
        <v>1.6</v>
      </c>
      <c r="H109" s="85" t="n">
        <f aca="false">H108+G109-F109</f>
        <v>94629.64</v>
      </c>
    </row>
    <row r="110" customFormat="false" ht="12.75" hidden="false" customHeight="false" outlineLevel="0" collapsed="false">
      <c r="A110" s="81" t="n">
        <v>40136</v>
      </c>
      <c r="B110" s="82" t="s">
        <v>177</v>
      </c>
      <c r="C110" s="83" t="s">
        <v>79</v>
      </c>
      <c r="D110" s="83"/>
      <c r="E110" s="84"/>
      <c r="F110" s="84" t="n">
        <v>914.03</v>
      </c>
      <c r="G110" s="84"/>
      <c r="H110" s="85" t="n">
        <f aca="false">H109+G110-F110</f>
        <v>93715.61</v>
      </c>
    </row>
    <row r="111" customFormat="false" ht="12.75" hidden="false" customHeight="false" outlineLevel="0" collapsed="false">
      <c r="A111" s="81" t="n">
        <v>40137</v>
      </c>
      <c r="B111" s="82" t="s">
        <v>178</v>
      </c>
      <c r="C111" s="83" t="s">
        <v>67</v>
      </c>
      <c r="D111" s="83"/>
      <c r="E111" s="84"/>
      <c r="F111" s="84"/>
      <c r="G111" s="84" t="n">
        <v>300</v>
      </c>
      <c r="H111" s="85" t="n">
        <f aca="false">H110+G111-F111</f>
        <v>94015.61</v>
      </c>
    </row>
    <row r="112" customFormat="false" ht="12.75" hidden="false" customHeight="false" outlineLevel="0" collapsed="false">
      <c r="A112" s="81" t="n">
        <v>40150</v>
      </c>
      <c r="B112" s="82" t="s">
        <v>179</v>
      </c>
      <c r="C112" s="83" t="s">
        <v>176</v>
      </c>
      <c r="D112" s="83"/>
      <c r="E112" s="84"/>
      <c r="F112" s="84"/>
      <c r="G112" s="84" t="n">
        <v>11.49</v>
      </c>
      <c r="H112" s="85" t="n">
        <f aca="false">H111+G112-F112</f>
        <v>94027.1</v>
      </c>
    </row>
    <row r="113" customFormat="false" ht="12.75" hidden="false" customHeight="false" outlineLevel="0" collapsed="false">
      <c r="A113" s="81" t="n">
        <v>40151</v>
      </c>
      <c r="B113" s="82" t="s">
        <v>180</v>
      </c>
      <c r="C113" s="83" t="s">
        <v>72</v>
      </c>
      <c r="D113" s="83"/>
      <c r="E113" s="84"/>
      <c r="F113" s="84" t="n">
        <v>1522.1</v>
      </c>
      <c r="G113" s="84"/>
      <c r="H113" s="85" t="n">
        <f aca="false">H112+G113-F113</f>
        <v>92505</v>
      </c>
    </row>
    <row r="114" customFormat="false" ht="12.75" hidden="false" customHeight="false" outlineLevel="0" collapsed="false">
      <c r="A114" s="81" t="n">
        <v>40177</v>
      </c>
      <c r="B114" s="82" t="s">
        <v>181</v>
      </c>
      <c r="C114" s="83" t="s">
        <v>176</v>
      </c>
      <c r="D114" s="83"/>
      <c r="E114" s="84"/>
      <c r="F114" s="84"/>
      <c r="G114" s="84" t="n">
        <v>15.75</v>
      </c>
      <c r="H114" s="85" t="n">
        <f aca="false">H113+G114-F114</f>
        <v>92520.75</v>
      </c>
    </row>
    <row r="115" customFormat="false" ht="12.75" hidden="false" customHeight="false" outlineLevel="0" collapsed="false">
      <c r="A115" s="81"/>
      <c r="B115" s="82"/>
      <c r="C115" s="83"/>
      <c r="D115" s="83"/>
      <c r="E115" s="84"/>
      <c r="F115" s="84"/>
      <c r="G115" s="84"/>
      <c r="H115" s="85" t="n">
        <f aca="false">H114+G115-F115</f>
        <v>92520.75</v>
      </c>
    </row>
    <row r="116" customFormat="false" ht="12.75" hidden="false" customHeight="false" outlineLevel="0" collapsed="false">
      <c r="A116" s="81" t="s">
        <v>25</v>
      </c>
      <c r="B116" s="82" t="s">
        <v>25</v>
      </c>
      <c r="C116" s="83" t="s">
        <v>25</v>
      </c>
      <c r="D116" s="83"/>
      <c r="E116" s="84" t="n">
        <v>0</v>
      </c>
      <c r="F116" s="84"/>
      <c r="G116" s="84" t="n">
        <v>0</v>
      </c>
      <c r="H116" s="85" t="n">
        <f aca="false">H115+G116-F116</f>
        <v>92520.75</v>
      </c>
    </row>
    <row r="117" customFormat="false" ht="12.75" hidden="false" customHeight="false" outlineLevel="0" collapsed="false">
      <c r="A117" s="81" t="s">
        <v>25</v>
      </c>
      <c r="B117" s="82" t="s">
        <v>25</v>
      </c>
      <c r="C117" s="83" t="s">
        <v>25</v>
      </c>
      <c r="D117" s="83"/>
      <c r="E117" s="84" t="n">
        <v>0</v>
      </c>
      <c r="F117" s="84"/>
      <c r="G117" s="84" t="n">
        <v>0</v>
      </c>
      <c r="H117" s="85" t="n">
        <f aca="false">H116+G117-F117</f>
        <v>92520.75</v>
      </c>
    </row>
    <row r="118" customFormat="false" ht="13.5" hidden="false" customHeight="false" outlineLevel="0" collapsed="false">
      <c r="A118" s="81" t="s">
        <v>25</v>
      </c>
      <c r="B118" s="82" t="s">
        <v>25</v>
      </c>
      <c r="C118" s="83" t="s">
        <v>25</v>
      </c>
      <c r="D118" s="83"/>
      <c r="E118" s="84" t="n">
        <v>0</v>
      </c>
      <c r="F118" s="84"/>
      <c r="G118" s="84" t="n">
        <v>0</v>
      </c>
      <c r="H118" s="85" t="n">
        <f aca="false">H117+G118-F118</f>
        <v>92520.75</v>
      </c>
    </row>
    <row r="119" customFormat="false" ht="13.5" hidden="false" customHeight="false" outlineLevel="0" collapsed="false">
      <c r="A119" s="87"/>
      <c r="B119" s="88" t="s">
        <v>182</v>
      </c>
      <c r="C119" s="89"/>
      <c r="D119" s="89"/>
      <c r="E119" s="90" t="n">
        <f aca="false">SUM(E6:E118)</f>
        <v>49938.85</v>
      </c>
      <c r="F119" s="90" t="n">
        <f aca="false">SUM(F6:F118)</f>
        <v>19935.77</v>
      </c>
      <c r="G119" s="90" t="n">
        <f aca="false">SUM(G6:G118)</f>
        <v>44648.77</v>
      </c>
      <c r="H119" s="91" t="n">
        <f aca="false">H118</f>
        <v>92520.75</v>
      </c>
    </row>
    <row r="120" customFormat="false" ht="12.75" hidden="false" customHeight="false" outlineLevel="0" collapsed="false">
      <c r="A120" s="92"/>
      <c r="B120" s="93"/>
      <c r="C120" s="92"/>
      <c r="D120" s="92"/>
      <c r="E120" s="94"/>
      <c r="F120" s="94"/>
      <c r="G120" s="94"/>
      <c r="H120" s="94"/>
    </row>
    <row r="121" customFormat="false" ht="13.5" hidden="false" customHeight="false" outlineLevel="0" collapsed="false">
      <c r="A121" s="92"/>
      <c r="B121" s="93"/>
      <c r="C121" s="92"/>
      <c r="D121" s="92"/>
      <c r="E121" s="94"/>
      <c r="F121" s="94"/>
      <c r="G121" s="94"/>
      <c r="H121" s="94"/>
    </row>
    <row r="122" customFormat="false" ht="13.5" hidden="false" customHeight="false" outlineLevel="0" collapsed="false">
      <c r="A122" s="92"/>
      <c r="B122" s="72" t="s">
        <v>183</v>
      </c>
      <c r="C122" s="95"/>
      <c r="D122" s="96"/>
      <c r="E122" s="97" t="n">
        <f aca="false">SUMIF(G6:G118,"=0",E6:E118)</f>
        <v>18525</v>
      </c>
      <c r="F122" s="94"/>
      <c r="G122" s="94"/>
      <c r="H122" s="94"/>
    </row>
    <row r="123" customFormat="false" ht="12.75" hidden="false" customHeight="false" outlineLevel="0" collapsed="false">
      <c r="A123" s="92"/>
      <c r="B123" s="93"/>
      <c r="C123" s="92"/>
      <c r="D123" s="92"/>
      <c r="E123" s="94"/>
      <c r="F123" s="94"/>
      <c r="G123" s="94"/>
      <c r="H123" s="94"/>
    </row>
    <row r="124" customFormat="false" ht="13.5" hidden="false" customHeight="false" outlineLevel="0" collapsed="false">
      <c r="A124" s="67"/>
      <c r="B124" s="69"/>
      <c r="C124" s="67"/>
      <c r="D124" s="67"/>
      <c r="E124" s="68"/>
      <c r="F124" s="68"/>
      <c r="G124" s="68"/>
      <c r="H124" s="68"/>
    </row>
    <row r="125" customFormat="false" ht="12.75" hidden="false" customHeight="false" outlineLevel="0" collapsed="false">
      <c r="A125" s="67"/>
      <c r="B125" s="98" t="s">
        <v>184</v>
      </c>
      <c r="C125" s="99" t="s">
        <v>60</v>
      </c>
      <c r="D125" s="99"/>
      <c r="E125" s="100" t="s">
        <v>62</v>
      </c>
      <c r="F125" s="100" t="s">
        <v>185</v>
      </c>
      <c r="G125" s="101" t="s">
        <v>186</v>
      </c>
      <c r="H125" s="102" t="s">
        <v>187</v>
      </c>
    </row>
    <row r="126" customFormat="false" ht="12.75" hidden="false" customHeight="false" outlineLevel="0" collapsed="false">
      <c r="A126" s="67"/>
      <c r="B126" s="103" t="s">
        <v>188</v>
      </c>
      <c r="C126" s="83" t="s">
        <v>127</v>
      </c>
      <c r="D126" s="83"/>
      <c r="E126" s="84" t="n">
        <f aca="false">SUMIF($C6:$C118,"=CGC",E6:E118)</f>
        <v>15225</v>
      </c>
      <c r="F126" s="84" t="n">
        <f aca="false">SUMIF($C6:$C118,"=CGC",F6:F118)</f>
        <v>3852.59</v>
      </c>
      <c r="G126" s="104" t="n">
        <f aca="false">SUMIF($C6:$C118,"=CGC",G6:G118)</f>
        <v>23400</v>
      </c>
      <c r="H126" s="105" t="n">
        <f aca="false">G126-F126</f>
        <v>19547.41</v>
      </c>
    </row>
    <row r="127" customFormat="false" ht="12.75" hidden="false" customHeight="false" outlineLevel="0" collapsed="false">
      <c r="A127" s="67"/>
      <c r="B127" s="103" t="s">
        <v>189</v>
      </c>
      <c r="C127" s="83" t="s">
        <v>69</v>
      </c>
      <c r="D127" s="83"/>
      <c r="E127" s="84" t="n">
        <f aca="false">SUMIF($C6:$C118,"=WGC",E6:E118)</f>
        <v>19050</v>
      </c>
      <c r="F127" s="84" t="n">
        <f aca="false">SUMIF($C6:$C118,"=WGC",F6:F118)</f>
        <v>3153.19</v>
      </c>
      <c r="G127" s="104" t="n">
        <f aca="false">SUMIF($C6:$C118,"=WGC",G6:G118)</f>
        <v>5175</v>
      </c>
      <c r="H127" s="105" t="n">
        <f aca="false">G127-F127</f>
        <v>2021.81</v>
      </c>
    </row>
    <row r="128" customFormat="false" ht="12.75" hidden="false" customHeight="false" outlineLevel="0" collapsed="false">
      <c r="A128" s="67"/>
      <c r="B128" s="103" t="s">
        <v>190</v>
      </c>
      <c r="C128" s="83" t="s">
        <v>11</v>
      </c>
      <c r="D128" s="83"/>
      <c r="E128" s="84" t="n">
        <f aca="false">SUMIF($C6:$C118,"=WAG",E6:E118)</f>
        <v>500</v>
      </c>
      <c r="F128" s="84" t="n">
        <f aca="false">SUMIF($C6:$C119,"=WAG",F6:F119)</f>
        <v>1440.48</v>
      </c>
      <c r="G128" s="104" t="n">
        <f aca="false">SUMIF($C7:$C119,"=WAG",G7:G119)</f>
        <v>500</v>
      </c>
      <c r="H128" s="105" t="n">
        <f aca="false">G128-F128</f>
        <v>-940.48</v>
      </c>
    </row>
    <row r="129" customFormat="false" ht="12.75" hidden="false" customHeight="false" outlineLevel="0" collapsed="false">
      <c r="A129" s="67"/>
      <c r="B129" s="103" t="s">
        <v>191</v>
      </c>
      <c r="C129" s="83" t="s">
        <v>93</v>
      </c>
      <c r="D129" s="83"/>
      <c r="E129" s="84" t="n">
        <f aca="false">SUMIF($C6:$C118,"=MWGC",E6:E118)</f>
        <v>0</v>
      </c>
      <c r="F129" s="84" t="n">
        <f aca="false">SUMIF($C6:$C118,"=MWGC",F6:F118)</f>
        <v>1464.05</v>
      </c>
      <c r="G129" s="104" t="n">
        <f aca="false">SUMIF($C6:$C118,"=MWGC",G6:G118)</f>
        <v>0</v>
      </c>
      <c r="H129" s="105" t="n">
        <f aca="false">G129-F129</f>
        <v>-1464.05</v>
      </c>
    </row>
    <row r="130" customFormat="false" ht="12.75" hidden="false" customHeight="false" outlineLevel="0" collapsed="false">
      <c r="A130" s="67"/>
      <c r="B130" s="103" t="s">
        <v>192</v>
      </c>
      <c r="C130" s="83" t="s">
        <v>72</v>
      </c>
      <c r="D130" s="83"/>
      <c r="E130" s="84" t="n">
        <f aca="false">SUMIF($C6:$C118,"=GP",E6:E118)</f>
        <v>1400</v>
      </c>
      <c r="F130" s="84" t="n">
        <f aca="false">SUMIF($C6:$C118,"=GP",F6:F118)</f>
        <v>2050.46</v>
      </c>
      <c r="G130" s="104" t="n">
        <f aca="false">SUMIF($C6:$C118,"=GP",G6:G118)</f>
        <v>969.34</v>
      </c>
      <c r="H130" s="105" t="n">
        <f aca="false">G130-F130</f>
        <v>-1081.12</v>
      </c>
    </row>
    <row r="131" customFormat="false" ht="12.75" hidden="false" customHeight="false" outlineLevel="0" collapsed="false">
      <c r="A131" s="67"/>
      <c r="B131" s="103" t="s">
        <v>193</v>
      </c>
      <c r="C131" s="83" t="s">
        <v>67</v>
      </c>
      <c r="D131" s="83"/>
      <c r="E131" s="84" t="n">
        <f aca="false">SUMIF($C6:$C118,"=RS",E6:E118)</f>
        <v>13763.85</v>
      </c>
      <c r="F131" s="84" t="n">
        <f aca="false">SUMIF($C6:$C118,"=RS",F6:F118)</f>
        <v>400</v>
      </c>
      <c r="G131" s="104" t="n">
        <f aca="false">SUMIF($C6:$C118,"=RS",G6:G118)</f>
        <v>12925.31</v>
      </c>
      <c r="H131" s="105" t="n">
        <f aca="false">G131-F131</f>
        <v>12525.31</v>
      </c>
    </row>
    <row r="132" customFormat="false" ht="12.75" hidden="false" customHeight="false" outlineLevel="0" collapsed="false">
      <c r="A132" s="67"/>
      <c r="B132" s="103" t="s">
        <v>194</v>
      </c>
      <c r="C132" s="83" t="s">
        <v>14</v>
      </c>
      <c r="D132" s="83"/>
      <c r="E132" s="84" t="n">
        <f aca="false">SUMIF($C6:$C118,"=OLC",E6:E118)</f>
        <v>0</v>
      </c>
      <c r="F132" s="84" t="n">
        <f aca="false">SUMIF($C6:$C118,"=OLC",F6:F118)</f>
        <v>0</v>
      </c>
      <c r="G132" s="104" t="n">
        <f aca="false">SUMIF($C6:$C118,"=OLC",G6:G118)</f>
        <v>660.28</v>
      </c>
      <c r="H132" s="105" t="n">
        <f aca="false">G132-F132</f>
        <v>660.28</v>
      </c>
    </row>
    <row r="133" customFormat="false" ht="12.75" hidden="false" customHeight="false" outlineLevel="0" collapsed="false">
      <c r="A133" s="67"/>
      <c r="B133" s="103" t="s">
        <v>195</v>
      </c>
      <c r="C133" s="83" t="s">
        <v>12</v>
      </c>
      <c r="D133" s="83"/>
      <c r="E133" s="84" t="n">
        <f aca="false">SUMIF($C6:$C118,"=BHC",E6:E118)</f>
        <v>0</v>
      </c>
      <c r="F133" s="84" t="n">
        <f aca="false">SUMIF($C6:$C118,"=BHC",F6:F118)</f>
        <v>0</v>
      </c>
      <c r="G133" s="104" t="n">
        <f aca="false">SUMIF($C6:$C118,"=BHC",G6:G118)</f>
        <v>0</v>
      </c>
      <c r="H133" s="105" t="n">
        <f aca="false">G133-F133</f>
        <v>0</v>
      </c>
    </row>
    <row r="134" customFormat="false" ht="12.75" hidden="false" customHeight="false" outlineLevel="0" collapsed="false">
      <c r="A134" s="67"/>
      <c r="B134" s="103" t="s">
        <v>196</v>
      </c>
      <c r="C134" s="83" t="s">
        <v>197</v>
      </c>
      <c r="D134" s="83"/>
      <c r="E134" s="84" t="n">
        <f aca="false">SUMIF($C6:$C118,"=PRO",E6:E118)</f>
        <v>0</v>
      </c>
      <c r="F134" s="84" t="n">
        <f aca="false">SUMIF($C6:$C118,"=PRO",F6:F118)</f>
        <v>0</v>
      </c>
      <c r="G134" s="104" t="n">
        <f aca="false">SUMIF($C6:$C118,"=PRO",G6:G118)</f>
        <v>0</v>
      </c>
      <c r="H134" s="105" t="n">
        <f aca="false">G134-F134</f>
        <v>0</v>
      </c>
    </row>
    <row r="135" customFormat="false" ht="12.75" hidden="false" customHeight="false" outlineLevel="0" collapsed="false">
      <c r="A135" s="67"/>
      <c r="B135" s="103" t="s">
        <v>198</v>
      </c>
      <c r="C135" s="83" t="s">
        <v>42</v>
      </c>
      <c r="D135" s="83"/>
      <c r="E135" s="84" t="n">
        <f aca="false">SUMIF($C6:$C118,"=GFAC",E6:E118)</f>
        <v>0</v>
      </c>
      <c r="F135" s="84" t="n">
        <f aca="false">SUMIF($C6:$C118,"=GFAC",F6:F118)</f>
        <v>1093.35</v>
      </c>
      <c r="G135" s="104" t="n">
        <f aca="false">SUMIF($C6:$C118,"=GFAC",G6:G118)</f>
        <v>990</v>
      </c>
      <c r="H135" s="105" t="n">
        <f aca="false">G135-F135</f>
        <v>-103.35</v>
      </c>
    </row>
    <row r="136" customFormat="false" ht="12.75" hidden="false" customHeight="false" outlineLevel="0" collapsed="false">
      <c r="A136" s="67"/>
      <c r="B136" s="103" t="s">
        <v>199</v>
      </c>
      <c r="C136" s="83" t="s">
        <v>176</v>
      </c>
      <c r="D136" s="83"/>
      <c r="E136" s="84" t="n">
        <f aca="false">SUMIF($C6:$C118,"=MISC",E6:E118)</f>
        <v>0</v>
      </c>
      <c r="F136" s="84" t="n">
        <f aca="false">SUMIF($C6:$C118,"=MISC",F6:F118)</f>
        <v>0</v>
      </c>
      <c r="G136" s="104" t="n">
        <f aca="false">SUMIF($C6:$C118,"=MISC",G6:G118)</f>
        <v>28.84</v>
      </c>
      <c r="H136" s="105" t="n">
        <f aca="false">G136-F136</f>
        <v>28.84</v>
      </c>
    </row>
    <row r="137" customFormat="false" ht="12.75" hidden="false" customHeight="false" outlineLevel="0" collapsed="false">
      <c r="A137" s="67"/>
      <c r="B137" s="103" t="s">
        <v>200</v>
      </c>
      <c r="C137" s="83" t="s">
        <v>101</v>
      </c>
      <c r="D137" s="83"/>
      <c r="E137" s="84" t="n">
        <f aca="false">SUMIF($C6:$C118,"=MP",E6:E118)</f>
        <v>0</v>
      </c>
      <c r="F137" s="84" t="n">
        <f aca="false">SUMIF($C6:$C118,"=MP",F6:F118)</f>
        <v>2561.72</v>
      </c>
      <c r="G137" s="104" t="n">
        <f aca="false">SUMIF($C6:$C118,"=MP",G6:G118)</f>
        <v>0</v>
      </c>
      <c r="H137" s="105" t="n">
        <f aca="false">G137-F137</f>
        <v>-2561.72</v>
      </c>
    </row>
    <row r="138" customFormat="false" ht="12.75" hidden="false" customHeight="false" outlineLevel="0" collapsed="false">
      <c r="A138" s="67"/>
      <c r="B138" s="103" t="s">
        <v>201</v>
      </c>
      <c r="C138" s="83" t="s">
        <v>79</v>
      </c>
      <c r="D138" s="83"/>
      <c r="E138" s="84" t="n">
        <f aca="false">SUMIF($C6:$C118,"=MO",E6:E118)</f>
        <v>0</v>
      </c>
      <c r="F138" s="84" t="n">
        <f aca="false">SUMIF($C6:$C118,"=MO",F6:F118)</f>
        <v>3919.93</v>
      </c>
      <c r="G138" s="104" t="n">
        <f aca="false">SUMIF($C6:$C118,"=MO",G6:G118)</f>
        <v>0</v>
      </c>
      <c r="H138" s="105" t="n">
        <f aca="false">G138-F138</f>
        <v>-3919.93</v>
      </c>
    </row>
    <row r="139" customFormat="false" ht="12.75" hidden="false" customHeight="false" outlineLevel="0" collapsed="false">
      <c r="A139" s="67"/>
      <c r="B139" s="103"/>
      <c r="C139" s="83"/>
      <c r="D139" s="83"/>
      <c r="E139" s="84"/>
      <c r="F139" s="84"/>
      <c r="G139" s="104"/>
      <c r="H139" s="105" t="n">
        <f aca="false">G139-F139</f>
        <v>0</v>
      </c>
    </row>
    <row r="140" customFormat="false" ht="13.5" hidden="false" customHeight="false" outlineLevel="0" collapsed="false">
      <c r="A140" s="67"/>
      <c r="B140" s="106" t="s">
        <v>202</v>
      </c>
      <c r="C140" s="107"/>
      <c r="D140" s="107"/>
      <c r="E140" s="108" t="n">
        <f aca="false">SUM(E126:E138)</f>
        <v>49938.85</v>
      </c>
      <c r="F140" s="108" t="n">
        <f aca="false">SUM(F126:F138)</f>
        <v>19935.77</v>
      </c>
      <c r="G140" s="109" t="n">
        <f aca="false">SUM(G126:G138)</f>
        <v>44648.77</v>
      </c>
      <c r="H140" s="110" t="n">
        <f aca="false">G140-F140</f>
        <v>24713</v>
      </c>
    </row>
    <row r="141" customFormat="false" ht="12.75" hidden="false" customHeight="false" outlineLevel="0" collapsed="false">
      <c r="A141" s="67"/>
      <c r="B141" s="69"/>
      <c r="C141" s="67"/>
      <c r="D141" s="67"/>
      <c r="E141" s="68" t="str">
        <f aca="false">IF(E119=E140,"Total OK",E141=E119-E140)</f>
        <v>Total OK</v>
      </c>
      <c r="F141" s="68" t="str">
        <f aca="false">IF(F119=F140,"Total OK",F141=F119-F140)</f>
        <v>Total OK</v>
      </c>
      <c r="G141" s="68" t="str">
        <f aca="false">IF(G119=G140,"Total OK",G141=G119-G140)</f>
        <v>Total OK</v>
      </c>
      <c r="H141" s="68"/>
    </row>
    <row r="142" customFormat="false" ht="12.75" hidden="false" customHeight="false" outlineLevel="0" collapsed="false">
      <c r="A142" s="67"/>
      <c r="B142" s="69"/>
      <c r="C142" s="67"/>
      <c r="D142" s="67"/>
      <c r="E142" s="68"/>
      <c r="F142" s="68"/>
      <c r="G142" s="68"/>
      <c r="H142" s="68"/>
    </row>
    <row r="143" customFormat="false" ht="12.75" hidden="false" customHeight="false" outlineLevel="0" collapsed="false">
      <c r="A143" s="111" t="n">
        <v>40262</v>
      </c>
      <c r="B143" s="0" t="s">
        <v>203</v>
      </c>
    </row>
    <row r="144" customFormat="false" ht="12.75" hidden="false" customHeight="false" outlineLevel="0" collapsed="false">
      <c r="A144" s="111" t="n">
        <v>40269</v>
      </c>
      <c r="B144" s="0" t="s">
        <v>204</v>
      </c>
    </row>
    <row r="145" customFormat="false" ht="12.75" hidden="false" customHeight="false" outlineLevel="0" collapsed="false">
      <c r="A145" s="111" t="n">
        <v>40269</v>
      </c>
      <c r="B145" s="93" t="s">
        <v>205</v>
      </c>
    </row>
    <row r="146" customFormat="false" ht="12.75" hidden="false" customHeight="false" outlineLevel="0" collapsed="false">
      <c r="A146" s="112"/>
    </row>
    <row r="147" customFormat="false" ht="12.75" hidden="false" customHeight="false" outlineLevel="0" collapsed="false">
      <c r="A147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J130" activeCellId="0" sqref="J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5.7"/>
    <col collapsed="false" customWidth="true" hidden="false" outlineLevel="0" max="9" min="5" style="0" width="12.7"/>
    <col collapsed="false" customWidth="true" hidden="false" outlineLevel="0" max="11" min="10" style="0" width="10.71"/>
  </cols>
  <sheetData>
    <row r="1" customFormat="false" ht="18" hidden="false" customHeight="false" outlineLevel="0" collapsed="false">
      <c r="A1" s="66" t="s">
        <v>206</v>
      </c>
      <c r="B1" s="66"/>
      <c r="C1" s="67"/>
      <c r="D1" s="67"/>
      <c r="E1" s="68"/>
      <c r="F1" s="68"/>
      <c r="G1" s="68"/>
      <c r="H1" s="68"/>
    </row>
    <row r="2" customFormat="false" ht="18.75" hidden="false" customHeight="false" outlineLevel="0" collapsed="false">
      <c r="A2" s="66"/>
      <c r="B2" s="66"/>
      <c r="C2" s="67"/>
      <c r="D2" s="67"/>
      <c r="E2" s="68"/>
      <c r="F2" s="68"/>
      <c r="G2" s="68"/>
      <c r="H2" s="68"/>
    </row>
    <row r="3" customFormat="false" ht="13.5" hidden="false" customHeight="false" outlineLevel="0" collapsed="false">
      <c r="A3" s="67"/>
      <c r="B3" s="69"/>
      <c r="C3" s="2"/>
      <c r="D3" s="2" t="s">
        <v>54</v>
      </c>
      <c r="E3" s="70" t="s">
        <v>25</v>
      </c>
      <c r="F3" s="70" t="s">
        <v>55</v>
      </c>
      <c r="G3" s="70" t="s">
        <v>56</v>
      </c>
      <c r="H3" s="70" t="s">
        <v>57</v>
      </c>
    </row>
    <row r="4" customFormat="false" ht="13.5" hidden="false" customHeight="false" outlineLevel="0" collapsed="false">
      <c r="A4" s="71" t="s">
        <v>58</v>
      </c>
      <c r="B4" s="72" t="s">
        <v>59</v>
      </c>
      <c r="C4" s="73" t="s">
        <v>60</v>
      </c>
      <c r="D4" s="73" t="s">
        <v>61</v>
      </c>
      <c r="E4" s="74" t="s">
        <v>62</v>
      </c>
      <c r="F4" s="74" t="s">
        <v>63</v>
      </c>
      <c r="G4" s="74" t="s">
        <v>63</v>
      </c>
      <c r="H4" s="74" t="s">
        <v>64</v>
      </c>
      <c r="K4" s="113"/>
    </row>
    <row r="5" customFormat="false" ht="12.75" hidden="false" customHeight="false" outlineLevel="0" collapsed="false">
      <c r="A5" s="75" t="n">
        <v>40179</v>
      </c>
      <c r="B5" s="76" t="s">
        <v>65</v>
      </c>
      <c r="C5" s="77"/>
      <c r="D5" s="77"/>
      <c r="E5" s="78"/>
      <c r="F5" s="78"/>
      <c r="G5" s="79" t="n">
        <f aca="false">Y09!H119</f>
        <v>92520.75</v>
      </c>
      <c r="H5" s="80" t="n">
        <f aca="false">G5</f>
        <v>92520.75</v>
      </c>
    </row>
    <row r="6" customFormat="false" ht="12.75" hidden="false" customHeight="false" outlineLevel="0" collapsed="false">
      <c r="A6" s="81" t="n">
        <v>40179</v>
      </c>
      <c r="B6" s="82" t="s">
        <v>207</v>
      </c>
      <c r="C6" s="83" t="s">
        <v>101</v>
      </c>
      <c r="D6" s="83"/>
      <c r="E6" s="84" t="n">
        <v>0</v>
      </c>
      <c r="F6" s="84" t="n">
        <v>1605.03</v>
      </c>
      <c r="G6" s="84" t="n">
        <v>0</v>
      </c>
      <c r="H6" s="85" t="n">
        <f aca="false">H5+G6-F6</f>
        <v>90915.72</v>
      </c>
    </row>
    <row r="7" customFormat="false" ht="12.75" hidden="false" customHeight="false" outlineLevel="0" collapsed="false">
      <c r="A7" s="81" t="n">
        <v>40179</v>
      </c>
      <c r="B7" s="82" t="s">
        <v>208</v>
      </c>
      <c r="C7" s="83" t="s">
        <v>67</v>
      </c>
      <c r="D7" s="83"/>
      <c r="E7" s="86" t="n">
        <v>250</v>
      </c>
      <c r="F7" s="84"/>
      <c r="G7" s="84" t="n">
        <v>0</v>
      </c>
      <c r="H7" s="85" t="n">
        <f aca="false">H6+G7-F7</f>
        <v>90915.72</v>
      </c>
    </row>
    <row r="8" customFormat="false" ht="12.75" hidden="false" customHeight="false" outlineLevel="0" collapsed="false">
      <c r="A8" s="81" t="n">
        <v>40182</v>
      </c>
      <c r="B8" s="82" t="s">
        <v>209</v>
      </c>
      <c r="C8" s="83" t="s">
        <v>67</v>
      </c>
      <c r="D8" s="83"/>
      <c r="E8" s="86" t="n">
        <v>350</v>
      </c>
      <c r="F8" s="84"/>
      <c r="G8" s="84" t="n">
        <v>0</v>
      </c>
      <c r="H8" s="85" t="n">
        <f aca="false">H7+G8-F8</f>
        <v>90915.72</v>
      </c>
    </row>
    <row r="9" customFormat="false" ht="12.75" hidden="false" customHeight="false" outlineLevel="0" collapsed="false">
      <c r="A9" s="81" t="n">
        <v>40195</v>
      </c>
      <c r="B9" s="82" t="s">
        <v>210</v>
      </c>
      <c r="C9" s="83" t="s">
        <v>67</v>
      </c>
      <c r="D9" s="83"/>
      <c r="E9" s="86" t="n">
        <v>360</v>
      </c>
      <c r="F9" s="84"/>
      <c r="G9" s="84" t="n">
        <v>0</v>
      </c>
      <c r="H9" s="85" t="n">
        <f aca="false">H8+G9-F9</f>
        <v>90915.72</v>
      </c>
      <c r="I9" s="0" t="s">
        <v>211</v>
      </c>
    </row>
    <row r="10" customFormat="false" ht="12.75" hidden="false" customHeight="false" outlineLevel="0" collapsed="false">
      <c r="A10" s="81" t="n">
        <v>40197</v>
      </c>
      <c r="B10" s="82" t="s">
        <v>212</v>
      </c>
      <c r="C10" s="83" t="s">
        <v>79</v>
      </c>
      <c r="D10" s="83"/>
      <c r="E10" s="84" t="n">
        <v>0</v>
      </c>
      <c r="F10" s="84" t="n">
        <v>540</v>
      </c>
      <c r="G10" s="84" t="n">
        <v>0</v>
      </c>
      <c r="H10" s="85" t="n">
        <f aca="false">H6+G10-F10</f>
        <v>90375.72</v>
      </c>
    </row>
    <row r="11" customFormat="false" ht="12.75" hidden="false" customHeight="false" outlineLevel="0" collapsed="false">
      <c r="A11" s="81" t="n">
        <v>40200</v>
      </c>
      <c r="B11" s="82" t="s">
        <v>213</v>
      </c>
      <c r="C11" s="83" t="s">
        <v>67</v>
      </c>
      <c r="D11" s="83"/>
      <c r="E11" s="84" t="n">
        <v>300</v>
      </c>
      <c r="F11" s="84" t="n">
        <v>0</v>
      </c>
      <c r="G11" s="84" t="n">
        <v>300</v>
      </c>
      <c r="H11" s="85" t="n">
        <f aca="false">H10+G11-F11</f>
        <v>90675.72</v>
      </c>
    </row>
    <row r="12" customFormat="false" ht="12.75" hidden="false" customHeight="false" outlineLevel="0" collapsed="false">
      <c r="A12" s="81" t="n">
        <v>40211</v>
      </c>
      <c r="B12" s="82" t="s">
        <v>214</v>
      </c>
      <c r="C12" s="83" t="s">
        <v>72</v>
      </c>
      <c r="D12" s="83"/>
      <c r="E12" s="84" t="n">
        <v>0</v>
      </c>
      <c r="F12" s="84" t="n">
        <v>266</v>
      </c>
      <c r="G12" s="84" t="n">
        <v>0</v>
      </c>
      <c r="H12" s="85" t="n">
        <f aca="false">H11+G12-F12</f>
        <v>90409.72</v>
      </c>
    </row>
    <row r="13" customFormat="false" ht="12.75" hidden="false" customHeight="false" outlineLevel="0" collapsed="false">
      <c r="A13" s="81" t="n">
        <v>40211</v>
      </c>
      <c r="B13" s="82" t="s">
        <v>215</v>
      </c>
      <c r="C13" s="83" t="s">
        <v>72</v>
      </c>
      <c r="D13" s="83"/>
      <c r="E13" s="84" t="n">
        <v>0</v>
      </c>
      <c r="F13" s="84" t="n">
        <v>355.61</v>
      </c>
      <c r="G13" s="84" t="n">
        <v>0</v>
      </c>
      <c r="H13" s="85" t="n">
        <f aca="false">H12+G13-F13</f>
        <v>90054.11</v>
      </c>
    </row>
    <row r="14" customFormat="false" ht="12.75" hidden="false" customHeight="false" outlineLevel="0" collapsed="false">
      <c r="A14" s="81" t="n">
        <v>40238</v>
      </c>
      <c r="B14" s="82" t="s">
        <v>216</v>
      </c>
      <c r="C14" s="83" t="s">
        <v>72</v>
      </c>
      <c r="D14" s="83"/>
      <c r="E14" s="84" t="n">
        <v>0</v>
      </c>
      <c r="F14" s="84" t="n">
        <v>266</v>
      </c>
      <c r="G14" s="84" t="n">
        <v>0</v>
      </c>
      <c r="H14" s="85" t="n">
        <f aca="false">H13+G14-F14</f>
        <v>89788.11</v>
      </c>
      <c r="I14" s="0" t="s">
        <v>217</v>
      </c>
    </row>
    <row r="15" customFormat="false" ht="12.75" hidden="false" customHeight="false" outlineLevel="0" collapsed="false">
      <c r="A15" s="81" t="n">
        <v>40238</v>
      </c>
      <c r="B15" s="82" t="s">
        <v>218</v>
      </c>
      <c r="C15" s="83" t="s">
        <v>67</v>
      </c>
      <c r="D15" s="83" t="n">
        <v>6577</v>
      </c>
      <c r="E15" s="84" t="n">
        <v>300</v>
      </c>
      <c r="F15" s="84" t="n">
        <v>0</v>
      </c>
      <c r="G15" s="84" t="n">
        <v>300</v>
      </c>
      <c r="H15" s="85" t="n">
        <f aca="false">H14+G15-F15</f>
        <v>90088.11</v>
      </c>
    </row>
    <row r="16" customFormat="false" ht="12.75" hidden="false" customHeight="false" outlineLevel="0" collapsed="false">
      <c r="A16" s="81" t="n">
        <v>40238</v>
      </c>
      <c r="B16" s="82" t="s">
        <v>219</v>
      </c>
      <c r="C16" s="114" t="s">
        <v>67</v>
      </c>
      <c r="D16" s="83" t="n">
        <v>6606</v>
      </c>
      <c r="E16" s="84" t="n">
        <v>100</v>
      </c>
      <c r="F16" s="84" t="n">
        <v>0</v>
      </c>
      <c r="G16" s="84" t="n">
        <v>100</v>
      </c>
      <c r="H16" s="85" t="n">
        <f aca="false">H15+G16-F16</f>
        <v>90188.11</v>
      </c>
      <c r="J16" s="113"/>
    </row>
    <row r="17" customFormat="false" ht="12.75" hidden="false" customHeight="false" outlineLevel="0" collapsed="false">
      <c r="A17" s="81" t="n">
        <v>37683</v>
      </c>
      <c r="B17" s="82" t="s">
        <v>220</v>
      </c>
      <c r="C17" s="83" t="s">
        <v>67</v>
      </c>
      <c r="D17" s="83" t="n">
        <v>6662</v>
      </c>
      <c r="E17" s="84" t="n">
        <v>200</v>
      </c>
      <c r="F17" s="84" t="n">
        <v>0</v>
      </c>
      <c r="G17" s="84" t="n">
        <v>200</v>
      </c>
      <c r="H17" s="85" t="n">
        <f aca="false">H16+G17-F17</f>
        <v>90388.11</v>
      </c>
    </row>
    <row r="18" customFormat="false" ht="12.75" hidden="false" customHeight="false" outlineLevel="0" collapsed="false">
      <c r="A18" s="81" t="n">
        <v>40241</v>
      </c>
      <c r="B18" s="82" t="s">
        <v>221</v>
      </c>
      <c r="C18" s="83" t="s">
        <v>67</v>
      </c>
      <c r="D18" s="83" t="n">
        <v>6650</v>
      </c>
      <c r="E18" s="84" t="n">
        <v>300</v>
      </c>
      <c r="F18" s="84" t="n">
        <v>0</v>
      </c>
      <c r="G18" s="84" t="n">
        <v>300</v>
      </c>
      <c r="H18" s="85" t="n">
        <f aca="false">H17+G18-F18</f>
        <v>90688.11</v>
      </c>
    </row>
    <row r="19" customFormat="false" ht="12.75" hidden="false" customHeight="false" outlineLevel="0" collapsed="false">
      <c r="A19" s="81" t="n">
        <v>40242</v>
      </c>
      <c r="B19" s="82" t="s">
        <v>222</v>
      </c>
      <c r="C19" s="83" t="s">
        <v>67</v>
      </c>
      <c r="D19" s="83" t="n">
        <v>6643</v>
      </c>
      <c r="E19" s="84" t="n">
        <v>200</v>
      </c>
      <c r="F19" s="84" t="n">
        <v>0</v>
      </c>
      <c r="G19" s="84" t="n">
        <v>200</v>
      </c>
      <c r="H19" s="85" t="n">
        <f aca="false">H18+G19-F19</f>
        <v>90888.11</v>
      </c>
    </row>
    <row r="20" customFormat="false" ht="12.75" hidden="false" customHeight="false" outlineLevel="0" collapsed="false">
      <c r="A20" s="81" t="n">
        <v>40242</v>
      </c>
      <c r="B20" s="82" t="s">
        <v>223</v>
      </c>
      <c r="C20" s="83" t="s">
        <v>67</v>
      </c>
      <c r="D20" s="83" t="n">
        <v>6610</v>
      </c>
      <c r="E20" s="84" t="n">
        <v>200</v>
      </c>
      <c r="F20" s="84" t="n">
        <v>0</v>
      </c>
      <c r="G20" s="84" t="n">
        <v>200</v>
      </c>
      <c r="H20" s="85" t="n">
        <f aca="false">H19+G20-F20</f>
        <v>91088.11</v>
      </c>
    </row>
    <row r="21" customFormat="false" ht="12.75" hidden="false" customHeight="false" outlineLevel="0" collapsed="false">
      <c r="A21" s="81" t="n">
        <v>40249</v>
      </c>
      <c r="B21" s="82" t="s">
        <v>224</v>
      </c>
      <c r="C21" s="83" t="s">
        <v>67</v>
      </c>
      <c r="D21" s="83" t="n">
        <v>6052</v>
      </c>
      <c r="E21" s="84" t="n">
        <v>250</v>
      </c>
      <c r="F21" s="84" t="n">
        <v>0</v>
      </c>
      <c r="G21" s="84" t="n">
        <v>250</v>
      </c>
      <c r="H21" s="85" t="n">
        <f aca="false">H20+G21-F21</f>
        <v>91338.11</v>
      </c>
    </row>
    <row r="22" customFormat="false" ht="12.75" hidden="false" customHeight="false" outlineLevel="0" collapsed="false">
      <c r="A22" s="81" t="n">
        <v>40242</v>
      </c>
      <c r="B22" s="82" t="s">
        <v>225</v>
      </c>
      <c r="C22" s="83" t="s">
        <v>176</v>
      </c>
      <c r="D22" s="83"/>
      <c r="E22" s="84" t="n">
        <v>0</v>
      </c>
      <c r="F22" s="84" t="n">
        <v>0</v>
      </c>
      <c r="G22" s="84" t="n">
        <v>8</v>
      </c>
      <c r="H22" s="85" t="n">
        <f aca="false">H21+G22-F22</f>
        <v>91346.11</v>
      </c>
    </row>
    <row r="23" customFormat="false" ht="12.75" hidden="false" customHeight="false" outlineLevel="0" collapsed="false">
      <c r="A23" s="81" t="n">
        <v>40252</v>
      </c>
      <c r="B23" s="82" t="s">
        <v>226</v>
      </c>
      <c r="C23" s="83" t="s">
        <v>67</v>
      </c>
      <c r="D23" s="83"/>
      <c r="E23" s="84" t="n">
        <v>400</v>
      </c>
      <c r="F23" s="84" t="n">
        <v>0</v>
      </c>
      <c r="G23" s="84" t="n">
        <v>400</v>
      </c>
      <c r="H23" s="85" t="n">
        <f aca="false">H22+G23-F23</f>
        <v>91746.11</v>
      </c>
    </row>
    <row r="24" customFormat="false" ht="12.75" hidden="false" customHeight="false" outlineLevel="0" collapsed="false">
      <c r="A24" s="81" t="n">
        <v>40253</v>
      </c>
      <c r="B24" s="82" t="s">
        <v>210</v>
      </c>
      <c r="C24" s="83" t="s">
        <v>127</v>
      </c>
      <c r="D24" s="83" t="n">
        <v>6231</v>
      </c>
      <c r="E24" s="84" t="n">
        <v>1500</v>
      </c>
      <c r="F24" s="84" t="n">
        <v>0</v>
      </c>
      <c r="G24" s="84" t="n">
        <v>1500</v>
      </c>
      <c r="H24" s="85" t="n">
        <f aca="false">H23+G24-F24</f>
        <v>93246.11</v>
      </c>
    </row>
    <row r="25" customFormat="false" ht="12.75" hidden="false" customHeight="false" outlineLevel="0" collapsed="false">
      <c r="A25" s="81" t="n">
        <v>40255</v>
      </c>
      <c r="B25" s="82" t="s">
        <v>227</v>
      </c>
      <c r="C25" s="83" t="s">
        <v>67</v>
      </c>
      <c r="D25" s="83" t="n">
        <v>6578</v>
      </c>
      <c r="E25" s="84" t="n">
        <v>300</v>
      </c>
      <c r="F25" s="84" t="n">
        <v>0</v>
      </c>
      <c r="G25" s="84" t="n">
        <v>300</v>
      </c>
      <c r="H25" s="85" t="n">
        <f aca="false">H24+G25-F25</f>
        <v>93546.11</v>
      </c>
    </row>
    <row r="26" customFormat="false" ht="12.75" hidden="false" customHeight="false" outlineLevel="0" collapsed="false">
      <c r="A26" s="81" t="n">
        <v>40256</v>
      </c>
      <c r="B26" s="82" t="s">
        <v>228</v>
      </c>
      <c r="C26" s="83" t="s">
        <v>67</v>
      </c>
      <c r="D26" s="83" t="n">
        <v>6612</v>
      </c>
      <c r="E26" s="84" t="n">
        <v>250</v>
      </c>
      <c r="F26" s="84" t="n">
        <v>0</v>
      </c>
      <c r="G26" s="84" t="n">
        <v>250</v>
      </c>
      <c r="H26" s="85" t="n">
        <f aca="false">H25+G26-F26</f>
        <v>93796.11</v>
      </c>
    </row>
    <row r="27" customFormat="false" ht="12.75" hidden="false" customHeight="false" outlineLevel="0" collapsed="false">
      <c r="A27" s="81" t="n">
        <v>40259</v>
      </c>
      <c r="B27" s="82" t="s">
        <v>229</v>
      </c>
      <c r="C27" s="83" t="s">
        <v>69</v>
      </c>
      <c r="D27" s="83"/>
      <c r="E27" s="84" t="n">
        <v>0</v>
      </c>
      <c r="F27" s="84" t="n">
        <v>235.74</v>
      </c>
      <c r="G27" s="84" t="n">
        <v>0</v>
      </c>
      <c r="H27" s="85" t="n">
        <f aca="false">H26+G27-F27</f>
        <v>93560.37</v>
      </c>
      <c r="I27" s="0" t="s">
        <v>25</v>
      </c>
    </row>
    <row r="28" customFormat="false" ht="12.75" hidden="false" customHeight="false" outlineLevel="0" collapsed="false">
      <c r="A28" s="81" t="n">
        <v>40259</v>
      </c>
      <c r="B28" s="82" t="s">
        <v>230</v>
      </c>
      <c r="C28" s="83" t="s">
        <v>67</v>
      </c>
      <c r="D28" s="83" t="s">
        <v>25</v>
      </c>
      <c r="E28" s="84" t="n">
        <v>300</v>
      </c>
      <c r="F28" s="84" t="n">
        <v>0</v>
      </c>
      <c r="G28" s="84" t="n">
        <v>300</v>
      </c>
      <c r="H28" s="85" t="n">
        <f aca="false">H27+G28-F28</f>
        <v>93860.37</v>
      </c>
    </row>
    <row r="29" customFormat="false" ht="12.75" hidden="false" customHeight="false" outlineLevel="0" collapsed="false">
      <c r="A29" s="81" t="n">
        <v>40261</v>
      </c>
      <c r="B29" s="82" t="s">
        <v>98</v>
      </c>
      <c r="C29" s="83" t="s">
        <v>67</v>
      </c>
      <c r="D29" s="83"/>
      <c r="E29" s="86" t="n">
        <v>180</v>
      </c>
      <c r="F29" s="84"/>
      <c r="G29" s="84" t="n">
        <v>0</v>
      </c>
      <c r="H29" s="85" t="n">
        <f aca="false">H28+G29-F29</f>
        <v>93860.37</v>
      </c>
    </row>
    <row r="30" customFormat="false" ht="12.75" hidden="false" customHeight="false" outlineLevel="0" collapsed="false">
      <c r="A30" s="81" t="n">
        <v>40261</v>
      </c>
      <c r="B30" s="82" t="s">
        <v>231</v>
      </c>
      <c r="C30" s="83" t="s">
        <v>101</v>
      </c>
      <c r="D30" s="83"/>
      <c r="E30" s="84" t="n">
        <v>0</v>
      </c>
      <c r="F30" s="84" t="n">
        <v>779.5</v>
      </c>
      <c r="G30" s="84" t="n">
        <v>0</v>
      </c>
      <c r="H30" s="85" t="n">
        <f aca="false">H28+G30-F30</f>
        <v>93080.87</v>
      </c>
    </row>
    <row r="31" customFormat="false" ht="12.75" hidden="false" customHeight="false" outlineLevel="0" collapsed="false">
      <c r="A31" s="81" t="n">
        <v>40265</v>
      </c>
      <c r="B31" s="82" t="s">
        <v>232</v>
      </c>
      <c r="C31" s="83" t="s">
        <v>67</v>
      </c>
      <c r="D31" s="83" t="n">
        <v>6027</v>
      </c>
      <c r="E31" s="84" t="n">
        <v>450</v>
      </c>
      <c r="F31" s="84" t="n">
        <v>0</v>
      </c>
      <c r="G31" s="84" t="n">
        <v>450</v>
      </c>
      <c r="H31" s="85" t="n">
        <f aca="false">H30+G31-F31</f>
        <v>93530.87</v>
      </c>
    </row>
    <row r="32" customFormat="false" ht="12.75" hidden="false" customHeight="false" outlineLevel="0" collapsed="false">
      <c r="A32" s="81" t="n">
        <v>40266</v>
      </c>
      <c r="B32" s="82" t="s">
        <v>233</v>
      </c>
      <c r="C32" s="83" t="s">
        <v>234</v>
      </c>
      <c r="D32" s="83"/>
      <c r="E32" s="84" t="n">
        <v>0</v>
      </c>
      <c r="F32" s="84" t="n">
        <v>1425.47</v>
      </c>
      <c r="G32" s="84" t="n">
        <v>0</v>
      </c>
      <c r="H32" s="85" t="n">
        <f aca="false">H31+G32-F32</f>
        <v>92105.4</v>
      </c>
    </row>
    <row r="33" customFormat="false" ht="12.75" hidden="false" customHeight="false" outlineLevel="0" collapsed="false">
      <c r="A33" s="81" t="n">
        <v>40266</v>
      </c>
      <c r="B33" s="82" t="s">
        <v>235</v>
      </c>
      <c r="C33" s="83" t="s">
        <v>79</v>
      </c>
      <c r="D33" s="83"/>
      <c r="E33" s="84" t="n">
        <v>0</v>
      </c>
      <c r="F33" s="84" t="n">
        <v>968.55</v>
      </c>
      <c r="G33" s="84" t="n">
        <v>0</v>
      </c>
      <c r="H33" s="85" t="n">
        <f aca="false">H32+G33-F33</f>
        <v>91136.85</v>
      </c>
    </row>
    <row r="34" customFormat="false" ht="12.75" hidden="false" customHeight="false" outlineLevel="0" collapsed="false">
      <c r="A34" s="81" t="n">
        <v>40266</v>
      </c>
      <c r="B34" s="82" t="s">
        <v>236</v>
      </c>
      <c r="C34" s="83" t="s">
        <v>127</v>
      </c>
      <c r="D34" s="83"/>
      <c r="E34" s="84" t="n">
        <v>0</v>
      </c>
      <c r="F34" s="84" t="n">
        <v>1403.61</v>
      </c>
      <c r="G34" s="84" t="n">
        <v>0</v>
      </c>
      <c r="H34" s="85" t="n">
        <f aca="false">H33+G34-F34</f>
        <v>89733.24</v>
      </c>
    </row>
    <row r="35" customFormat="false" ht="12.75" hidden="false" customHeight="false" outlineLevel="0" collapsed="false">
      <c r="A35" s="81" t="n">
        <v>40267</v>
      </c>
      <c r="B35" s="82" t="s">
        <v>237</v>
      </c>
      <c r="C35" s="83" t="s">
        <v>67</v>
      </c>
      <c r="D35" s="83" t="n">
        <v>6618</v>
      </c>
      <c r="E35" s="84" t="n">
        <v>110</v>
      </c>
      <c r="F35" s="84" t="n">
        <v>0</v>
      </c>
      <c r="G35" s="84" t="n">
        <v>110</v>
      </c>
      <c r="H35" s="85" t="n">
        <f aca="false">H34+G35-F35</f>
        <v>89843.24</v>
      </c>
    </row>
    <row r="36" customFormat="false" ht="12.75" hidden="false" customHeight="false" outlineLevel="0" collapsed="false">
      <c r="A36" s="81" t="n">
        <v>40268</v>
      </c>
      <c r="B36" s="82" t="s">
        <v>238</v>
      </c>
      <c r="C36" s="83" t="s">
        <v>72</v>
      </c>
      <c r="D36" s="83"/>
      <c r="E36" s="84" t="n">
        <v>0</v>
      </c>
      <c r="F36" s="84" t="n">
        <v>1586.97</v>
      </c>
      <c r="G36" s="84" t="n">
        <v>0</v>
      </c>
      <c r="H36" s="85" t="n">
        <f aca="false">H35+G36-F36</f>
        <v>88256.27</v>
      </c>
    </row>
    <row r="37" customFormat="false" ht="12.75" hidden="false" customHeight="false" outlineLevel="0" collapsed="false">
      <c r="A37" s="81" t="n">
        <v>40269</v>
      </c>
      <c r="B37" s="82" t="s">
        <v>239</v>
      </c>
      <c r="C37" s="83" t="s">
        <v>69</v>
      </c>
      <c r="D37" s="83" t="n">
        <v>3431</v>
      </c>
      <c r="E37" s="84" t="n">
        <v>0</v>
      </c>
      <c r="F37" s="84" t="n">
        <v>0</v>
      </c>
      <c r="G37" s="84" t="n">
        <v>4800</v>
      </c>
      <c r="H37" s="85" t="n">
        <f aca="false">H36+G37-F37</f>
        <v>93056.27</v>
      </c>
    </row>
    <row r="38" customFormat="false" ht="12.75" hidden="false" customHeight="false" outlineLevel="0" collapsed="false">
      <c r="A38" s="81" t="n">
        <v>40275</v>
      </c>
      <c r="B38" s="82" t="s">
        <v>240</v>
      </c>
      <c r="C38" s="83" t="s">
        <v>69</v>
      </c>
      <c r="D38" s="83" t="n">
        <v>3434</v>
      </c>
      <c r="E38" s="84" t="n">
        <v>0</v>
      </c>
      <c r="F38" s="84" t="n">
        <v>0</v>
      </c>
      <c r="G38" s="84" t="n">
        <v>9075</v>
      </c>
      <c r="H38" s="85" t="n">
        <f aca="false">H37+G38-F38</f>
        <v>102131.27</v>
      </c>
    </row>
    <row r="39" customFormat="false" ht="12.75" hidden="false" customHeight="false" outlineLevel="0" collapsed="false">
      <c r="A39" s="81" t="n">
        <v>40280</v>
      </c>
      <c r="B39" s="82" t="s">
        <v>241</v>
      </c>
      <c r="C39" s="83" t="s">
        <v>67</v>
      </c>
      <c r="D39" s="83" t="n">
        <v>6755</v>
      </c>
      <c r="E39" s="84" t="n">
        <v>180</v>
      </c>
      <c r="F39" s="84" t="n">
        <v>0</v>
      </c>
      <c r="G39" s="84" t="n">
        <v>180</v>
      </c>
      <c r="H39" s="85" t="n">
        <f aca="false">H38+G39-F39</f>
        <v>102311.27</v>
      </c>
    </row>
    <row r="40" customFormat="false" ht="12.75" hidden="false" customHeight="false" outlineLevel="0" collapsed="false">
      <c r="A40" s="81" t="n">
        <v>40283</v>
      </c>
      <c r="B40" s="82" t="s">
        <v>242</v>
      </c>
      <c r="C40" s="83" t="s">
        <v>72</v>
      </c>
      <c r="D40" s="83"/>
      <c r="E40" s="84" t="n">
        <v>0</v>
      </c>
      <c r="F40" s="84" t="n">
        <v>314.5</v>
      </c>
      <c r="G40" s="84" t="n">
        <v>0</v>
      </c>
      <c r="H40" s="85" t="n">
        <f aca="false">H39+G40-F40</f>
        <v>101996.77</v>
      </c>
    </row>
    <row r="41" customFormat="false" ht="12.75" hidden="false" customHeight="false" outlineLevel="0" collapsed="false">
      <c r="A41" s="81" t="n">
        <v>40283</v>
      </c>
      <c r="B41" s="82" t="s">
        <v>243</v>
      </c>
      <c r="C41" s="83" t="s">
        <v>72</v>
      </c>
      <c r="D41" s="83"/>
      <c r="E41" s="84" t="n">
        <v>0</v>
      </c>
      <c r="F41" s="84" t="n">
        <v>253.08</v>
      </c>
      <c r="G41" s="84" t="n">
        <v>0</v>
      </c>
      <c r="H41" s="85" t="n">
        <f aca="false">H40+G41-F41</f>
        <v>101743.69</v>
      </c>
    </row>
    <row r="42" customFormat="false" ht="12.75" hidden="false" customHeight="false" outlineLevel="0" collapsed="false">
      <c r="A42" s="81" t="n">
        <v>40284</v>
      </c>
      <c r="B42" s="82" t="s">
        <v>244</v>
      </c>
      <c r="C42" s="83" t="s">
        <v>67</v>
      </c>
      <c r="D42" s="83" t="n">
        <v>6616</v>
      </c>
      <c r="E42" s="84" t="n">
        <v>300</v>
      </c>
      <c r="F42" s="84" t="n">
        <v>0</v>
      </c>
      <c r="G42" s="84" t="n">
        <v>300</v>
      </c>
      <c r="H42" s="85" t="n">
        <f aca="false">H41+G42-F42</f>
        <v>102043.69</v>
      </c>
    </row>
    <row r="43" customFormat="false" ht="12.75" hidden="false" customHeight="false" outlineLevel="0" collapsed="false">
      <c r="A43" s="81" t="n">
        <v>40284</v>
      </c>
      <c r="B43" s="82" t="s">
        <v>245</v>
      </c>
      <c r="C43" s="83" t="s">
        <v>67</v>
      </c>
      <c r="D43" s="83" t="n">
        <v>6699</v>
      </c>
      <c r="E43" s="84" t="n">
        <v>120</v>
      </c>
      <c r="F43" s="84" t="n">
        <v>0</v>
      </c>
      <c r="G43" s="84" t="n">
        <v>120</v>
      </c>
      <c r="H43" s="85" t="n">
        <f aca="false">H42+G43-F43</f>
        <v>102163.69</v>
      </c>
    </row>
    <row r="44" customFormat="false" ht="12.75" hidden="false" customHeight="false" outlineLevel="0" collapsed="false">
      <c r="A44" s="81" t="n">
        <v>40286</v>
      </c>
      <c r="B44" s="82" t="s">
        <v>246</v>
      </c>
      <c r="C44" s="83" t="s">
        <v>67</v>
      </c>
      <c r="D44" s="83" t="n">
        <v>6649</v>
      </c>
      <c r="E44" s="84" t="n">
        <v>320</v>
      </c>
      <c r="F44" s="84" t="n">
        <v>0</v>
      </c>
      <c r="G44" s="84" t="n">
        <v>320</v>
      </c>
      <c r="H44" s="85" t="n">
        <f aca="false">H43+G44-F44</f>
        <v>102483.69</v>
      </c>
    </row>
    <row r="45" customFormat="false" ht="12.75" hidden="false" customHeight="false" outlineLevel="0" collapsed="false">
      <c r="A45" s="81" t="n">
        <v>40289</v>
      </c>
      <c r="B45" s="82" t="s">
        <v>247</v>
      </c>
      <c r="C45" s="83" t="s">
        <v>248</v>
      </c>
      <c r="D45" s="83"/>
      <c r="E45" s="84" t="n">
        <v>0</v>
      </c>
      <c r="F45" s="84" t="n">
        <v>389</v>
      </c>
      <c r="G45" s="84" t="n">
        <v>0</v>
      </c>
      <c r="H45" s="85" t="n">
        <f aca="false">H44+G45-F45</f>
        <v>102094.69</v>
      </c>
    </row>
    <row r="46" customFormat="false" ht="12.75" hidden="false" customHeight="false" outlineLevel="0" collapsed="false">
      <c r="A46" s="81" t="n">
        <v>40290</v>
      </c>
      <c r="B46" s="82" t="s">
        <v>249</v>
      </c>
      <c r="C46" s="83" t="s">
        <v>67</v>
      </c>
      <c r="D46" s="83" t="n">
        <v>6613</v>
      </c>
      <c r="E46" s="84" t="n">
        <v>240</v>
      </c>
      <c r="F46" s="84" t="n">
        <v>0</v>
      </c>
      <c r="G46" s="84" t="n">
        <v>240</v>
      </c>
      <c r="H46" s="85" t="n">
        <f aca="false">H45+G46-F46</f>
        <v>102334.69</v>
      </c>
    </row>
    <row r="47" customFormat="false" ht="12.75" hidden="false" customHeight="false" outlineLevel="0" collapsed="false">
      <c r="A47" s="81" t="n">
        <v>40291</v>
      </c>
      <c r="B47" s="82" t="s">
        <v>250</v>
      </c>
      <c r="C47" s="83" t="s">
        <v>67</v>
      </c>
      <c r="D47" s="83"/>
      <c r="E47" s="84" t="n">
        <v>200</v>
      </c>
      <c r="F47" s="84" t="n">
        <v>0</v>
      </c>
      <c r="G47" s="84" t="n">
        <v>200</v>
      </c>
      <c r="H47" s="85" t="n">
        <f aca="false">H46+G47-F47</f>
        <v>102534.69</v>
      </c>
    </row>
    <row r="48" customFormat="false" ht="12.75" hidden="false" customHeight="false" outlineLevel="0" collapsed="false">
      <c r="A48" s="81" t="n">
        <v>40291</v>
      </c>
      <c r="B48" s="82" t="s">
        <v>251</v>
      </c>
      <c r="C48" s="83" t="s">
        <v>79</v>
      </c>
      <c r="D48" s="83"/>
      <c r="E48" s="84" t="n">
        <v>0</v>
      </c>
      <c r="F48" s="84" t="n">
        <v>2050</v>
      </c>
      <c r="G48" s="84" t="n">
        <v>0</v>
      </c>
      <c r="H48" s="85" t="n">
        <f aca="false">H47+G48-F48</f>
        <v>100484.69</v>
      </c>
      <c r="I48" s="0" t="s">
        <v>25</v>
      </c>
    </row>
    <row r="49" customFormat="false" ht="12.75" hidden="false" customHeight="false" outlineLevel="0" collapsed="false">
      <c r="A49" s="81" t="n">
        <v>40299</v>
      </c>
      <c r="B49" s="82" t="s">
        <v>252</v>
      </c>
      <c r="C49" s="83" t="s">
        <v>67</v>
      </c>
      <c r="D49" s="83"/>
      <c r="E49" s="86" t="n">
        <v>160</v>
      </c>
      <c r="F49" s="84"/>
      <c r="G49" s="84" t="n">
        <v>0</v>
      </c>
      <c r="H49" s="85" t="n">
        <f aca="false">H48+G49-F49</f>
        <v>100484.69</v>
      </c>
    </row>
    <row r="50" customFormat="false" ht="12.75" hidden="false" customHeight="false" outlineLevel="0" collapsed="false">
      <c r="A50" s="81" t="n">
        <v>40307</v>
      </c>
      <c r="B50" s="82" t="s">
        <v>253</v>
      </c>
      <c r="C50" s="83" t="s">
        <v>67</v>
      </c>
      <c r="D50" s="83"/>
      <c r="E50" s="86" t="n">
        <v>160</v>
      </c>
      <c r="F50" s="84"/>
      <c r="G50" s="84" t="n">
        <v>0</v>
      </c>
      <c r="H50" s="85" t="n">
        <f aca="false">H49+G50-F50</f>
        <v>100484.69</v>
      </c>
    </row>
    <row r="51" customFormat="false" ht="12.75" hidden="false" customHeight="false" outlineLevel="0" collapsed="false">
      <c r="A51" s="81" t="n">
        <v>40301</v>
      </c>
      <c r="B51" s="82" t="s">
        <v>254</v>
      </c>
      <c r="C51" s="83" t="s">
        <v>93</v>
      </c>
      <c r="D51" s="83"/>
      <c r="E51" s="84" t="n">
        <v>0</v>
      </c>
      <c r="F51" s="84" t="n">
        <v>1005</v>
      </c>
      <c r="G51" s="84" t="n">
        <v>0</v>
      </c>
      <c r="H51" s="85" t="n">
        <f aca="false">H48+G51-F51</f>
        <v>99479.69</v>
      </c>
    </row>
    <row r="52" customFormat="false" ht="12.75" hidden="false" customHeight="false" outlineLevel="0" collapsed="false">
      <c r="A52" s="81" t="n">
        <v>40309</v>
      </c>
      <c r="B52" s="82" t="s">
        <v>255</v>
      </c>
      <c r="C52" s="114" t="s">
        <v>67</v>
      </c>
      <c r="D52" s="83" t="n">
        <v>6817</v>
      </c>
      <c r="E52" s="84" t="n">
        <v>100</v>
      </c>
      <c r="F52" s="84" t="n">
        <v>0</v>
      </c>
      <c r="G52" s="84" t="n">
        <v>100</v>
      </c>
      <c r="H52" s="85" t="n">
        <f aca="false">H51+G52-F52</f>
        <v>99579.69</v>
      </c>
    </row>
    <row r="53" customFormat="false" ht="12.75" hidden="false" customHeight="false" outlineLevel="0" collapsed="false">
      <c r="A53" s="81" t="n">
        <v>40309</v>
      </c>
      <c r="B53" s="82" t="s">
        <v>256</v>
      </c>
      <c r="C53" s="83" t="s">
        <v>67</v>
      </c>
      <c r="D53" s="83" t="n">
        <v>6817</v>
      </c>
      <c r="E53" s="84" t="n">
        <v>150</v>
      </c>
      <c r="F53" s="84" t="n">
        <v>0</v>
      </c>
      <c r="G53" s="84" t="n">
        <v>150</v>
      </c>
      <c r="H53" s="85" t="n">
        <f aca="false">H52+G53-F53</f>
        <v>99729.69</v>
      </c>
    </row>
    <row r="54" customFormat="false" ht="12.75" hidden="false" customHeight="false" outlineLevel="0" collapsed="false">
      <c r="A54" s="81" t="n">
        <v>40310</v>
      </c>
      <c r="B54" s="82" t="s">
        <v>257</v>
      </c>
      <c r="C54" s="114" t="s">
        <v>67</v>
      </c>
      <c r="D54" s="83" t="n">
        <v>6789</v>
      </c>
      <c r="E54" s="84" t="n">
        <v>100</v>
      </c>
      <c r="F54" s="84" t="n">
        <v>0</v>
      </c>
      <c r="G54" s="84" t="n">
        <v>100</v>
      </c>
      <c r="H54" s="85" t="n">
        <f aca="false">H53+G54-F54</f>
        <v>99829.69</v>
      </c>
    </row>
    <row r="55" customFormat="false" ht="12.75" hidden="false" customHeight="false" outlineLevel="0" collapsed="false">
      <c r="A55" s="81" t="n">
        <v>40310</v>
      </c>
      <c r="B55" s="82" t="s">
        <v>257</v>
      </c>
      <c r="C55" s="83" t="s">
        <v>67</v>
      </c>
      <c r="D55" s="83" t="n">
        <v>6790</v>
      </c>
      <c r="E55" s="84" t="n">
        <v>230</v>
      </c>
      <c r="F55" s="84" t="n">
        <v>0</v>
      </c>
      <c r="G55" s="84" t="n">
        <v>230</v>
      </c>
      <c r="H55" s="85" t="n">
        <f aca="false">H54+G55-F55</f>
        <v>100059.69</v>
      </c>
    </row>
    <row r="56" customFormat="false" ht="12.75" hidden="false" customHeight="false" outlineLevel="0" collapsed="false">
      <c r="A56" s="81" t="n">
        <v>40311</v>
      </c>
      <c r="B56" s="82" t="s">
        <v>150</v>
      </c>
      <c r="C56" s="83" t="s">
        <v>67</v>
      </c>
      <c r="D56" s="83"/>
      <c r="E56" s="86" t="n">
        <v>112</v>
      </c>
      <c r="F56" s="84"/>
      <c r="G56" s="84" t="n">
        <v>0</v>
      </c>
      <c r="H56" s="85" t="n">
        <f aca="false">H55+G56-F56</f>
        <v>100059.69</v>
      </c>
      <c r="I56" s="0" t="s">
        <v>25</v>
      </c>
    </row>
    <row r="57" customFormat="false" ht="12.75" hidden="false" customHeight="false" outlineLevel="0" collapsed="false">
      <c r="A57" s="81" t="n">
        <v>40312</v>
      </c>
      <c r="B57" s="82" t="s">
        <v>258</v>
      </c>
      <c r="C57" s="83" t="s">
        <v>67</v>
      </c>
      <c r="D57" s="83"/>
      <c r="E57" s="84" t="n">
        <v>350</v>
      </c>
      <c r="F57" s="84" t="n">
        <v>0</v>
      </c>
      <c r="G57" s="84" t="n">
        <v>350</v>
      </c>
      <c r="H57" s="85" t="n">
        <f aca="false">H55+G57-F57</f>
        <v>100409.69</v>
      </c>
      <c r="I57" s="0" t="s">
        <v>25</v>
      </c>
    </row>
    <row r="58" customFormat="false" ht="12.75" hidden="false" customHeight="false" outlineLevel="0" collapsed="false">
      <c r="A58" s="81" t="n">
        <v>40312</v>
      </c>
      <c r="B58" s="82" t="s">
        <v>259</v>
      </c>
      <c r="C58" s="83" t="s">
        <v>67</v>
      </c>
      <c r="D58" s="83" t="n">
        <v>6843</v>
      </c>
      <c r="E58" s="84" t="n">
        <v>200</v>
      </c>
      <c r="F58" s="84" t="n">
        <v>0</v>
      </c>
      <c r="G58" s="84" t="n">
        <v>200</v>
      </c>
      <c r="H58" s="85" t="n">
        <f aca="false">H57+G58-F58</f>
        <v>100609.69</v>
      </c>
      <c r="I58" s="0" t="s">
        <v>25</v>
      </c>
    </row>
    <row r="59" customFormat="false" ht="12.75" hidden="false" customHeight="false" outlineLevel="0" collapsed="false">
      <c r="A59" s="81" t="n">
        <v>40318</v>
      </c>
      <c r="B59" s="82" t="s">
        <v>260</v>
      </c>
      <c r="C59" s="114" t="s">
        <v>67</v>
      </c>
      <c r="D59" s="83" t="n">
        <v>6788</v>
      </c>
      <c r="E59" s="84" t="n">
        <v>100</v>
      </c>
      <c r="F59" s="84" t="n">
        <v>0</v>
      </c>
      <c r="G59" s="84" t="n">
        <v>100</v>
      </c>
      <c r="H59" s="85" t="n">
        <f aca="false">H58+G59-F59</f>
        <v>100709.69</v>
      </c>
    </row>
    <row r="60" customFormat="false" ht="12.75" hidden="false" customHeight="false" outlineLevel="0" collapsed="false">
      <c r="A60" s="81" t="n">
        <v>40319</v>
      </c>
      <c r="B60" s="82" t="s">
        <v>261</v>
      </c>
      <c r="C60" s="83" t="s">
        <v>67</v>
      </c>
      <c r="D60" s="83" t="n">
        <v>6607</v>
      </c>
      <c r="E60" s="84" t="n">
        <v>120</v>
      </c>
      <c r="F60" s="84" t="n">
        <v>0</v>
      </c>
      <c r="G60" s="84" t="n">
        <v>120</v>
      </c>
      <c r="H60" s="85" t="n">
        <f aca="false">H59+G60-F60</f>
        <v>100829.69</v>
      </c>
    </row>
    <row r="61" customFormat="false" ht="12.75" hidden="false" customHeight="false" outlineLevel="0" collapsed="false">
      <c r="A61" s="81" t="n">
        <v>40319</v>
      </c>
      <c r="B61" s="82" t="s">
        <v>262</v>
      </c>
      <c r="C61" s="114" t="s">
        <v>67</v>
      </c>
      <c r="D61" s="83" t="n">
        <v>6781</v>
      </c>
      <c r="E61" s="84" t="n">
        <v>100</v>
      </c>
      <c r="F61" s="84" t="n">
        <v>0</v>
      </c>
      <c r="G61" s="84" t="n">
        <v>100</v>
      </c>
      <c r="H61" s="85" t="n">
        <f aca="false">H60+G61-F61</f>
        <v>100929.69</v>
      </c>
    </row>
    <row r="62" customFormat="false" ht="12.75" hidden="false" customHeight="false" outlineLevel="0" collapsed="false">
      <c r="A62" s="81" t="n">
        <v>40319</v>
      </c>
      <c r="B62" s="82" t="s">
        <v>263</v>
      </c>
      <c r="C62" s="83" t="s">
        <v>67</v>
      </c>
      <c r="D62" s="83" t="n">
        <v>6742</v>
      </c>
      <c r="E62" s="84" t="n">
        <v>160</v>
      </c>
      <c r="F62" s="84" t="n">
        <v>0</v>
      </c>
      <c r="G62" s="84" t="n">
        <v>160</v>
      </c>
      <c r="H62" s="85" t="n">
        <f aca="false">H61+G62-F62</f>
        <v>101089.69</v>
      </c>
    </row>
    <row r="63" customFormat="false" ht="12.75" hidden="false" customHeight="false" outlineLevel="0" collapsed="false">
      <c r="A63" s="81" t="n">
        <v>40321</v>
      </c>
      <c r="B63" s="82" t="s">
        <v>264</v>
      </c>
      <c r="C63" s="114" t="s">
        <v>67</v>
      </c>
      <c r="D63" s="83"/>
      <c r="E63" s="86" t="n">
        <v>100</v>
      </c>
      <c r="F63" s="84"/>
      <c r="G63" s="84" t="n">
        <v>0</v>
      </c>
      <c r="H63" s="85" t="n">
        <f aca="false">H62+G63-F63</f>
        <v>101089.69</v>
      </c>
    </row>
    <row r="64" customFormat="false" ht="12.75" hidden="false" customHeight="false" outlineLevel="0" collapsed="false">
      <c r="A64" s="81" t="n">
        <v>40321</v>
      </c>
      <c r="B64" s="82" t="s">
        <v>265</v>
      </c>
      <c r="C64" s="83" t="s">
        <v>67</v>
      </c>
      <c r="D64" s="83"/>
      <c r="E64" s="86" t="n">
        <v>220</v>
      </c>
      <c r="F64" s="84"/>
      <c r="G64" s="84" t="n">
        <v>0</v>
      </c>
      <c r="H64" s="85" t="n">
        <f aca="false">H62+G64-F64</f>
        <v>101089.69</v>
      </c>
    </row>
    <row r="65" customFormat="false" ht="12.75" hidden="false" customHeight="false" outlineLevel="0" collapsed="false">
      <c r="A65" s="81" t="n">
        <v>40324</v>
      </c>
      <c r="B65" s="82" t="s">
        <v>266</v>
      </c>
      <c r="C65" s="83" t="s">
        <v>267</v>
      </c>
      <c r="D65" s="83"/>
      <c r="E65" s="84" t="n">
        <v>0</v>
      </c>
      <c r="F65" s="84" t="n">
        <v>582.69</v>
      </c>
      <c r="G65" s="84" t="n">
        <v>0</v>
      </c>
      <c r="H65" s="85" t="n">
        <f aca="false">H62+G65-F65</f>
        <v>100507</v>
      </c>
    </row>
    <row r="66" customFormat="false" ht="12.75" hidden="false" customHeight="false" outlineLevel="0" collapsed="false">
      <c r="A66" s="81" t="n">
        <v>40324</v>
      </c>
      <c r="B66" s="82" t="s">
        <v>268</v>
      </c>
      <c r="C66" s="83" t="s">
        <v>67</v>
      </c>
      <c r="D66" s="83" t="n">
        <v>6743</v>
      </c>
      <c r="E66" s="84" t="n">
        <v>200</v>
      </c>
      <c r="F66" s="84" t="n">
        <v>0</v>
      </c>
      <c r="G66" s="84" t="n">
        <v>200</v>
      </c>
      <c r="H66" s="85" t="n">
        <f aca="false">H65+G66-F66</f>
        <v>100707</v>
      </c>
    </row>
    <row r="67" customFormat="false" ht="12.75" hidden="false" customHeight="false" outlineLevel="0" collapsed="false">
      <c r="A67" s="81" t="n">
        <v>40324</v>
      </c>
      <c r="B67" s="82" t="s">
        <v>269</v>
      </c>
      <c r="C67" s="83" t="s">
        <v>267</v>
      </c>
      <c r="D67" s="83"/>
      <c r="E67" s="84" t="n">
        <v>0</v>
      </c>
      <c r="F67" s="84" t="n">
        <v>552.2</v>
      </c>
      <c r="G67" s="84" t="n">
        <v>0</v>
      </c>
      <c r="H67" s="85" t="n">
        <f aca="false">H66+G67-F67</f>
        <v>100154.8</v>
      </c>
    </row>
    <row r="68" customFormat="false" ht="12.75" hidden="false" customHeight="false" outlineLevel="0" collapsed="false">
      <c r="A68" s="81" t="n">
        <v>40324</v>
      </c>
      <c r="B68" s="82" t="s">
        <v>270</v>
      </c>
      <c r="C68" s="83" t="s">
        <v>67</v>
      </c>
      <c r="D68" s="83"/>
      <c r="E68" s="86" t="n">
        <v>300</v>
      </c>
      <c r="F68" s="84"/>
      <c r="G68" s="84" t="n">
        <v>0</v>
      </c>
      <c r="H68" s="85" t="n">
        <f aca="false">H67+G68-F68</f>
        <v>100154.8</v>
      </c>
    </row>
    <row r="69" customFormat="false" ht="12.75" hidden="false" customHeight="false" outlineLevel="0" collapsed="false">
      <c r="A69" s="81" t="n">
        <v>40340</v>
      </c>
      <c r="B69" s="82" t="s">
        <v>271</v>
      </c>
      <c r="C69" s="83" t="s">
        <v>267</v>
      </c>
      <c r="D69" s="83"/>
      <c r="E69" s="84" t="n">
        <v>0</v>
      </c>
      <c r="F69" s="84" t="n">
        <v>199</v>
      </c>
      <c r="G69" s="84" t="n">
        <v>0</v>
      </c>
      <c r="H69" s="85" t="n">
        <f aca="false">H68+G69-F69</f>
        <v>99955.8</v>
      </c>
    </row>
    <row r="70" customFormat="false" ht="12.75" hidden="false" customHeight="false" outlineLevel="0" collapsed="false">
      <c r="A70" s="81" t="n">
        <v>40340</v>
      </c>
      <c r="B70" s="82" t="s">
        <v>272</v>
      </c>
      <c r="C70" s="83" t="s">
        <v>67</v>
      </c>
      <c r="D70" s="83" t="n">
        <v>6689</v>
      </c>
      <c r="E70" s="84" t="n">
        <v>220</v>
      </c>
      <c r="F70" s="84" t="n">
        <v>0</v>
      </c>
      <c r="G70" s="84" t="n">
        <v>220</v>
      </c>
      <c r="H70" s="85" t="n">
        <f aca="false">H69+G70-F70</f>
        <v>100175.8</v>
      </c>
    </row>
    <row r="71" customFormat="false" ht="12.75" hidden="false" customHeight="false" outlineLevel="0" collapsed="false">
      <c r="A71" s="81" t="n">
        <v>40342</v>
      </c>
      <c r="B71" s="82" t="s">
        <v>273</v>
      </c>
      <c r="C71" s="83" t="s">
        <v>67</v>
      </c>
      <c r="D71" s="83"/>
      <c r="E71" s="86" t="n">
        <v>240</v>
      </c>
      <c r="F71" s="84"/>
      <c r="G71" s="84" t="n">
        <v>0</v>
      </c>
      <c r="H71" s="85" t="n">
        <f aca="false">H70+G71-F71</f>
        <v>100175.8</v>
      </c>
    </row>
    <row r="72" customFormat="false" ht="12.75" hidden="false" customHeight="false" outlineLevel="0" collapsed="false">
      <c r="A72" s="81" t="n">
        <v>40343</v>
      </c>
      <c r="B72" s="82" t="s">
        <v>274</v>
      </c>
      <c r="C72" s="83" t="s">
        <v>67</v>
      </c>
      <c r="D72" s="83" t="n">
        <v>6807</v>
      </c>
      <c r="E72" s="84" t="n">
        <v>270</v>
      </c>
      <c r="F72" s="84" t="n">
        <v>0</v>
      </c>
      <c r="G72" s="84" t="n">
        <v>270</v>
      </c>
      <c r="H72" s="85" t="n">
        <f aca="false">H71+G72-F72</f>
        <v>100445.8</v>
      </c>
    </row>
    <row r="73" customFormat="false" ht="12.75" hidden="false" customHeight="false" outlineLevel="0" collapsed="false">
      <c r="A73" s="81" t="n">
        <v>40346</v>
      </c>
      <c r="B73" s="82" t="s">
        <v>275</v>
      </c>
      <c r="C73" s="83" t="s">
        <v>67</v>
      </c>
      <c r="D73" s="83" t="n">
        <v>6782</v>
      </c>
      <c r="E73" s="84" t="n">
        <v>300</v>
      </c>
      <c r="F73" s="84" t="n">
        <v>0</v>
      </c>
      <c r="G73" s="84" t="n">
        <v>300</v>
      </c>
      <c r="H73" s="85" t="n">
        <f aca="false">H72+G73-F73</f>
        <v>100745.8</v>
      </c>
    </row>
    <row r="74" customFormat="false" ht="12.75" hidden="false" customHeight="false" outlineLevel="0" collapsed="false">
      <c r="A74" s="81" t="n">
        <v>40351</v>
      </c>
      <c r="B74" s="82" t="s">
        <v>276</v>
      </c>
      <c r="C74" s="83" t="s">
        <v>67</v>
      </c>
      <c r="D74" s="83" t="n">
        <v>5917</v>
      </c>
      <c r="E74" s="84" t="n">
        <v>400</v>
      </c>
      <c r="F74" s="84" t="n">
        <v>0</v>
      </c>
      <c r="G74" s="84" t="n">
        <v>400</v>
      </c>
      <c r="H74" s="85" t="n">
        <f aca="false">H73+G74-F74</f>
        <v>101145.8</v>
      </c>
    </row>
    <row r="75" customFormat="false" ht="12.75" hidden="false" customHeight="false" outlineLevel="0" collapsed="false">
      <c r="A75" s="81" t="n">
        <v>40361</v>
      </c>
      <c r="B75" s="82" t="s">
        <v>277</v>
      </c>
      <c r="C75" s="83" t="s">
        <v>72</v>
      </c>
      <c r="D75" s="83"/>
      <c r="E75" s="84" t="n">
        <v>0</v>
      </c>
      <c r="F75" s="84" t="n">
        <v>253.08</v>
      </c>
      <c r="G75" s="84" t="n">
        <v>0</v>
      </c>
      <c r="H75" s="85" t="n">
        <f aca="false">H74+G75-F75</f>
        <v>100892.72</v>
      </c>
    </row>
    <row r="76" customFormat="false" ht="12.75" hidden="false" customHeight="false" outlineLevel="0" collapsed="false">
      <c r="A76" s="81" t="n">
        <v>40361</v>
      </c>
      <c r="B76" s="82" t="s">
        <v>278</v>
      </c>
      <c r="C76" s="83" t="s">
        <v>42</v>
      </c>
      <c r="D76" s="83"/>
      <c r="E76" s="84" t="n">
        <v>0</v>
      </c>
      <c r="F76" s="84" t="n">
        <v>0</v>
      </c>
      <c r="G76" s="84" t="n">
        <v>500</v>
      </c>
      <c r="H76" s="85" t="n">
        <f aca="false">H75+G76-F76</f>
        <v>101392.72</v>
      </c>
    </row>
    <row r="77" customFormat="false" ht="12.75" hidden="false" customHeight="false" outlineLevel="0" collapsed="false">
      <c r="A77" s="81" t="n">
        <v>40362</v>
      </c>
      <c r="B77" s="82" t="s">
        <v>279</v>
      </c>
      <c r="C77" s="83" t="s">
        <v>67</v>
      </c>
      <c r="D77" s="83"/>
      <c r="E77" s="86" t="n">
        <v>500</v>
      </c>
      <c r="F77" s="84"/>
      <c r="G77" s="84" t="n">
        <v>0</v>
      </c>
      <c r="H77" s="85" t="n">
        <f aca="false">H76+G77-F77</f>
        <v>101392.72</v>
      </c>
    </row>
    <row r="78" customFormat="false" ht="12.75" hidden="false" customHeight="false" outlineLevel="0" collapsed="false">
      <c r="A78" s="81" t="n">
        <v>40362</v>
      </c>
      <c r="B78" s="82" t="s">
        <v>280</v>
      </c>
      <c r="C78" s="83" t="s">
        <v>67</v>
      </c>
      <c r="D78" s="83"/>
      <c r="E78" s="86" t="n">
        <v>120</v>
      </c>
      <c r="F78" s="84"/>
      <c r="G78" s="84" t="n">
        <v>0</v>
      </c>
      <c r="H78" s="85" t="n">
        <f aca="false">H77+G78-F78</f>
        <v>101392.72</v>
      </c>
    </row>
    <row r="79" customFormat="false" ht="12.75" hidden="false" customHeight="false" outlineLevel="0" collapsed="false">
      <c r="A79" s="81" t="n">
        <v>40367</v>
      </c>
      <c r="B79" s="82" t="s">
        <v>281</v>
      </c>
      <c r="C79" s="83" t="s">
        <v>67</v>
      </c>
      <c r="D79" s="83"/>
      <c r="E79" s="86" t="n">
        <v>300</v>
      </c>
      <c r="F79" s="84"/>
      <c r="G79" s="84" t="n">
        <v>0</v>
      </c>
      <c r="H79" s="85" t="n">
        <f aca="false">H78+G79-F79</f>
        <v>101392.72</v>
      </c>
    </row>
    <row r="80" customFormat="false" ht="12.75" hidden="false" customHeight="false" outlineLevel="0" collapsed="false">
      <c r="A80" s="81" t="n">
        <v>40367</v>
      </c>
      <c r="B80" s="82" t="s">
        <v>282</v>
      </c>
      <c r="C80" s="83" t="s">
        <v>67</v>
      </c>
      <c r="D80" s="83"/>
      <c r="E80" s="84" t="n">
        <v>280</v>
      </c>
      <c r="F80" s="84" t="n">
        <v>0</v>
      </c>
      <c r="G80" s="84" t="n">
        <v>280</v>
      </c>
      <c r="H80" s="85" t="n">
        <f aca="false">H79+G80-F80</f>
        <v>101672.72</v>
      </c>
    </row>
    <row r="81" customFormat="false" ht="12.75" hidden="false" customHeight="false" outlineLevel="0" collapsed="false">
      <c r="A81" s="81" t="n">
        <v>40372</v>
      </c>
      <c r="B81" s="82" t="s">
        <v>283</v>
      </c>
      <c r="C81" s="114" t="s">
        <v>67</v>
      </c>
      <c r="D81" s="83" t="n">
        <v>6889</v>
      </c>
      <c r="E81" s="84" t="n">
        <v>100</v>
      </c>
      <c r="F81" s="84" t="n">
        <v>0</v>
      </c>
      <c r="G81" s="84" t="n">
        <v>100</v>
      </c>
      <c r="H81" s="85" t="n">
        <f aca="false">H80+G81-F81</f>
        <v>101772.72</v>
      </c>
    </row>
    <row r="82" customFormat="false" ht="12.75" hidden="false" customHeight="false" outlineLevel="0" collapsed="false">
      <c r="A82" s="81" t="n">
        <v>40374</v>
      </c>
      <c r="B82" s="82" t="s">
        <v>284</v>
      </c>
      <c r="C82" s="83" t="s">
        <v>79</v>
      </c>
      <c r="D82" s="83"/>
      <c r="E82" s="84" t="n">
        <v>0</v>
      </c>
      <c r="F82" s="84" t="n">
        <v>802.2</v>
      </c>
      <c r="G82" s="84" t="n">
        <v>0</v>
      </c>
      <c r="H82" s="85" t="n">
        <f aca="false">H81+G82-F82</f>
        <v>100970.52</v>
      </c>
    </row>
    <row r="83" customFormat="false" ht="12.75" hidden="false" customHeight="false" outlineLevel="0" collapsed="false">
      <c r="A83" s="81" t="n">
        <v>40377</v>
      </c>
      <c r="B83" s="82" t="s">
        <v>285</v>
      </c>
      <c r="C83" s="83" t="s">
        <v>67</v>
      </c>
      <c r="D83" s="83"/>
      <c r="E83" s="86" t="n">
        <v>260</v>
      </c>
      <c r="F83" s="84" t="n">
        <v>0</v>
      </c>
      <c r="G83" s="84" t="n">
        <v>0</v>
      </c>
      <c r="H83" s="85" t="n">
        <f aca="false">H82+G83-F83</f>
        <v>100970.52</v>
      </c>
      <c r="I83" s="0" t="s">
        <v>286</v>
      </c>
    </row>
    <row r="84" customFormat="false" ht="12.75" hidden="false" customHeight="false" outlineLevel="0" collapsed="false">
      <c r="A84" s="81" t="n">
        <v>40380</v>
      </c>
      <c r="B84" s="82" t="s">
        <v>287</v>
      </c>
      <c r="C84" s="83" t="s">
        <v>67</v>
      </c>
      <c r="D84" s="83"/>
      <c r="E84" s="84" t="n">
        <v>200</v>
      </c>
      <c r="F84" s="84" t="n">
        <v>0</v>
      </c>
      <c r="G84" s="84" t="n">
        <v>200</v>
      </c>
      <c r="H84" s="85" t="n">
        <f aca="false">H83+G84-F84</f>
        <v>101170.52</v>
      </c>
    </row>
    <row r="85" customFormat="false" ht="12.75" hidden="false" customHeight="false" outlineLevel="0" collapsed="false">
      <c r="A85" s="81" t="n">
        <v>40381</v>
      </c>
      <c r="B85" s="82" t="s">
        <v>288</v>
      </c>
      <c r="C85" s="83" t="s">
        <v>197</v>
      </c>
      <c r="D85" s="83"/>
      <c r="E85" s="84" t="n">
        <v>0</v>
      </c>
      <c r="F85" s="84" t="n">
        <v>0</v>
      </c>
      <c r="G85" s="84" t="n">
        <v>200</v>
      </c>
      <c r="H85" s="85" t="n">
        <f aca="false">H84+G85-F85</f>
        <v>101370.52</v>
      </c>
    </row>
    <row r="86" customFormat="false" ht="12.75" hidden="false" customHeight="false" outlineLevel="0" collapsed="false">
      <c r="A86" s="81" t="n">
        <v>40386</v>
      </c>
      <c r="B86" s="82" t="s">
        <v>289</v>
      </c>
      <c r="C86" s="83" t="s">
        <v>69</v>
      </c>
      <c r="D86" s="83" t="n">
        <v>4593</v>
      </c>
      <c r="E86" s="84" t="n">
        <v>9450</v>
      </c>
      <c r="F86" s="84" t="n">
        <v>0</v>
      </c>
      <c r="G86" s="84" t="n">
        <v>9450</v>
      </c>
      <c r="H86" s="85" t="n">
        <f aca="false">H85+G86-F86</f>
        <v>110820.52</v>
      </c>
    </row>
    <row r="87" customFormat="false" ht="12.75" hidden="false" customHeight="false" outlineLevel="0" collapsed="false">
      <c r="A87" s="81" t="n">
        <v>40386</v>
      </c>
      <c r="B87" s="82" t="s">
        <v>290</v>
      </c>
      <c r="C87" s="83" t="s">
        <v>67</v>
      </c>
      <c r="D87" s="83" t="n">
        <v>6679</v>
      </c>
      <c r="E87" s="84" t="n">
        <v>400</v>
      </c>
      <c r="F87" s="84" t="n">
        <v>0</v>
      </c>
      <c r="G87" s="84" t="n">
        <v>400</v>
      </c>
      <c r="H87" s="85" t="n">
        <f aca="false">H86+G87-F87</f>
        <v>111220.52</v>
      </c>
    </row>
    <row r="88" customFormat="false" ht="12.75" hidden="false" customHeight="false" outlineLevel="0" collapsed="false">
      <c r="A88" s="81" t="n">
        <v>40389</v>
      </c>
      <c r="B88" s="82" t="s">
        <v>291</v>
      </c>
      <c r="C88" s="83" t="s">
        <v>67</v>
      </c>
      <c r="D88" s="83"/>
      <c r="E88" s="86" t="n">
        <v>140</v>
      </c>
      <c r="F88" s="84" t="n">
        <v>0</v>
      </c>
      <c r="G88" s="84" t="n">
        <v>0</v>
      </c>
      <c r="H88" s="85" t="n">
        <f aca="false">H87+G88-F88</f>
        <v>111220.52</v>
      </c>
    </row>
    <row r="89" customFormat="false" ht="12.75" hidden="false" customHeight="false" outlineLevel="0" collapsed="false">
      <c r="A89" s="81" t="n">
        <v>40396</v>
      </c>
      <c r="B89" s="82" t="s">
        <v>292</v>
      </c>
      <c r="C89" s="83" t="s">
        <v>69</v>
      </c>
      <c r="D89" s="83" t="n">
        <v>4526</v>
      </c>
      <c r="E89" s="84" t="n">
        <v>12225</v>
      </c>
      <c r="F89" s="84" t="n">
        <v>0</v>
      </c>
      <c r="G89" s="84" t="n">
        <v>12225</v>
      </c>
      <c r="H89" s="85" t="n">
        <f aca="false">H88+G89-F89</f>
        <v>123445.52</v>
      </c>
      <c r="I89" s="0" t="s">
        <v>25</v>
      </c>
    </row>
    <row r="90" customFormat="false" ht="12.75" hidden="false" customHeight="false" outlineLevel="0" collapsed="false">
      <c r="A90" s="81" t="n">
        <v>40400</v>
      </c>
      <c r="B90" s="82" t="s">
        <v>293</v>
      </c>
      <c r="C90" s="83" t="s">
        <v>69</v>
      </c>
      <c r="D90" s="83"/>
      <c r="E90" s="84" t="n">
        <v>0</v>
      </c>
      <c r="F90" s="84" t="n">
        <v>325.1</v>
      </c>
      <c r="G90" s="84" t="n">
        <v>0</v>
      </c>
      <c r="H90" s="85" t="n">
        <f aca="false">H89+G90-F90</f>
        <v>123120.42</v>
      </c>
    </row>
    <row r="91" customFormat="false" ht="12.75" hidden="false" customHeight="false" outlineLevel="0" collapsed="false">
      <c r="A91" s="81" t="n">
        <v>40400</v>
      </c>
      <c r="B91" s="82" t="s">
        <v>294</v>
      </c>
      <c r="C91" s="83" t="s">
        <v>69</v>
      </c>
      <c r="D91" s="83"/>
      <c r="E91" s="84" t="n">
        <v>0</v>
      </c>
      <c r="F91" s="84" t="n">
        <v>205.27</v>
      </c>
      <c r="G91" s="84" t="n">
        <v>0</v>
      </c>
      <c r="H91" s="85" t="n">
        <f aca="false">H90+G91-F91</f>
        <v>122915.15</v>
      </c>
    </row>
    <row r="92" customFormat="false" ht="12.75" hidden="false" customHeight="false" outlineLevel="0" collapsed="false">
      <c r="A92" s="81" t="n">
        <v>40400</v>
      </c>
      <c r="B92" s="82" t="s">
        <v>295</v>
      </c>
      <c r="C92" s="83" t="s">
        <v>42</v>
      </c>
      <c r="D92" s="83"/>
      <c r="E92" s="84" t="n">
        <v>0</v>
      </c>
      <c r="F92" s="84" t="n">
        <v>1076.21</v>
      </c>
      <c r="G92" s="84" t="n">
        <v>0</v>
      </c>
      <c r="H92" s="85" t="n">
        <f aca="false">H91+G92-F92</f>
        <v>121838.94</v>
      </c>
    </row>
    <row r="93" customFormat="false" ht="12.75" hidden="false" customHeight="false" outlineLevel="0" collapsed="false">
      <c r="A93" s="81" t="n">
        <v>40408</v>
      </c>
      <c r="B93" s="82" t="s">
        <v>296</v>
      </c>
      <c r="C93" s="83" t="s">
        <v>67</v>
      </c>
      <c r="D93" s="83" t="n">
        <v>6819</v>
      </c>
      <c r="E93" s="84" t="n">
        <v>120</v>
      </c>
      <c r="F93" s="84" t="n">
        <v>0</v>
      </c>
      <c r="G93" s="84" t="n">
        <v>120</v>
      </c>
      <c r="H93" s="85" t="n">
        <f aca="false">H92+G93-F93</f>
        <v>121958.94</v>
      </c>
    </row>
    <row r="94" customFormat="false" ht="12.75" hidden="false" customHeight="false" outlineLevel="0" collapsed="false">
      <c r="A94" s="81" t="n">
        <v>40417</v>
      </c>
      <c r="B94" s="82" t="s">
        <v>297</v>
      </c>
      <c r="C94" s="83" t="s">
        <v>267</v>
      </c>
      <c r="D94" s="83"/>
      <c r="E94" s="84" t="n">
        <v>0</v>
      </c>
      <c r="F94" s="84" t="n">
        <v>161.2</v>
      </c>
      <c r="G94" s="84" t="n">
        <v>0</v>
      </c>
      <c r="H94" s="85" t="n">
        <f aca="false">H93+G94-F94</f>
        <v>121797.74</v>
      </c>
    </row>
    <row r="95" customFormat="false" ht="12.75" hidden="false" customHeight="false" outlineLevel="0" collapsed="false">
      <c r="A95" s="81" t="n">
        <v>40421</v>
      </c>
      <c r="B95" s="82" t="s">
        <v>298</v>
      </c>
      <c r="C95" s="83" t="s">
        <v>101</v>
      </c>
      <c r="D95" s="83"/>
      <c r="E95" s="84" t="n">
        <v>0</v>
      </c>
      <c r="F95" s="84" t="n">
        <v>260.94</v>
      </c>
      <c r="G95" s="84" t="n">
        <v>0</v>
      </c>
      <c r="H95" s="85" t="n">
        <f aca="false">H94+G95-F95</f>
        <v>121536.8</v>
      </c>
    </row>
    <row r="96" customFormat="false" ht="12.75" hidden="false" customHeight="false" outlineLevel="0" collapsed="false">
      <c r="A96" s="81" t="n">
        <v>40421</v>
      </c>
      <c r="B96" s="82" t="s">
        <v>299</v>
      </c>
      <c r="C96" s="83" t="s">
        <v>67</v>
      </c>
      <c r="D96" s="83" t="n">
        <v>6865</v>
      </c>
      <c r="E96" s="84" t="n">
        <v>300</v>
      </c>
      <c r="F96" s="84" t="n">
        <v>0</v>
      </c>
      <c r="G96" s="84" t="n">
        <v>300</v>
      </c>
      <c r="H96" s="85" t="n">
        <f aca="false">H95+G96-F96</f>
        <v>121836.8</v>
      </c>
      <c r="I96" s="0" t="s">
        <v>25</v>
      </c>
    </row>
    <row r="97" customFormat="false" ht="12.75" hidden="false" customHeight="false" outlineLevel="0" collapsed="false">
      <c r="A97" s="81" t="n">
        <v>40428</v>
      </c>
      <c r="B97" s="82" t="s">
        <v>300</v>
      </c>
      <c r="C97" s="83" t="s">
        <v>42</v>
      </c>
      <c r="D97" s="83"/>
      <c r="E97" s="84" t="n">
        <v>0</v>
      </c>
      <c r="F97" s="84" t="n">
        <v>0</v>
      </c>
      <c r="G97" s="84" t="n">
        <v>1000</v>
      </c>
      <c r="H97" s="85" t="n">
        <f aca="false">H96+G97-F97</f>
        <v>122836.8</v>
      </c>
    </row>
    <row r="98" customFormat="false" ht="12.75" hidden="false" customHeight="false" outlineLevel="0" collapsed="false">
      <c r="A98" s="81" t="n">
        <v>40423</v>
      </c>
      <c r="B98" s="82" t="s">
        <v>301</v>
      </c>
      <c r="C98" s="83" t="s">
        <v>69</v>
      </c>
      <c r="D98" s="83"/>
      <c r="E98" s="84" t="n">
        <v>0</v>
      </c>
      <c r="F98" s="84" t="n">
        <v>1939</v>
      </c>
      <c r="G98" s="84" t="n">
        <v>0</v>
      </c>
      <c r="H98" s="85" t="n">
        <f aca="false">H97+G98-F98</f>
        <v>120897.8</v>
      </c>
    </row>
    <row r="99" customFormat="false" ht="13.5" hidden="false" customHeight="true" outlineLevel="0" collapsed="false">
      <c r="A99" s="81" t="n">
        <v>43711</v>
      </c>
      <c r="B99" s="82" t="s">
        <v>302</v>
      </c>
      <c r="C99" s="83" t="s">
        <v>69</v>
      </c>
      <c r="D99" s="83"/>
      <c r="E99" s="84" t="n">
        <v>0</v>
      </c>
      <c r="F99" s="84" t="n">
        <v>1444.34</v>
      </c>
      <c r="G99" s="84" t="n">
        <v>0</v>
      </c>
      <c r="H99" s="85" t="n">
        <f aca="false">H98+G99-F99</f>
        <v>119453.46</v>
      </c>
    </row>
    <row r="100" customFormat="false" ht="12.75" hidden="false" customHeight="false" outlineLevel="0" collapsed="false">
      <c r="A100" s="81" t="n">
        <v>40427</v>
      </c>
      <c r="B100" s="82" t="s">
        <v>303</v>
      </c>
      <c r="C100" s="83" t="s">
        <v>67</v>
      </c>
      <c r="D100" s="83"/>
      <c r="E100" s="84" t="n">
        <v>340</v>
      </c>
      <c r="F100" s="84" t="n">
        <v>0</v>
      </c>
      <c r="G100" s="84" t="n">
        <v>340</v>
      </c>
      <c r="H100" s="85" t="n">
        <f aca="false">H99+G100-F100</f>
        <v>119793.46</v>
      </c>
    </row>
    <row r="101" customFormat="false" ht="12.75" hidden="false" customHeight="false" outlineLevel="0" collapsed="false">
      <c r="A101" s="81" t="n">
        <v>40427</v>
      </c>
      <c r="B101" s="82" t="s">
        <v>304</v>
      </c>
      <c r="C101" s="114" t="s">
        <v>67</v>
      </c>
      <c r="D101" s="83"/>
      <c r="E101" s="84" t="n">
        <v>100</v>
      </c>
      <c r="F101" s="84" t="n">
        <v>0</v>
      </c>
      <c r="G101" s="84" t="n">
        <v>100</v>
      </c>
      <c r="H101" s="85" t="n">
        <f aca="false">H100+G101-F101</f>
        <v>119893.46</v>
      </c>
    </row>
    <row r="102" customFormat="false" ht="12.75" hidden="false" customHeight="false" outlineLevel="0" collapsed="false">
      <c r="A102" s="81" t="n">
        <v>40427</v>
      </c>
      <c r="B102" s="82" t="s">
        <v>305</v>
      </c>
      <c r="C102" s="83" t="s">
        <v>69</v>
      </c>
      <c r="D102" s="83"/>
      <c r="E102" s="84" t="n">
        <v>0</v>
      </c>
      <c r="F102" s="84" t="n">
        <v>3132.04</v>
      </c>
      <c r="G102" s="84" t="n">
        <v>0</v>
      </c>
      <c r="H102" s="85" t="n">
        <f aca="false">H101+G102-F102</f>
        <v>116761.42</v>
      </c>
    </row>
    <row r="103" customFormat="false" ht="12.75" hidden="false" customHeight="false" outlineLevel="0" collapsed="false">
      <c r="A103" s="81" t="n">
        <v>40431</v>
      </c>
      <c r="B103" s="82" t="s">
        <v>306</v>
      </c>
      <c r="C103" s="83" t="s">
        <v>67</v>
      </c>
      <c r="D103" s="83" t="n">
        <v>6901</v>
      </c>
      <c r="E103" s="84" t="n">
        <v>240</v>
      </c>
      <c r="F103" s="84" t="n">
        <v>0</v>
      </c>
      <c r="G103" s="84" t="n">
        <v>240</v>
      </c>
      <c r="H103" s="85" t="n">
        <f aca="false">H102+G103-F103</f>
        <v>117001.42</v>
      </c>
    </row>
    <row r="104" customFormat="false" ht="12.75" hidden="false" customHeight="false" outlineLevel="0" collapsed="false">
      <c r="A104" s="81" t="n">
        <v>40441</v>
      </c>
      <c r="B104" s="82" t="s">
        <v>307</v>
      </c>
      <c r="C104" s="114" t="s">
        <v>72</v>
      </c>
      <c r="D104" s="83"/>
      <c r="E104" s="86" t="n">
        <v>100</v>
      </c>
      <c r="F104" s="84"/>
      <c r="G104" s="84" t="n">
        <v>0</v>
      </c>
      <c r="H104" s="85" t="n">
        <f aca="false">H103+G104-F104</f>
        <v>117001.42</v>
      </c>
      <c r="I104" s="0" t="s">
        <v>308</v>
      </c>
    </row>
    <row r="105" customFormat="false" ht="12.75" hidden="false" customHeight="false" outlineLevel="0" collapsed="false">
      <c r="A105" s="81" t="n">
        <v>40441</v>
      </c>
      <c r="B105" s="82" t="s">
        <v>309</v>
      </c>
      <c r="C105" s="83" t="s">
        <v>267</v>
      </c>
      <c r="D105" s="83"/>
      <c r="E105" s="84"/>
      <c r="F105" s="84" t="n">
        <v>169.47</v>
      </c>
      <c r="G105" s="84"/>
      <c r="H105" s="85" t="n">
        <f aca="false">H104+G105-F105</f>
        <v>116831.95</v>
      </c>
    </row>
    <row r="106" customFormat="false" ht="12.75" hidden="false" customHeight="false" outlineLevel="0" collapsed="false">
      <c r="A106" s="81" t="n">
        <v>40443</v>
      </c>
      <c r="B106" s="82" t="s">
        <v>310</v>
      </c>
      <c r="C106" s="83" t="s">
        <v>67</v>
      </c>
      <c r="D106" s="83" t="n">
        <v>6915</v>
      </c>
      <c r="E106" s="84" t="n">
        <v>110</v>
      </c>
      <c r="F106" s="84"/>
      <c r="G106" s="84" t="n">
        <v>110</v>
      </c>
      <c r="H106" s="85" t="n">
        <f aca="false">H105+G106-F106</f>
        <v>116941.95</v>
      </c>
    </row>
    <row r="107" customFormat="false" ht="12.75" hidden="false" customHeight="false" outlineLevel="0" collapsed="false">
      <c r="A107" s="81" t="n">
        <v>40448</v>
      </c>
      <c r="B107" s="82" t="s">
        <v>311</v>
      </c>
      <c r="C107" s="83" t="s">
        <v>67</v>
      </c>
      <c r="D107" s="83" t="n">
        <v>6611</v>
      </c>
      <c r="E107" s="84" t="n">
        <v>240</v>
      </c>
      <c r="F107" s="84"/>
      <c r="G107" s="84" t="n">
        <v>240</v>
      </c>
      <c r="H107" s="85" t="n">
        <f aca="false">H106+G107-F107</f>
        <v>117181.95</v>
      </c>
    </row>
    <row r="108" customFormat="false" ht="12.75" hidden="false" customHeight="false" outlineLevel="0" collapsed="false">
      <c r="A108" s="81" t="n">
        <v>40856</v>
      </c>
      <c r="B108" s="82" t="s">
        <v>312</v>
      </c>
      <c r="C108" s="83" t="s">
        <v>79</v>
      </c>
      <c r="D108" s="83"/>
      <c r="E108" s="84"/>
      <c r="F108" s="84" t="n">
        <v>620.89</v>
      </c>
      <c r="G108" s="84"/>
      <c r="H108" s="85" t="n">
        <f aca="false">H107+G108-F108</f>
        <v>116561.06</v>
      </c>
    </row>
    <row r="109" customFormat="false" ht="12.75" hidden="false" customHeight="false" outlineLevel="0" collapsed="false">
      <c r="A109" s="81" t="n">
        <v>40505</v>
      </c>
      <c r="B109" s="82" t="s">
        <v>313</v>
      </c>
      <c r="C109" s="83" t="s">
        <v>79</v>
      </c>
      <c r="D109" s="83"/>
      <c r="E109" s="84"/>
      <c r="F109" s="84" t="n">
        <v>765</v>
      </c>
      <c r="G109" s="84"/>
      <c r="H109" s="85" t="n">
        <f aca="false">H108+G109-F109</f>
        <v>115796.06</v>
      </c>
    </row>
    <row r="110" customFormat="false" ht="12.75" hidden="false" customHeight="false" outlineLevel="0" collapsed="false">
      <c r="A110" s="81" t="n">
        <v>40506</v>
      </c>
      <c r="B110" s="82" t="s">
        <v>314</v>
      </c>
      <c r="C110" s="83" t="s">
        <v>67</v>
      </c>
      <c r="D110" s="83"/>
      <c r="E110" s="84" t="n">
        <v>2479.34</v>
      </c>
      <c r="F110" s="84"/>
      <c r="G110" s="84" t="n">
        <v>2479.34</v>
      </c>
      <c r="H110" s="85" t="n">
        <f aca="false">H109+G110-F110</f>
        <v>118275.4</v>
      </c>
      <c r="I110" s="0" t="s">
        <v>25</v>
      </c>
    </row>
    <row r="111" customFormat="false" ht="12.75" hidden="false" customHeight="false" outlineLevel="0" collapsed="false">
      <c r="A111" s="81" t="n">
        <v>40506</v>
      </c>
      <c r="B111" s="82" t="s">
        <v>315</v>
      </c>
      <c r="C111" s="83" t="s">
        <v>79</v>
      </c>
      <c r="D111" s="83"/>
      <c r="E111" s="84"/>
      <c r="F111" s="84" t="n">
        <v>616</v>
      </c>
      <c r="G111" s="84"/>
      <c r="H111" s="85" t="n">
        <f aca="false">H110+G111-F111</f>
        <v>117659.4</v>
      </c>
    </row>
    <row r="112" customFormat="false" ht="12.75" hidden="false" customHeight="false" outlineLevel="0" collapsed="false">
      <c r="A112" s="81" t="n">
        <v>40519</v>
      </c>
      <c r="B112" s="82" t="s">
        <v>316</v>
      </c>
      <c r="C112" s="114" t="s">
        <v>67</v>
      </c>
      <c r="D112" s="83" t="n">
        <v>6939</v>
      </c>
      <c r="E112" s="86" t="n">
        <v>100</v>
      </c>
      <c r="F112" s="84"/>
      <c r="G112" s="84"/>
      <c r="H112" s="85" t="n">
        <f aca="false">H111+G112-F112</f>
        <v>117659.4</v>
      </c>
    </row>
    <row r="113" customFormat="false" ht="12.75" hidden="false" customHeight="false" outlineLevel="0" collapsed="false">
      <c r="A113" s="81" t="n">
        <v>40519</v>
      </c>
      <c r="B113" s="82" t="s">
        <v>317</v>
      </c>
      <c r="C113" s="83" t="s">
        <v>67</v>
      </c>
      <c r="D113" s="83"/>
      <c r="E113" s="84"/>
      <c r="F113" s="84" t="n">
        <v>3231</v>
      </c>
      <c r="G113" s="84"/>
      <c r="H113" s="85" t="n">
        <f aca="false">H111+G113-F113</f>
        <v>114428.4</v>
      </c>
    </row>
    <row r="114" customFormat="false" ht="12.75" hidden="false" customHeight="false" outlineLevel="0" collapsed="false">
      <c r="A114" s="81" t="n">
        <v>40530</v>
      </c>
      <c r="B114" s="82" t="s">
        <v>318</v>
      </c>
      <c r="C114" s="83" t="s">
        <v>267</v>
      </c>
      <c r="D114" s="83"/>
      <c r="E114" s="84"/>
      <c r="F114" s="84" t="n">
        <v>2952</v>
      </c>
      <c r="G114" s="84"/>
      <c r="H114" s="85" t="n">
        <f aca="false">H113+G114-F114</f>
        <v>111476.4</v>
      </c>
    </row>
    <row r="115" customFormat="false" ht="12.75" hidden="false" customHeight="false" outlineLevel="0" collapsed="false">
      <c r="A115" s="81" t="n">
        <v>40533</v>
      </c>
      <c r="B115" s="82" t="s">
        <v>319</v>
      </c>
      <c r="C115" s="83" t="s">
        <v>67</v>
      </c>
      <c r="D115" s="83"/>
      <c r="E115" s="84" t="n">
        <v>22.66</v>
      </c>
      <c r="F115" s="84"/>
      <c r="G115" s="84" t="n">
        <v>22.66</v>
      </c>
      <c r="H115" s="85" t="n">
        <f aca="false">H114+G115-F115</f>
        <v>111499.06</v>
      </c>
    </row>
    <row r="116" customFormat="false" ht="12.75" hidden="false" customHeight="false" outlineLevel="0" collapsed="false">
      <c r="A116" s="81" t="n">
        <v>40536</v>
      </c>
      <c r="B116" s="82" t="s">
        <v>320</v>
      </c>
      <c r="C116" s="83" t="s">
        <v>67</v>
      </c>
      <c r="D116" s="83"/>
      <c r="E116" s="84" t="n">
        <v>300</v>
      </c>
      <c r="F116" s="84"/>
      <c r="G116" s="84" t="n">
        <v>300</v>
      </c>
      <c r="H116" s="85" t="n">
        <f aca="false">H115+G116-F116</f>
        <v>111799.06</v>
      </c>
    </row>
    <row r="117" customFormat="false" ht="12.75" hidden="false" customHeight="false" outlineLevel="0" collapsed="false">
      <c r="A117" s="81" t="s">
        <v>25</v>
      </c>
      <c r="B117" s="82" t="s">
        <v>25</v>
      </c>
      <c r="C117" s="83" t="s">
        <v>25</v>
      </c>
      <c r="D117" s="83"/>
      <c r="E117" s="84"/>
      <c r="F117" s="84"/>
      <c r="G117" s="84"/>
      <c r="H117" s="85" t="n">
        <f aca="false">H116+G117-F117</f>
        <v>111799.06</v>
      </c>
    </row>
    <row r="118" customFormat="false" ht="12.75" hidden="false" customHeight="false" outlineLevel="0" collapsed="false">
      <c r="A118" s="81" t="s">
        <v>25</v>
      </c>
      <c r="B118" s="82" t="s">
        <v>25</v>
      </c>
      <c r="C118" s="83" t="s">
        <v>25</v>
      </c>
      <c r="D118" s="83"/>
      <c r="E118" s="84"/>
      <c r="F118" s="84"/>
      <c r="G118" s="84"/>
      <c r="H118" s="85" t="n">
        <f aca="false">H117+G118-F118</f>
        <v>111799.06</v>
      </c>
    </row>
    <row r="119" customFormat="false" ht="12.75" hidden="false" customHeight="false" outlineLevel="0" collapsed="false">
      <c r="A119" s="81" t="s">
        <v>25</v>
      </c>
      <c r="B119" s="82" t="s">
        <v>25</v>
      </c>
      <c r="C119" s="83" t="s">
        <v>25</v>
      </c>
      <c r="D119" s="83"/>
      <c r="E119" s="84"/>
      <c r="F119" s="84"/>
      <c r="G119" s="84"/>
      <c r="H119" s="85" t="n">
        <f aca="false">H118+G119-F119</f>
        <v>111799.06</v>
      </c>
    </row>
    <row r="120" customFormat="false" ht="12.75" hidden="false" customHeight="false" outlineLevel="0" collapsed="false">
      <c r="A120" s="81" t="s">
        <v>25</v>
      </c>
      <c r="B120" s="82" t="s">
        <v>25</v>
      </c>
      <c r="C120" s="83" t="s">
        <v>25</v>
      </c>
      <c r="D120" s="83"/>
      <c r="E120" s="84"/>
      <c r="F120" s="84"/>
      <c r="G120" s="84"/>
      <c r="H120" s="85" t="n">
        <f aca="false">H119+G120-F120</f>
        <v>111799.06</v>
      </c>
    </row>
    <row r="121" customFormat="false" ht="12.75" hidden="false" customHeight="false" outlineLevel="0" collapsed="false">
      <c r="A121" s="81" t="s">
        <v>25</v>
      </c>
      <c r="B121" s="82" t="s">
        <v>25</v>
      </c>
      <c r="C121" s="83" t="s">
        <v>25</v>
      </c>
      <c r="D121" s="83"/>
      <c r="E121" s="84"/>
      <c r="F121" s="84"/>
      <c r="G121" s="84"/>
      <c r="H121" s="85" t="n">
        <f aca="false">H120+G121-F121</f>
        <v>111799.06</v>
      </c>
    </row>
    <row r="122" customFormat="false" ht="12.75" hidden="false" customHeight="false" outlineLevel="0" collapsed="false">
      <c r="A122" s="81" t="s">
        <v>25</v>
      </c>
      <c r="B122" s="82" t="s">
        <v>25</v>
      </c>
      <c r="C122" s="83" t="s">
        <v>25</v>
      </c>
      <c r="D122" s="83"/>
      <c r="E122" s="84"/>
      <c r="F122" s="84"/>
      <c r="G122" s="84"/>
      <c r="H122" s="85" t="n">
        <f aca="false">H121+G122-F122</f>
        <v>111799.06</v>
      </c>
    </row>
    <row r="123" customFormat="false" ht="12.75" hidden="false" customHeight="false" outlineLevel="0" collapsed="false">
      <c r="A123" s="81" t="s">
        <v>25</v>
      </c>
      <c r="B123" s="82" t="s">
        <v>25</v>
      </c>
      <c r="C123" s="83" t="s">
        <v>25</v>
      </c>
      <c r="D123" s="83"/>
      <c r="E123" s="84"/>
      <c r="F123" s="84"/>
      <c r="G123" s="84"/>
      <c r="H123" s="85" t="n">
        <f aca="false">H122+G123-F123</f>
        <v>111799.06</v>
      </c>
    </row>
    <row r="124" customFormat="false" ht="12.75" hidden="false" customHeight="false" outlineLevel="0" collapsed="false">
      <c r="A124" s="81"/>
      <c r="B124" s="82"/>
      <c r="C124" s="83"/>
      <c r="D124" s="83"/>
      <c r="E124" s="84"/>
      <c r="F124" s="84"/>
      <c r="G124" s="84"/>
      <c r="H124" s="85" t="n">
        <f aca="false">H123+G124-F124</f>
        <v>111799.06</v>
      </c>
    </row>
    <row r="125" customFormat="false" ht="13.5" hidden="false" customHeight="false" outlineLevel="0" collapsed="false">
      <c r="A125" s="81" t="s">
        <v>25</v>
      </c>
      <c r="B125" s="82" t="s">
        <v>25</v>
      </c>
      <c r="C125" s="83" t="s">
        <v>25</v>
      </c>
      <c r="D125" s="83"/>
      <c r="E125" s="84"/>
      <c r="F125" s="84"/>
      <c r="G125" s="84"/>
      <c r="H125" s="85" t="n">
        <f aca="false">H124+G125-F125</f>
        <v>111799.06</v>
      </c>
    </row>
    <row r="126" customFormat="false" ht="13.5" hidden="false" customHeight="false" outlineLevel="0" collapsed="false">
      <c r="A126" s="87"/>
      <c r="B126" s="88" t="s">
        <v>182</v>
      </c>
      <c r="C126" s="89"/>
      <c r="D126" s="89"/>
      <c r="E126" s="90" t="n">
        <f aca="false">SUM(E6:E125)</f>
        <v>40379</v>
      </c>
      <c r="F126" s="90" t="n">
        <f aca="false">SUM(F6:F125)</f>
        <v>32731.69</v>
      </c>
      <c r="G126" s="90" t="n">
        <f aca="false">SUM(G6:G125)</f>
        <v>52010</v>
      </c>
      <c r="H126" s="85" t="n">
        <f aca="false">H5-F126+G126</f>
        <v>111799.06</v>
      </c>
    </row>
    <row r="127" customFormat="false" ht="12.75" hidden="false" customHeight="false" outlineLevel="0" collapsed="false">
      <c r="A127" s="92"/>
      <c r="B127" s="93"/>
      <c r="C127" s="92"/>
      <c r="D127" s="92"/>
      <c r="E127" s="94"/>
      <c r="F127" s="94"/>
      <c r="G127" s="94"/>
      <c r="H127" s="94"/>
    </row>
    <row r="128" customFormat="false" ht="13.5" hidden="false" customHeight="false" outlineLevel="0" collapsed="false">
      <c r="A128" s="92"/>
      <c r="B128" s="93"/>
      <c r="C128" s="92"/>
      <c r="D128" s="92"/>
      <c r="E128" s="94"/>
      <c r="F128" s="94"/>
      <c r="G128" s="94"/>
      <c r="H128" s="94"/>
    </row>
    <row r="129" customFormat="false" ht="13.5" hidden="false" customHeight="false" outlineLevel="0" collapsed="false">
      <c r="A129" s="92"/>
      <c r="B129" s="72" t="s">
        <v>183</v>
      </c>
      <c r="C129" s="95"/>
      <c r="D129" s="96"/>
      <c r="E129" s="115" t="n">
        <f aca="false">SUMIF(G6:G125,"=0",E6:E125)</f>
        <v>3852</v>
      </c>
      <c r="F129" s="94"/>
      <c r="G129" s="94"/>
      <c r="H129" s="94"/>
    </row>
    <row r="130" customFormat="false" ht="12.75" hidden="false" customHeight="false" outlineLevel="0" collapsed="false">
      <c r="A130" s="92"/>
      <c r="B130" s="93"/>
      <c r="C130" s="92"/>
      <c r="D130" s="92"/>
      <c r="E130" s="94"/>
      <c r="F130" s="94"/>
      <c r="G130" s="94"/>
      <c r="H130" s="94"/>
    </row>
    <row r="131" customFormat="false" ht="13.5" hidden="false" customHeight="false" outlineLevel="0" collapsed="false">
      <c r="A131" s="67"/>
      <c r="B131" s="69"/>
      <c r="C131" s="67"/>
      <c r="D131" s="67"/>
      <c r="E131" s="68"/>
      <c r="F131" s="68"/>
      <c r="G131" s="68"/>
      <c r="H131" s="68"/>
    </row>
    <row r="132" customFormat="false" ht="12.75" hidden="false" customHeight="false" outlineLevel="0" collapsed="false">
      <c r="A132" s="67"/>
      <c r="B132" s="98" t="s">
        <v>184</v>
      </c>
      <c r="C132" s="99" t="s">
        <v>60</v>
      </c>
      <c r="D132" s="99"/>
      <c r="E132" s="100" t="s">
        <v>62</v>
      </c>
      <c r="F132" s="100" t="s">
        <v>185</v>
      </c>
      <c r="G132" s="101" t="s">
        <v>186</v>
      </c>
      <c r="H132" s="102" t="s">
        <v>187</v>
      </c>
    </row>
    <row r="133" customFormat="false" ht="12.75" hidden="false" customHeight="false" outlineLevel="0" collapsed="false">
      <c r="A133" s="67"/>
      <c r="B133" s="103" t="s">
        <v>188</v>
      </c>
      <c r="C133" s="83" t="s">
        <v>127</v>
      </c>
      <c r="D133" s="83"/>
      <c r="E133" s="84" t="n">
        <f aca="false">SUMIF($C6:$C125,"=CGC",E6:E125)</f>
        <v>1500</v>
      </c>
      <c r="F133" s="84" t="n">
        <f aca="false">SUMIF($C6:$C125,"=CGC",F6:F125)</f>
        <v>1403.61</v>
      </c>
      <c r="G133" s="104" t="n">
        <f aca="false">SUMIF($C6:$C125,"=CGC",G6:G125)</f>
        <v>1500</v>
      </c>
      <c r="H133" s="105" t="n">
        <f aca="false">G133-F133</f>
        <v>96.3900000000001</v>
      </c>
    </row>
    <row r="134" customFormat="false" ht="12.75" hidden="false" customHeight="false" outlineLevel="0" collapsed="false">
      <c r="A134" s="67"/>
      <c r="B134" s="103" t="s">
        <v>189</v>
      </c>
      <c r="C134" s="83" t="s">
        <v>69</v>
      </c>
      <c r="D134" s="83"/>
      <c r="E134" s="84" t="n">
        <f aca="false">SUMIF($C6:$C125,"=WGC",E6:E125)</f>
        <v>21675</v>
      </c>
      <c r="F134" s="84" t="n">
        <f aca="false">SUMIF($C6:$C125,"=WGC",F6:F125)</f>
        <v>7281.49</v>
      </c>
      <c r="G134" s="104" t="n">
        <f aca="false">SUMIF($C6:$C125,"=WGC",G6:G125)</f>
        <v>35550</v>
      </c>
      <c r="H134" s="105" t="n">
        <f aca="false">G134-F134</f>
        <v>28268.51</v>
      </c>
    </row>
    <row r="135" customFormat="false" ht="12.75" hidden="false" customHeight="false" outlineLevel="0" collapsed="false">
      <c r="A135" s="67"/>
      <c r="B135" s="103" t="s">
        <v>190</v>
      </c>
      <c r="C135" s="83" t="s">
        <v>11</v>
      </c>
      <c r="D135" s="83"/>
      <c r="E135" s="84" t="n">
        <f aca="false">SUMIF($C6:$C125,"=WAG",E6:E125)</f>
        <v>0</v>
      </c>
      <c r="F135" s="84" t="n">
        <f aca="false">SUMIF($C6:$C126,"=WAG",F6:F126)</f>
        <v>0</v>
      </c>
      <c r="G135" s="104" t="n">
        <f aca="false">SUMIF($C10:$C126,"=WAG",G10:G126)</f>
        <v>0</v>
      </c>
      <c r="H135" s="105" t="n">
        <f aca="false">G135-F135</f>
        <v>0</v>
      </c>
    </row>
    <row r="136" customFormat="false" ht="12.75" hidden="false" customHeight="false" outlineLevel="0" collapsed="false">
      <c r="A136" s="67"/>
      <c r="B136" s="103" t="s">
        <v>191</v>
      </c>
      <c r="C136" s="83" t="s">
        <v>93</v>
      </c>
      <c r="D136" s="83"/>
      <c r="E136" s="84" t="n">
        <f aca="false">SUMIF($C6:$C125,"=MWGC",E6:E125)</f>
        <v>0</v>
      </c>
      <c r="F136" s="84" t="n">
        <f aca="false">SUMIF($C6:$C125,"=MWGC",F6:F125)</f>
        <v>1005</v>
      </c>
      <c r="G136" s="104" t="n">
        <f aca="false">SUMIF($C6:$C125,"=MWGC",G6:G125)</f>
        <v>0</v>
      </c>
      <c r="H136" s="105" t="n">
        <f aca="false">G136-F136</f>
        <v>-1005</v>
      </c>
    </row>
    <row r="137" customFormat="false" ht="12.75" hidden="false" customHeight="false" outlineLevel="0" collapsed="false">
      <c r="A137" s="67"/>
      <c r="B137" s="103" t="s">
        <v>321</v>
      </c>
      <c r="C137" s="83" t="s">
        <v>248</v>
      </c>
      <c r="D137" s="83"/>
      <c r="E137" s="84" t="n">
        <f aca="false">SUMIF($C6:$C125,"=UNF",E6:E125)</f>
        <v>0</v>
      </c>
      <c r="F137" s="84" t="n">
        <f aca="false">SUMIF($C6:$C125,"=UNF",F6:F125)</f>
        <v>389</v>
      </c>
      <c r="G137" s="84" t="n">
        <f aca="false">SUMIF($C6:$C125,"=UNF",G6:G125)</f>
        <v>0</v>
      </c>
      <c r="H137" s="105" t="n">
        <f aca="false">G137-F137</f>
        <v>-389</v>
      </c>
    </row>
    <row r="138" customFormat="false" ht="12.75" hidden="false" customHeight="false" outlineLevel="0" collapsed="false">
      <c r="A138" s="67"/>
      <c r="B138" s="103" t="s">
        <v>192</v>
      </c>
      <c r="C138" s="83" t="s">
        <v>72</v>
      </c>
      <c r="D138" s="83"/>
      <c r="E138" s="84" t="n">
        <f aca="false">SUMIF($C6:$C125,"=GP",E6:E125)</f>
        <v>100</v>
      </c>
      <c r="F138" s="84" t="n">
        <f aca="false">SUMIF($C6:$C125,"=GP",F6:F125)</f>
        <v>3295.24</v>
      </c>
      <c r="G138" s="104" t="n">
        <f aca="false">SUMIF($C6:$C125,"=GP",G6:G125)</f>
        <v>0</v>
      </c>
      <c r="H138" s="105" t="n">
        <f aca="false">G138-F138</f>
        <v>-3295.24</v>
      </c>
    </row>
    <row r="139" customFormat="false" ht="12.75" hidden="false" customHeight="false" outlineLevel="0" collapsed="false">
      <c r="A139" s="67"/>
      <c r="B139" s="103" t="s">
        <v>322</v>
      </c>
      <c r="C139" s="83" t="s">
        <v>267</v>
      </c>
      <c r="D139" s="83"/>
      <c r="E139" s="84" t="n">
        <f aca="false">SUMIF($C6:$C125,"=SGP",E6:E125)</f>
        <v>0</v>
      </c>
      <c r="F139" s="84" t="n">
        <f aca="false">SUMIF($C6:$C125,"=SGP",F6:F125)</f>
        <v>4616.56</v>
      </c>
      <c r="G139" s="84" t="n">
        <f aca="false">SUMIF($C6:$C125,"=SGP",G6:G125)</f>
        <v>0</v>
      </c>
      <c r="H139" s="105" t="n">
        <f aca="false">G139-F139</f>
        <v>-4616.56</v>
      </c>
    </row>
    <row r="140" customFormat="false" ht="12.75" hidden="false" customHeight="false" outlineLevel="0" collapsed="false">
      <c r="A140" s="67"/>
      <c r="B140" s="103" t="s">
        <v>193</v>
      </c>
      <c r="C140" s="83" t="s">
        <v>67</v>
      </c>
      <c r="D140" s="83"/>
      <c r="E140" s="84" t="n">
        <f aca="false">SUMIF($C6:$C125,"=RS",E6:E125)</f>
        <v>17104</v>
      </c>
      <c r="F140" s="84" t="n">
        <f aca="false">SUMIF($C6:$C125,"=RS",F6:F125)</f>
        <v>3231</v>
      </c>
      <c r="G140" s="104" t="n">
        <f aca="false">SUMIF($C6:$C125,"=RS",G6:G125)</f>
        <v>13252</v>
      </c>
      <c r="H140" s="105" t="n">
        <f aca="false">G140-F140</f>
        <v>10021</v>
      </c>
    </row>
    <row r="141" customFormat="false" ht="12.75" hidden="false" customHeight="false" outlineLevel="0" collapsed="false">
      <c r="A141" s="67"/>
      <c r="B141" s="103" t="s">
        <v>194</v>
      </c>
      <c r="C141" s="83" t="s">
        <v>14</v>
      </c>
      <c r="D141" s="83"/>
      <c r="E141" s="84" t="n">
        <f aca="false">SUMIF($C6:$C125,"=OLC",E6:E125)</f>
        <v>0</v>
      </c>
      <c r="F141" s="84" t="n">
        <f aca="false">SUMIF($C6:$C125,"=OLC",F6:F125)</f>
        <v>0</v>
      </c>
      <c r="G141" s="104" t="n">
        <f aca="false">SUMIF($C6:$C125,"=OLC",G6:G125)</f>
        <v>0</v>
      </c>
      <c r="H141" s="105" t="n">
        <f aca="false">G141-F141</f>
        <v>0</v>
      </c>
    </row>
    <row r="142" customFormat="false" ht="12.75" hidden="false" customHeight="false" outlineLevel="0" collapsed="false">
      <c r="A142" s="67"/>
      <c r="B142" s="103" t="s">
        <v>195</v>
      </c>
      <c r="C142" s="83" t="s">
        <v>12</v>
      </c>
      <c r="D142" s="83"/>
      <c r="E142" s="84" t="n">
        <f aca="false">SUMIF($C6:$C125,"=BHC",E6:E125)</f>
        <v>0</v>
      </c>
      <c r="F142" s="84" t="n">
        <f aca="false">SUMIF($C6:$C125,"=BHC",F6:F125)</f>
        <v>0</v>
      </c>
      <c r="G142" s="104" t="n">
        <f aca="false">SUMIF($C6:$C125,"=BHC",G6:G125)</f>
        <v>0</v>
      </c>
      <c r="H142" s="105" t="n">
        <f aca="false">G142-F142</f>
        <v>0</v>
      </c>
      <c r="J142" s="36" t="s">
        <v>25</v>
      </c>
    </row>
    <row r="143" customFormat="false" ht="12.75" hidden="false" customHeight="false" outlineLevel="0" collapsed="false">
      <c r="A143" s="67"/>
      <c r="B143" s="103" t="s">
        <v>196</v>
      </c>
      <c r="C143" s="83" t="s">
        <v>197</v>
      </c>
      <c r="D143" s="83"/>
      <c r="E143" s="84" t="n">
        <f aca="false">SUMIF($C6:$C125,"=PRO",E6:E125)</f>
        <v>0</v>
      </c>
      <c r="F143" s="84" t="n">
        <f aca="false">SUMIF($C6:$C125,"=PRO",F6:F125)</f>
        <v>0</v>
      </c>
      <c r="G143" s="104" t="n">
        <f aca="false">SUMIF($C6:$C125,"=PRO",G6:G125)</f>
        <v>200</v>
      </c>
      <c r="H143" s="105" t="n">
        <f aca="false">G143-F143</f>
        <v>200</v>
      </c>
    </row>
    <row r="144" customFormat="false" ht="12.75" hidden="false" customHeight="false" outlineLevel="0" collapsed="false">
      <c r="A144" s="67"/>
      <c r="B144" s="103" t="s">
        <v>323</v>
      </c>
      <c r="C144" s="83" t="s">
        <v>234</v>
      </c>
      <c r="D144" s="83"/>
      <c r="E144" s="84" t="n">
        <f aca="false">SUMIF($C6:$C125,"=HIS",E6:E125)</f>
        <v>0</v>
      </c>
      <c r="F144" s="84" t="n">
        <f aca="false">SUMIF($C6:$C125,"=HIS",F6:F125)</f>
        <v>1425.47</v>
      </c>
      <c r="G144" s="84" t="n">
        <f aca="false">SUMIF($C6:$C125,"=HIS",G6:G125)</f>
        <v>0</v>
      </c>
      <c r="H144" s="105" t="n">
        <f aca="false">G144-F144</f>
        <v>-1425.47</v>
      </c>
    </row>
    <row r="145" customFormat="false" ht="12.75" hidden="false" customHeight="false" outlineLevel="0" collapsed="false">
      <c r="A145" s="67"/>
      <c r="B145" s="103" t="s">
        <v>198</v>
      </c>
      <c r="C145" s="83" t="s">
        <v>42</v>
      </c>
      <c r="D145" s="83"/>
      <c r="E145" s="84" t="n">
        <f aca="false">SUMIF($C6:$C125,"=GFAC",E6:E125)</f>
        <v>0</v>
      </c>
      <c r="F145" s="84" t="n">
        <f aca="false">SUMIF($C6:$C125,"=GFAC",F6:F125)</f>
        <v>1076.21</v>
      </c>
      <c r="G145" s="104" t="n">
        <f aca="false">SUMIF($C6:$C125,"=GFAC",G6:G125)</f>
        <v>1500</v>
      </c>
      <c r="H145" s="105" t="n">
        <f aca="false">G145-F145</f>
        <v>423.79</v>
      </c>
    </row>
    <row r="146" customFormat="false" ht="12.75" hidden="false" customHeight="false" outlineLevel="0" collapsed="false">
      <c r="A146" s="67"/>
      <c r="B146" s="103" t="s">
        <v>199</v>
      </c>
      <c r="C146" s="83" t="s">
        <v>176</v>
      </c>
      <c r="D146" s="83"/>
      <c r="E146" s="84" t="n">
        <f aca="false">SUMIF($C6:$C125,"=MISC",E6:E125)</f>
        <v>0</v>
      </c>
      <c r="F146" s="84" t="n">
        <f aca="false">SUMIF($C6:$C125,"=MISC",F6:F125)</f>
        <v>0</v>
      </c>
      <c r="G146" s="104" t="n">
        <f aca="false">SUMIF($C6:$C125,"=MISC",G6:G125)</f>
        <v>8</v>
      </c>
      <c r="H146" s="105" t="n">
        <f aca="false">G146-F146</f>
        <v>8</v>
      </c>
    </row>
    <row r="147" customFormat="false" ht="12.75" hidden="false" customHeight="false" outlineLevel="0" collapsed="false">
      <c r="A147" s="67"/>
      <c r="B147" s="103" t="s">
        <v>200</v>
      </c>
      <c r="C147" s="83" t="s">
        <v>101</v>
      </c>
      <c r="D147" s="83"/>
      <c r="E147" s="84" t="n">
        <f aca="false">SUMIF($C6:$C125,"=MP",E6:E125)</f>
        <v>0</v>
      </c>
      <c r="F147" s="84" t="n">
        <f aca="false">SUMIF($C6:$C125,"=MP",F6:F125)</f>
        <v>2645.47</v>
      </c>
      <c r="G147" s="104" t="n">
        <f aca="false">SUMIF($C6:$C125,"=MP",G6:G125)</f>
        <v>0</v>
      </c>
      <c r="H147" s="105" t="n">
        <f aca="false">G147-F147</f>
        <v>-2645.47</v>
      </c>
    </row>
    <row r="148" customFormat="false" ht="12.75" hidden="false" customHeight="false" outlineLevel="0" collapsed="false">
      <c r="A148" s="67"/>
      <c r="B148" s="103" t="s">
        <v>201</v>
      </c>
      <c r="C148" s="83" t="s">
        <v>79</v>
      </c>
      <c r="D148" s="83"/>
      <c r="E148" s="84" t="n">
        <f aca="false">SUMIF($C6:$C125,"=MO",E6:E125)</f>
        <v>0</v>
      </c>
      <c r="F148" s="84" t="n">
        <f aca="false">SUMIF($C6:$C125,"=MO",F6:F125)</f>
        <v>6362.64</v>
      </c>
      <c r="G148" s="104" t="n">
        <f aca="false">SUMIF($C6:$C125,"=MO",G6:G125)</f>
        <v>0</v>
      </c>
      <c r="H148" s="105" t="n">
        <f aca="false">G148-F148</f>
        <v>-6362.64</v>
      </c>
    </row>
    <row r="149" customFormat="false" ht="12.75" hidden="false" customHeight="false" outlineLevel="0" collapsed="false">
      <c r="A149" s="67"/>
      <c r="B149" s="103"/>
      <c r="C149" s="83"/>
      <c r="D149" s="83"/>
      <c r="E149" s="84"/>
      <c r="F149" s="84"/>
      <c r="G149" s="104"/>
      <c r="H149" s="105" t="n">
        <f aca="false">G149-F149</f>
        <v>0</v>
      </c>
    </row>
    <row r="150" customFormat="false" ht="13.5" hidden="false" customHeight="false" outlineLevel="0" collapsed="false">
      <c r="A150" s="67"/>
      <c r="B150" s="106" t="s">
        <v>202</v>
      </c>
      <c r="C150" s="107"/>
      <c r="D150" s="107"/>
      <c r="E150" s="108" t="n">
        <f aca="false">SUM(E133:E148)</f>
        <v>40379</v>
      </c>
      <c r="F150" s="108" t="n">
        <f aca="false">SUM(F133:F148)</f>
        <v>32731.69</v>
      </c>
      <c r="G150" s="109" t="n">
        <f aca="false">SUM(G133:G148)</f>
        <v>52010</v>
      </c>
      <c r="H150" s="110" t="n">
        <f aca="false">G150-F150</f>
        <v>19278.31</v>
      </c>
    </row>
    <row r="151" customFormat="false" ht="12.75" hidden="false" customHeight="false" outlineLevel="0" collapsed="false">
      <c r="A151" s="67"/>
      <c r="B151" s="69"/>
      <c r="C151" s="67"/>
      <c r="D151" s="67"/>
      <c r="E151" s="68" t="str">
        <f aca="false">IF(E126=E150,"Total OK",E151=E126-E150)</f>
        <v>Total OK</v>
      </c>
      <c r="F151" s="68" t="str">
        <f aca="false">IF(F126=F150,"Total OK",F151=F126-F150)</f>
        <v>Total OK</v>
      </c>
      <c r="G151" s="68" t="str">
        <f aca="false">IF(G126=G150,"Total OK",G151=G126-G150)</f>
        <v>Total OK</v>
      </c>
      <c r="H151" s="68"/>
    </row>
    <row r="152" customFormat="false" ht="12.75" hidden="false" customHeight="false" outlineLevel="0" collapsed="false">
      <c r="A152" s="67"/>
      <c r="B152" s="69"/>
      <c r="C152" s="67"/>
      <c r="D152" s="67"/>
      <c r="H152" s="68"/>
    </row>
    <row r="153" customFormat="false" ht="12.75" hidden="false" customHeight="false" outlineLevel="0" collapsed="false">
      <c r="A153" s="111" t="s">
        <v>25</v>
      </c>
      <c r="B153" s="0" t="s">
        <v>25</v>
      </c>
    </row>
    <row r="154" customFormat="false" ht="12.75" hidden="false" customHeight="false" outlineLevel="0" collapsed="false">
      <c r="A154" s="111" t="s">
        <v>25</v>
      </c>
      <c r="B154" s="0" t="s">
        <v>25</v>
      </c>
    </row>
    <row r="155" customFormat="false" ht="12.75" hidden="false" customHeight="false" outlineLevel="0" collapsed="false">
      <c r="A155" s="111" t="s">
        <v>25</v>
      </c>
      <c r="B155" s="93" t="s">
        <v>25</v>
      </c>
    </row>
    <row r="156" customFormat="false" ht="12.75" hidden="false" customHeight="false" outlineLevel="0" collapsed="false">
      <c r="A156" s="112"/>
    </row>
    <row r="157" customFormat="false" ht="12.75" hidden="false" customHeight="false" outlineLevel="0" collapsed="false">
      <c r="A157" s="112"/>
    </row>
    <row r="158" customFormat="false" ht="12.75" hidden="false" customHeight="false" outlineLevel="0" collapsed="false">
      <c r="A158" s="112"/>
    </row>
    <row r="159" customFormat="false" ht="12.75" hidden="false" customHeight="false" outlineLevel="0" collapsed="false">
      <c r="A159" s="112"/>
    </row>
    <row r="160" customFormat="false" ht="12.75" hidden="false" customHeight="false" outlineLevel="0" collapsed="false">
      <c r="A160" s="112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A163" s="112"/>
    </row>
    <row r="164" customFormat="false" ht="12.75" hidden="false" customHeight="false" outlineLevel="0" collapsed="false">
      <c r="A164" s="112"/>
    </row>
    <row r="165" customFormat="false" ht="12.75" hidden="false" customHeight="false" outlineLevel="0" collapsed="false">
      <c r="A165" s="112"/>
    </row>
    <row r="166" customFormat="false" ht="12.75" hidden="false" customHeight="false" outlineLevel="0" collapsed="false">
      <c r="A166" s="1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0" activeCellId="0" sqref="E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5.7"/>
    <col collapsed="false" customWidth="true" hidden="false" outlineLevel="0" max="8" min="5" style="0" width="12.7"/>
  </cols>
  <sheetData>
    <row r="1" customFormat="false" ht="18" hidden="false" customHeight="false" outlineLevel="0" collapsed="false">
      <c r="A1" s="66" t="s">
        <v>324</v>
      </c>
      <c r="B1" s="66"/>
      <c r="C1" s="67"/>
      <c r="D1" s="67"/>
      <c r="E1" s="68"/>
      <c r="F1" s="68"/>
      <c r="G1" s="68"/>
      <c r="H1" s="68"/>
    </row>
    <row r="2" customFormat="false" ht="18.75" hidden="false" customHeight="false" outlineLevel="0" collapsed="false">
      <c r="A2" s="66"/>
      <c r="B2" s="66"/>
      <c r="C2" s="67"/>
      <c r="D2" s="67"/>
      <c r="E2" s="68"/>
      <c r="F2" s="68"/>
      <c r="G2" s="68"/>
      <c r="H2" s="68"/>
    </row>
    <row r="3" customFormat="false" ht="13.5" hidden="false" customHeight="false" outlineLevel="0" collapsed="false">
      <c r="A3" s="67"/>
      <c r="B3" s="69"/>
      <c r="C3" s="2"/>
      <c r="D3" s="2" t="s">
        <v>54</v>
      </c>
      <c r="E3" s="70" t="s">
        <v>25</v>
      </c>
      <c r="F3" s="70" t="s">
        <v>55</v>
      </c>
      <c r="G3" s="70" t="s">
        <v>56</v>
      </c>
      <c r="H3" s="70" t="s">
        <v>57</v>
      </c>
    </row>
    <row r="4" customFormat="false" ht="13.5" hidden="false" customHeight="false" outlineLevel="0" collapsed="false">
      <c r="A4" s="71" t="s">
        <v>58</v>
      </c>
      <c r="B4" s="72" t="s">
        <v>59</v>
      </c>
      <c r="C4" s="73" t="s">
        <v>60</v>
      </c>
      <c r="D4" s="73" t="s">
        <v>61</v>
      </c>
      <c r="E4" s="74" t="s">
        <v>62</v>
      </c>
      <c r="F4" s="74" t="s">
        <v>63</v>
      </c>
      <c r="G4" s="74" t="s">
        <v>63</v>
      </c>
      <c r="H4" s="74" t="s">
        <v>64</v>
      </c>
      <c r="K4" s="113"/>
    </row>
    <row r="5" customFormat="false" ht="12.75" hidden="false" customHeight="false" outlineLevel="0" collapsed="false">
      <c r="A5" s="75" t="n">
        <v>40179</v>
      </c>
      <c r="B5" s="76" t="s">
        <v>65</v>
      </c>
      <c r="C5" s="77"/>
      <c r="D5" s="77"/>
      <c r="E5" s="78"/>
      <c r="F5" s="78"/>
      <c r="G5" s="79" t="n">
        <f aca="false">Y10!H126</f>
        <v>111799.06</v>
      </c>
      <c r="H5" s="80" t="n">
        <f aca="false">G5</f>
        <v>111799.06</v>
      </c>
    </row>
    <row r="6" customFormat="false" ht="12.75" hidden="false" customHeight="false" outlineLevel="0" collapsed="false">
      <c r="A6" s="116" t="n">
        <v>40550</v>
      </c>
      <c r="B6" s="117" t="s">
        <v>325</v>
      </c>
      <c r="C6" s="83" t="s">
        <v>67</v>
      </c>
      <c r="D6" s="83" t="n">
        <v>6927</v>
      </c>
      <c r="E6" s="84" t="n">
        <v>300</v>
      </c>
      <c r="F6" s="118"/>
      <c r="G6" s="84" t="n">
        <v>300</v>
      </c>
      <c r="H6" s="84" t="n">
        <f aca="false">H5-F6+G6</f>
        <v>112099.06</v>
      </c>
    </row>
    <row r="7" customFormat="false" ht="12.75" hidden="false" customHeight="false" outlineLevel="0" collapsed="false">
      <c r="A7" s="81" t="n">
        <v>40554</v>
      </c>
      <c r="B7" s="82" t="s">
        <v>326</v>
      </c>
      <c r="C7" s="83" t="s">
        <v>79</v>
      </c>
      <c r="D7" s="83"/>
      <c r="E7" s="84" t="s">
        <v>25</v>
      </c>
      <c r="F7" s="84" t="n">
        <v>610.84</v>
      </c>
      <c r="G7" s="118"/>
      <c r="H7" s="84" t="n">
        <f aca="false">H6-F7+G7</f>
        <v>111488.22</v>
      </c>
    </row>
    <row r="8" customFormat="false" ht="12.75" hidden="false" customHeight="false" outlineLevel="0" collapsed="false">
      <c r="A8" s="81" t="n">
        <v>40554</v>
      </c>
      <c r="B8" s="82" t="s">
        <v>207</v>
      </c>
      <c r="C8" s="83" t="s">
        <v>101</v>
      </c>
      <c r="D8" s="83"/>
      <c r="E8" s="84" t="s">
        <v>25</v>
      </c>
      <c r="F8" s="84" t="n">
        <v>964.93</v>
      </c>
      <c r="G8" s="118"/>
      <c r="H8" s="84" t="n">
        <f aca="false">H7-F8+G8</f>
        <v>110523.29</v>
      </c>
    </row>
    <row r="9" customFormat="false" ht="12.75" hidden="false" customHeight="false" outlineLevel="0" collapsed="false">
      <c r="A9" s="81" t="n">
        <v>40556</v>
      </c>
      <c r="B9" s="82" t="s">
        <v>223</v>
      </c>
      <c r="C9" s="83" t="s">
        <v>67</v>
      </c>
      <c r="D9" s="83" t="n">
        <v>7253</v>
      </c>
      <c r="E9" s="84" t="n">
        <v>400</v>
      </c>
      <c r="F9" s="118"/>
      <c r="G9" s="84" t="n">
        <v>400</v>
      </c>
      <c r="H9" s="84" t="n">
        <f aca="false">H8-F9+G9</f>
        <v>110923.29</v>
      </c>
    </row>
    <row r="10" customFormat="false" ht="12.75" hidden="false" customHeight="false" outlineLevel="0" collapsed="false">
      <c r="A10" s="81" t="n">
        <v>40560</v>
      </c>
      <c r="B10" s="82" t="s">
        <v>327</v>
      </c>
      <c r="C10" s="83" t="s">
        <v>67</v>
      </c>
      <c r="D10" s="83" t="n">
        <v>7254</v>
      </c>
      <c r="E10" s="84" t="n">
        <v>100</v>
      </c>
      <c r="F10" s="118"/>
      <c r="G10" s="84" t="n">
        <v>100</v>
      </c>
      <c r="H10" s="84" t="n">
        <f aca="false">H9-F10+G10</f>
        <v>111023.29</v>
      </c>
      <c r="I10" s="0" t="s">
        <v>25</v>
      </c>
    </row>
    <row r="11" customFormat="false" ht="12.75" hidden="false" customHeight="false" outlineLevel="0" collapsed="false">
      <c r="A11" s="81" t="n">
        <v>40585</v>
      </c>
      <c r="B11" s="82" t="s">
        <v>328</v>
      </c>
      <c r="C11" s="83" t="s">
        <v>14</v>
      </c>
      <c r="D11" s="83"/>
      <c r="E11" s="84" t="n">
        <v>770</v>
      </c>
      <c r="F11" s="118"/>
      <c r="G11" s="84" t="n">
        <v>770</v>
      </c>
      <c r="H11" s="84" t="n">
        <f aca="false">H10-F11+G11</f>
        <v>111793.29</v>
      </c>
    </row>
    <row r="12" customFormat="false" ht="12.75" hidden="false" customHeight="false" outlineLevel="0" collapsed="false">
      <c r="A12" s="81" t="n">
        <v>40588</v>
      </c>
      <c r="B12" s="82" t="s">
        <v>329</v>
      </c>
      <c r="C12" s="83" t="s">
        <v>67</v>
      </c>
      <c r="D12" s="83" t="n">
        <v>7319</v>
      </c>
      <c r="E12" s="84" t="n">
        <v>100</v>
      </c>
      <c r="F12" s="118"/>
      <c r="G12" s="84" t="n">
        <v>100</v>
      </c>
      <c r="H12" s="84" t="n">
        <f aca="false">H11-F12+G12</f>
        <v>111893.29</v>
      </c>
    </row>
    <row r="13" customFormat="false" ht="12.75" hidden="false" customHeight="false" outlineLevel="0" collapsed="false">
      <c r="A13" s="81" t="n">
        <v>40591</v>
      </c>
      <c r="B13" s="82" t="s">
        <v>245</v>
      </c>
      <c r="C13" s="83" t="s">
        <v>67</v>
      </c>
      <c r="D13" s="83" t="n">
        <v>7350</v>
      </c>
      <c r="E13" s="84" t="n">
        <v>120</v>
      </c>
      <c r="F13" s="118"/>
      <c r="G13" s="84" t="n">
        <v>120</v>
      </c>
      <c r="H13" s="84" t="n">
        <f aca="false">H12-F13+G13</f>
        <v>112013.29</v>
      </c>
    </row>
    <row r="14" customFormat="false" ht="12.75" hidden="false" customHeight="false" outlineLevel="0" collapsed="false">
      <c r="A14" s="81" t="n">
        <v>40591</v>
      </c>
      <c r="B14" s="82" t="s">
        <v>330</v>
      </c>
      <c r="C14" s="83" t="s">
        <v>67</v>
      </c>
      <c r="D14" s="83" t="n">
        <v>7321</v>
      </c>
      <c r="E14" s="84" t="n">
        <v>200</v>
      </c>
      <c r="F14" s="118"/>
      <c r="G14" s="84" t="n">
        <v>200</v>
      </c>
      <c r="H14" s="84" t="n">
        <f aca="false">H13-F14+G14</f>
        <v>112213.29</v>
      </c>
    </row>
    <row r="15" customFormat="false" ht="12.75" hidden="false" customHeight="false" outlineLevel="0" collapsed="false">
      <c r="A15" s="81" t="n">
        <v>40599</v>
      </c>
      <c r="B15" s="82" t="s">
        <v>331</v>
      </c>
      <c r="C15" s="83" t="s">
        <v>67</v>
      </c>
      <c r="D15" s="83" t="n">
        <v>7320</v>
      </c>
      <c r="E15" s="84" t="n">
        <v>140</v>
      </c>
      <c r="F15" s="118"/>
      <c r="G15" s="84" t="n">
        <v>140</v>
      </c>
      <c r="H15" s="84" t="n">
        <f aca="false">H14-F15+G15</f>
        <v>112353.29</v>
      </c>
      <c r="I15" s="0" t="s">
        <v>25</v>
      </c>
    </row>
    <row r="16" customFormat="false" ht="12.75" hidden="false" customHeight="false" outlineLevel="0" collapsed="false">
      <c r="A16" s="81" t="n">
        <v>40599</v>
      </c>
      <c r="B16" s="82" t="s">
        <v>332</v>
      </c>
      <c r="C16" s="83" t="s">
        <v>67</v>
      </c>
      <c r="D16" s="83" t="n">
        <v>7318</v>
      </c>
      <c r="E16" s="84" t="n">
        <v>180</v>
      </c>
      <c r="F16" s="118"/>
      <c r="G16" s="84" t="n">
        <v>180</v>
      </c>
      <c r="H16" s="84" t="n">
        <f aca="false">H15-F16+G16</f>
        <v>112533.29</v>
      </c>
    </row>
    <row r="17" customFormat="false" ht="12.75" hidden="false" customHeight="false" outlineLevel="0" collapsed="false">
      <c r="A17" s="81" t="n">
        <v>40606</v>
      </c>
      <c r="B17" s="82" t="s">
        <v>221</v>
      </c>
      <c r="C17" s="83" t="s">
        <v>67</v>
      </c>
      <c r="D17" s="83" t="n">
        <v>7343</v>
      </c>
      <c r="E17" s="84" t="n">
        <v>300</v>
      </c>
      <c r="F17" s="118"/>
      <c r="G17" s="84" t="n">
        <v>300</v>
      </c>
      <c r="H17" s="84" t="n">
        <f aca="false">H16-F17+G17</f>
        <v>112833.29</v>
      </c>
      <c r="J17" s="113"/>
    </row>
    <row r="18" customFormat="false" ht="12.75" hidden="false" customHeight="false" outlineLevel="0" collapsed="false">
      <c r="A18" s="81" t="n">
        <v>40617</v>
      </c>
      <c r="B18" s="82" t="s">
        <v>219</v>
      </c>
      <c r="C18" s="83" t="s">
        <v>67</v>
      </c>
      <c r="D18" s="83" t="n">
        <v>7257</v>
      </c>
      <c r="E18" s="84" t="n">
        <v>100</v>
      </c>
      <c r="F18" s="118"/>
      <c r="G18" s="84" t="n">
        <v>100</v>
      </c>
      <c r="H18" s="84" t="n">
        <f aca="false">H17-F18+G18</f>
        <v>112933.29</v>
      </c>
    </row>
    <row r="19" customFormat="false" ht="12.75" hidden="false" customHeight="false" outlineLevel="0" collapsed="false">
      <c r="A19" s="81" t="n">
        <v>40630</v>
      </c>
      <c r="B19" s="82" t="s">
        <v>333</v>
      </c>
      <c r="C19" s="83" t="s">
        <v>234</v>
      </c>
      <c r="D19" s="83"/>
      <c r="E19" s="84" t="s">
        <v>25</v>
      </c>
      <c r="F19" s="84" t="n">
        <v>520.08</v>
      </c>
      <c r="G19" s="118"/>
      <c r="H19" s="84" t="n">
        <f aca="false">H18-F19+G19</f>
        <v>112413.21</v>
      </c>
    </row>
    <row r="20" customFormat="false" ht="12.75" hidden="false" customHeight="false" outlineLevel="0" collapsed="false">
      <c r="A20" s="81" t="n">
        <v>40630</v>
      </c>
      <c r="B20" s="82" t="s">
        <v>334</v>
      </c>
      <c r="C20" s="83" t="s">
        <v>72</v>
      </c>
      <c r="D20" s="83"/>
      <c r="E20" s="84" t="s">
        <v>25</v>
      </c>
      <c r="F20" s="84" t="n">
        <v>162.2</v>
      </c>
      <c r="G20" s="118"/>
      <c r="H20" s="84" t="n">
        <f aca="false">H19-F20+G20</f>
        <v>112251.01</v>
      </c>
    </row>
    <row r="21" customFormat="false" ht="12.75" hidden="false" customHeight="false" outlineLevel="0" collapsed="false">
      <c r="A21" s="81" t="n">
        <v>40631</v>
      </c>
      <c r="B21" s="82" t="s">
        <v>335</v>
      </c>
      <c r="C21" s="83" t="s">
        <v>101</v>
      </c>
      <c r="D21" s="83"/>
      <c r="E21" s="84" t="s">
        <v>25</v>
      </c>
      <c r="F21" s="84" t="n">
        <v>866.4</v>
      </c>
      <c r="G21" s="118"/>
      <c r="H21" s="84" t="n">
        <f aca="false">H20-F21+G21</f>
        <v>111384.61</v>
      </c>
    </row>
    <row r="22" customFormat="false" ht="12.75" hidden="false" customHeight="false" outlineLevel="0" collapsed="false">
      <c r="A22" s="81" t="n">
        <v>40641</v>
      </c>
      <c r="B22" s="82" t="s">
        <v>336</v>
      </c>
      <c r="C22" s="83" t="s">
        <v>67</v>
      </c>
      <c r="D22" s="83" t="n">
        <v>6884</v>
      </c>
      <c r="E22" s="84" t="n">
        <v>120</v>
      </c>
      <c r="F22" s="118"/>
      <c r="G22" s="84" t="n">
        <v>120</v>
      </c>
      <c r="H22" s="84" t="n">
        <f aca="false">H21-F22+G22</f>
        <v>111504.61</v>
      </c>
    </row>
    <row r="23" customFormat="false" ht="12.75" hidden="false" customHeight="false" outlineLevel="0" collapsed="false">
      <c r="A23" s="81" t="n">
        <v>40641</v>
      </c>
      <c r="B23" s="82" t="s">
        <v>337</v>
      </c>
      <c r="C23" s="83" t="s">
        <v>67</v>
      </c>
      <c r="D23" s="83"/>
      <c r="E23" s="84" t="n">
        <v>160</v>
      </c>
      <c r="F23" s="118"/>
      <c r="G23" s="84" t="n">
        <v>160</v>
      </c>
      <c r="H23" s="84" t="n">
        <f aca="false">H22-F23+G23</f>
        <v>111664.61</v>
      </c>
    </row>
    <row r="24" customFormat="false" ht="12.75" hidden="false" customHeight="false" outlineLevel="0" collapsed="false">
      <c r="A24" s="81" t="n">
        <v>40641</v>
      </c>
      <c r="B24" s="82" t="s">
        <v>282</v>
      </c>
      <c r="C24" s="83" t="s">
        <v>67</v>
      </c>
      <c r="D24" s="83" t="n">
        <v>7471</v>
      </c>
      <c r="E24" s="84" t="n">
        <v>100</v>
      </c>
      <c r="F24" s="118"/>
      <c r="G24" s="84" t="n">
        <v>100</v>
      </c>
      <c r="H24" s="84" t="n">
        <f aca="false">H23-F24+G24</f>
        <v>111764.61</v>
      </c>
    </row>
    <row r="25" customFormat="false" ht="12.75" hidden="false" customHeight="false" outlineLevel="0" collapsed="false">
      <c r="A25" s="81" t="n">
        <v>40641</v>
      </c>
      <c r="B25" s="82" t="s">
        <v>237</v>
      </c>
      <c r="C25" s="83" t="s">
        <v>67</v>
      </c>
      <c r="D25" s="83" t="n">
        <v>7366</v>
      </c>
      <c r="E25" s="84" t="n">
        <v>100</v>
      </c>
      <c r="F25" s="118"/>
      <c r="G25" s="84" t="n">
        <v>100</v>
      </c>
      <c r="H25" s="84" t="n">
        <f aca="false">H24-F25+G25</f>
        <v>111864.61</v>
      </c>
    </row>
    <row r="26" customFormat="false" ht="12.75" hidden="false" customHeight="false" outlineLevel="0" collapsed="false">
      <c r="A26" s="81" t="n">
        <v>40647</v>
      </c>
      <c r="B26" s="82" t="s">
        <v>338</v>
      </c>
      <c r="C26" s="83" t="s">
        <v>42</v>
      </c>
      <c r="D26" s="83"/>
      <c r="E26" s="84" t="n">
        <v>500</v>
      </c>
      <c r="F26" s="118"/>
      <c r="G26" s="84" t="n">
        <v>500</v>
      </c>
      <c r="H26" s="84" t="n">
        <f aca="false">H25-F26+G26</f>
        <v>112364.61</v>
      </c>
    </row>
    <row r="27" customFormat="false" ht="12.75" hidden="false" customHeight="false" outlineLevel="0" collapsed="false">
      <c r="A27" s="119" t="n">
        <v>40648</v>
      </c>
      <c r="B27" s="82" t="s">
        <v>339</v>
      </c>
      <c r="C27" s="83" t="s">
        <v>69</v>
      </c>
      <c r="D27" s="83"/>
      <c r="E27" s="84"/>
      <c r="F27" s="120" t="n">
        <v>1733.35</v>
      </c>
      <c r="G27" s="84"/>
      <c r="H27" s="84" t="n">
        <f aca="false">H26-F27+G27</f>
        <v>110631.26</v>
      </c>
    </row>
    <row r="28" customFormat="false" ht="12.75" hidden="false" customHeight="false" outlineLevel="0" collapsed="false">
      <c r="A28" s="81" t="n">
        <v>40652</v>
      </c>
      <c r="B28" s="82" t="s">
        <v>340</v>
      </c>
      <c r="C28" s="83" t="s">
        <v>72</v>
      </c>
      <c r="D28" s="83" t="n">
        <v>6816</v>
      </c>
      <c r="E28" s="84" t="n">
        <v>200</v>
      </c>
      <c r="F28" s="118"/>
      <c r="G28" s="84" t="n">
        <v>200</v>
      </c>
      <c r="H28" s="84" t="n">
        <f aca="false">H27-F28+G28</f>
        <v>110831.26</v>
      </c>
    </row>
    <row r="29" customFormat="false" ht="12.75" hidden="false" customHeight="false" outlineLevel="0" collapsed="false">
      <c r="A29" s="81" t="n">
        <v>40653</v>
      </c>
      <c r="B29" s="82" t="s">
        <v>341</v>
      </c>
      <c r="C29" s="83" t="s">
        <v>67</v>
      </c>
      <c r="D29" s="83" t="n">
        <v>7457</v>
      </c>
      <c r="E29" s="84" t="n">
        <v>100</v>
      </c>
      <c r="F29" s="118"/>
      <c r="G29" s="84" t="n">
        <v>100</v>
      </c>
      <c r="H29" s="84" t="n">
        <f aca="false">H28-F29+G29</f>
        <v>110931.26</v>
      </c>
      <c r="I29" s="0" t="s">
        <v>25</v>
      </c>
    </row>
    <row r="30" customFormat="false" ht="12.75" hidden="false" customHeight="false" outlineLevel="0" collapsed="false">
      <c r="A30" s="81" t="n">
        <v>40653</v>
      </c>
      <c r="B30" s="82" t="s">
        <v>249</v>
      </c>
      <c r="C30" s="83" t="s">
        <v>67</v>
      </c>
      <c r="D30" s="83" t="n">
        <v>7474</v>
      </c>
      <c r="E30" s="84" t="n">
        <v>300</v>
      </c>
      <c r="F30" s="118"/>
      <c r="G30" s="84" t="n">
        <v>300</v>
      </c>
      <c r="H30" s="84" t="n">
        <f aca="false">H29-F30+G30</f>
        <v>111231.26</v>
      </c>
    </row>
    <row r="31" customFormat="false" ht="12.75" hidden="false" customHeight="false" outlineLevel="0" collapsed="false">
      <c r="A31" s="81" t="n">
        <v>40654</v>
      </c>
      <c r="B31" s="82" t="s">
        <v>342</v>
      </c>
      <c r="C31" s="83" t="s">
        <v>67</v>
      </c>
      <c r="D31" s="83" t="n">
        <v>7473</v>
      </c>
      <c r="E31" s="84" t="n">
        <v>200</v>
      </c>
      <c r="F31" s="118"/>
      <c r="G31" s="84" t="n">
        <v>200</v>
      </c>
      <c r="H31" s="84" t="n">
        <f aca="false">H30-F31+G31</f>
        <v>111431.26</v>
      </c>
    </row>
    <row r="32" customFormat="false" ht="12.75" hidden="false" customHeight="false" outlineLevel="0" collapsed="false">
      <c r="A32" s="81" t="n">
        <v>40661</v>
      </c>
      <c r="B32" s="82" t="s">
        <v>343</v>
      </c>
      <c r="C32" s="83" t="s">
        <v>72</v>
      </c>
      <c r="D32" s="83" t="n">
        <v>6815</v>
      </c>
      <c r="E32" s="84" t="n">
        <v>200</v>
      </c>
      <c r="F32" s="118"/>
      <c r="G32" s="84" t="n">
        <v>200</v>
      </c>
      <c r="H32" s="84" t="n">
        <f aca="false">H31-F32+G32</f>
        <v>111631.26</v>
      </c>
    </row>
    <row r="33" customFormat="false" ht="12.75" hidden="false" customHeight="false" outlineLevel="0" collapsed="false">
      <c r="A33" s="81" t="n">
        <v>40672</v>
      </c>
      <c r="B33" s="82" t="s">
        <v>344</v>
      </c>
      <c r="C33" s="83" t="s">
        <v>72</v>
      </c>
      <c r="D33" s="83" t="n">
        <v>6807</v>
      </c>
      <c r="E33" s="84" t="n">
        <v>200</v>
      </c>
      <c r="F33" s="118"/>
      <c r="G33" s="84" t="n">
        <v>200</v>
      </c>
      <c r="H33" s="84" t="n">
        <f aca="false">H32-F33+G33</f>
        <v>111831.26</v>
      </c>
    </row>
    <row r="34" customFormat="false" ht="12.75" hidden="false" customHeight="false" outlineLevel="0" collapsed="false">
      <c r="A34" s="81" t="n">
        <v>40674</v>
      </c>
      <c r="B34" s="82" t="s">
        <v>345</v>
      </c>
      <c r="C34" s="83" t="s">
        <v>42</v>
      </c>
      <c r="D34" s="83"/>
      <c r="E34" s="84" t="s">
        <v>25</v>
      </c>
      <c r="F34" s="84" t="n">
        <v>1353.49</v>
      </c>
      <c r="G34" s="118"/>
      <c r="H34" s="84" t="n">
        <f aca="false">H33-F34+G34</f>
        <v>110477.77</v>
      </c>
    </row>
    <row r="35" customFormat="false" ht="12.75" hidden="false" customHeight="false" outlineLevel="0" collapsed="false">
      <c r="A35" s="81" t="n">
        <v>40674</v>
      </c>
      <c r="B35" s="82" t="s">
        <v>346</v>
      </c>
      <c r="C35" s="83" t="s">
        <v>69</v>
      </c>
      <c r="D35" s="83"/>
      <c r="E35" s="84" t="s">
        <v>25</v>
      </c>
      <c r="F35" s="84" t="n">
        <v>248.78</v>
      </c>
      <c r="G35" s="118"/>
      <c r="H35" s="84" t="n">
        <f aca="false">H34-F35+G35</f>
        <v>110228.99</v>
      </c>
    </row>
    <row r="36" customFormat="false" ht="12.75" hidden="false" customHeight="false" outlineLevel="0" collapsed="false">
      <c r="A36" s="81" t="n">
        <v>40676</v>
      </c>
      <c r="B36" s="82" t="s">
        <v>347</v>
      </c>
      <c r="C36" s="83" t="s">
        <v>72</v>
      </c>
      <c r="D36" s="83" t="n">
        <v>6808</v>
      </c>
      <c r="E36" s="84" t="n">
        <v>200</v>
      </c>
      <c r="F36" s="118"/>
      <c r="G36" s="84" t="n">
        <v>200</v>
      </c>
      <c r="H36" s="84" t="n">
        <f aca="false">H35-F36+G36</f>
        <v>110428.99</v>
      </c>
    </row>
    <row r="37" customFormat="false" ht="12.75" hidden="false" customHeight="false" outlineLevel="0" collapsed="false">
      <c r="A37" s="81" t="n">
        <v>40690</v>
      </c>
      <c r="B37" s="82" t="s">
        <v>348</v>
      </c>
      <c r="C37" s="83" t="s">
        <v>79</v>
      </c>
      <c r="D37" s="83"/>
      <c r="E37" s="84" t="s">
        <v>25</v>
      </c>
      <c r="F37" s="84" t="n">
        <v>1041</v>
      </c>
      <c r="G37" s="118"/>
      <c r="H37" s="84" t="n">
        <f aca="false">H36-F37+G37</f>
        <v>109387.99</v>
      </c>
    </row>
    <row r="38" customFormat="false" ht="12.75" hidden="false" customHeight="false" outlineLevel="0" collapsed="false">
      <c r="A38" s="81" t="n">
        <v>40694</v>
      </c>
      <c r="B38" s="82" t="s">
        <v>349</v>
      </c>
      <c r="C38" s="83" t="s">
        <v>42</v>
      </c>
      <c r="D38" s="83"/>
      <c r="E38" s="84" t="n">
        <v>1000</v>
      </c>
      <c r="F38" s="118"/>
      <c r="G38" s="84" t="n">
        <v>1000</v>
      </c>
      <c r="H38" s="84" t="n">
        <f aca="false">H37-F38+G38</f>
        <v>110387.99</v>
      </c>
    </row>
    <row r="39" customFormat="false" ht="12.75" hidden="false" customHeight="false" outlineLevel="0" collapsed="false">
      <c r="A39" s="81" t="n">
        <v>40700</v>
      </c>
      <c r="B39" s="82" t="s">
        <v>350</v>
      </c>
      <c r="C39" s="83" t="s">
        <v>79</v>
      </c>
      <c r="D39" s="83"/>
      <c r="E39" s="84" t="s">
        <v>25</v>
      </c>
      <c r="F39" s="84" t="n">
        <v>233.64</v>
      </c>
      <c r="G39" s="118"/>
      <c r="H39" s="84" t="n">
        <f aca="false">H38-F39+G39</f>
        <v>110154.35</v>
      </c>
    </row>
    <row r="40" customFormat="false" ht="12.75" hidden="false" customHeight="false" outlineLevel="0" collapsed="false">
      <c r="A40" s="81" t="n">
        <v>40707</v>
      </c>
      <c r="B40" s="82" t="s">
        <v>351</v>
      </c>
      <c r="C40" s="83" t="s">
        <v>72</v>
      </c>
      <c r="D40" s="83"/>
      <c r="E40" s="84" t="s">
        <v>25</v>
      </c>
      <c r="F40" s="84" t="n">
        <v>512.91</v>
      </c>
      <c r="G40" s="118"/>
      <c r="H40" s="84" t="n">
        <f aca="false">H39-F40+G40</f>
        <v>109641.44</v>
      </c>
    </row>
    <row r="41" customFormat="false" ht="12.75" hidden="false" customHeight="false" outlineLevel="0" collapsed="false">
      <c r="A41" s="81" t="n">
        <v>40711</v>
      </c>
      <c r="B41" s="82" t="s">
        <v>352</v>
      </c>
      <c r="C41" s="83" t="s">
        <v>67</v>
      </c>
      <c r="D41" s="83" t="n">
        <v>7367</v>
      </c>
      <c r="E41" s="84" t="n">
        <v>180</v>
      </c>
      <c r="F41" s="118"/>
      <c r="G41" s="84" t="n">
        <v>180</v>
      </c>
      <c r="H41" s="84" t="n">
        <f aca="false">H40-F41+G41</f>
        <v>109821.44</v>
      </c>
    </row>
    <row r="42" customFormat="false" ht="12.75" hidden="false" customHeight="false" outlineLevel="0" collapsed="false">
      <c r="A42" s="81" t="n">
        <v>40714</v>
      </c>
      <c r="B42" s="82" t="s">
        <v>353</v>
      </c>
      <c r="C42" s="83" t="s">
        <v>67</v>
      </c>
      <c r="D42" s="83"/>
      <c r="E42" s="84" t="n">
        <v>100</v>
      </c>
      <c r="F42" s="118"/>
      <c r="G42" s="84" t="n">
        <v>100</v>
      </c>
      <c r="H42" s="84" t="n">
        <f aca="false">H41-F42+G42</f>
        <v>109921.44</v>
      </c>
    </row>
    <row r="43" customFormat="false" ht="12.75" hidden="false" customHeight="false" outlineLevel="0" collapsed="false">
      <c r="A43" s="81" t="n">
        <v>40714</v>
      </c>
      <c r="B43" s="82" t="s">
        <v>354</v>
      </c>
      <c r="C43" s="83" t="s">
        <v>67</v>
      </c>
      <c r="D43" s="83" t="n">
        <v>7506</v>
      </c>
      <c r="E43" s="84" t="n">
        <v>250</v>
      </c>
      <c r="F43" s="118"/>
      <c r="G43" s="84" t="n">
        <v>250</v>
      </c>
      <c r="H43" s="84" t="n">
        <f aca="false">H42-F43+G43</f>
        <v>110171.44</v>
      </c>
    </row>
    <row r="44" customFormat="false" ht="12.75" hidden="false" customHeight="false" outlineLevel="0" collapsed="false">
      <c r="A44" s="81" t="n">
        <v>40870</v>
      </c>
      <c r="B44" s="82" t="s">
        <v>355</v>
      </c>
      <c r="C44" s="83" t="s">
        <v>67</v>
      </c>
      <c r="D44" s="83" t="n">
        <v>7509</v>
      </c>
      <c r="E44" s="84" t="n">
        <v>140</v>
      </c>
      <c r="F44" s="118"/>
      <c r="G44" s="84" t="n">
        <v>140</v>
      </c>
      <c r="H44" s="84" t="n">
        <f aca="false">H43-F44+G44</f>
        <v>110311.44</v>
      </c>
    </row>
    <row r="45" customFormat="false" ht="12.75" hidden="false" customHeight="false" outlineLevel="0" collapsed="false">
      <c r="A45" s="81" t="n">
        <v>38891</v>
      </c>
      <c r="B45" s="82" t="s">
        <v>356</v>
      </c>
      <c r="C45" s="83" t="s">
        <v>67</v>
      </c>
      <c r="D45" s="83" t="n">
        <v>7573</v>
      </c>
      <c r="E45" s="84" t="n">
        <v>250</v>
      </c>
      <c r="F45" s="118"/>
      <c r="G45" s="84" t="n">
        <v>250</v>
      </c>
      <c r="H45" s="84" t="n">
        <f aca="false">H44-F45+G45</f>
        <v>110561.44</v>
      </c>
    </row>
    <row r="46" customFormat="false" ht="12.75" hidden="false" customHeight="false" outlineLevel="0" collapsed="false">
      <c r="A46" s="81" t="n">
        <v>40718</v>
      </c>
      <c r="B46" s="82" t="s">
        <v>357</v>
      </c>
      <c r="C46" s="83" t="s">
        <v>67</v>
      </c>
      <c r="D46" s="83" t="n">
        <v>7472</v>
      </c>
      <c r="E46" s="84" t="n">
        <v>120</v>
      </c>
      <c r="F46" s="118"/>
      <c r="G46" s="84" t="n">
        <v>120</v>
      </c>
      <c r="H46" s="84" t="n">
        <f aca="false">H45-F46+G46</f>
        <v>110681.44</v>
      </c>
    </row>
    <row r="47" customFormat="false" ht="12.75" hidden="false" customHeight="false" outlineLevel="0" collapsed="false">
      <c r="A47" s="81" t="n">
        <v>40724</v>
      </c>
      <c r="B47" s="82" t="s">
        <v>358</v>
      </c>
      <c r="C47" s="83" t="s">
        <v>67</v>
      </c>
      <c r="D47" s="83" t="n">
        <v>7507</v>
      </c>
      <c r="E47" s="84" t="n">
        <v>250</v>
      </c>
      <c r="F47" s="118"/>
      <c r="G47" s="84" t="n">
        <v>250</v>
      </c>
      <c r="H47" s="84" t="n">
        <f aca="false">H46-F47+G47</f>
        <v>110931.44</v>
      </c>
    </row>
    <row r="48" customFormat="false" ht="12.75" hidden="false" customHeight="false" outlineLevel="0" collapsed="false">
      <c r="A48" s="81" t="n">
        <v>40731</v>
      </c>
      <c r="B48" s="82" t="s">
        <v>359</v>
      </c>
      <c r="C48" s="83" t="s">
        <v>69</v>
      </c>
      <c r="D48" s="83" t="n">
        <v>5219</v>
      </c>
      <c r="E48" s="84" t="n">
        <v>5025</v>
      </c>
      <c r="F48" s="118"/>
      <c r="G48" s="84" t="n">
        <v>5025</v>
      </c>
      <c r="H48" s="84" t="n">
        <f aca="false">H47-F48+G48</f>
        <v>115956.44</v>
      </c>
    </row>
    <row r="49" customFormat="false" ht="12.75" hidden="false" customHeight="false" outlineLevel="0" collapsed="false">
      <c r="A49" s="81" t="n">
        <v>40729</v>
      </c>
      <c r="B49" s="82" t="s">
        <v>360</v>
      </c>
      <c r="C49" s="83" t="s">
        <v>72</v>
      </c>
      <c r="D49" s="83"/>
      <c r="E49" s="84" t="s">
        <v>25</v>
      </c>
      <c r="F49" s="84" t="n">
        <v>332.7</v>
      </c>
      <c r="G49" s="118"/>
      <c r="H49" s="84" t="n">
        <f aca="false">H48-F49+G49</f>
        <v>115623.74</v>
      </c>
    </row>
    <row r="50" customFormat="false" ht="12.75" hidden="false" customHeight="false" outlineLevel="0" collapsed="false">
      <c r="A50" s="81" t="n">
        <v>40729</v>
      </c>
      <c r="B50" s="82" t="s">
        <v>361</v>
      </c>
      <c r="C50" s="83" t="s">
        <v>362</v>
      </c>
      <c r="D50" s="83"/>
      <c r="E50" s="84" t="s">
        <v>25</v>
      </c>
      <c r="F50" s="84" t="n">
        <v>5993.55</v>
      </c>
      <c r="G50" s="118"/>
      <c r="H50" s="84" t="n">
        <f aca="false">H49-F50+G50</f>
        <v>109630.19</v>
      </c>
      <c r="I50" s="0" t="s">
        <v>25</v>
      </c>
    </row>
    <row r="51" customFormat="false" ht="12.75" hidden="false" customHeight="false" outlineLevel="0" collapsed="false">
      <c r="A51" s="81" t="n">
        <v>40730</v>
      </c>
      <c r="B51" s="82" t="s">
        <v>363</v>
      </c>
      <c r="C51" s="83" t="s">
        <v>67</v>
      </c>
      <c r="D51" s="83" t="n">
        <v>7579</v>
      </c>
      <c r="E51" s="84" t="n">
        <v>100</v>
      </c>
      <c r="F51" s="118"/>
      <c r="G51" s="84" t="n">
        <v>100</v>
      </c>
      <c r="H51" s="84" t="n">
        <f aca="false">H50-F51+G51</f>
        <v>109730.19</v>
      </c>
    </row>
    <row r="52" customFormat="false" ht="12.75" hidden="false" customHeight="false" outlineLevel="0" collapsed="false">
      <c r="A52" s="81" t="n">
        <v>40730</v>
      </c>
      <c r="B52" s="82" t="s">
        <v>364</v>
      </c>
      <c r="C52" s="83" t="s">
        <v>67</v>
      </c>
      <c r="D52" s="83" t="s">
        <v>365</v>
      </c>
      <c r="E52" s="84" t="n">
        <v>224</v>
      </c>
      <c r="F52" s="118"/>
      <c r="G52" s="84" t="n">
        <v>224</v>
      </c>
      <c r="H52" s="84" t="n">
        <f aca="false">H51-F52+G52</f>
        <v>109954.19</v>
      </c>
    </row>
    <row r="53" customFormat="false" ht="12.75" hidden="false" customHeight="false" outlineLevel="0" collapsed="false">
      <c r="A53" s="81" t="n">
        <v>40737</v>
      </c>
      <c r="B53" s="82" t="s">
        <v>366</v>
      </c>
      <c r="C53" s="83" t="s">
        <v>67</v>
      </c>
      <c r="D53" s="83" t="n">
        <v>7570</v>
      </c>
      <c r="E53" s="84" t="n">
        <v>310</v>
      </c>
      <c r="F53" s="118"/>
      <c r="G53" s="84" t="n">
        <v>310</v>
      </c>
      <c r="H53" s="84" t="n">
        <f aca="false">H52-F53+G53</f>
        <v>110264.19</v>
      </c>
    </row>
    <row r="54" customFormat="false" ht="12.75" hidden="false" customHeight="false" outlineLevel="0" collapsed="false">
      <c r="A54" s="81" t="n">
        <v>40737</v>
      </c>
      <c r="B54" s="82" t="s">
        <v>367</v>
      </c>
      <c r="C54" s="83" t="s">
        <v>67</v>
      </c>
      <c r="D54" s="83" t="n">
        <v>7571</v>
      </c>
      <c r="E54" s="84" t="n">
        <v>130</v>
      </c>
      <c r="F54" s="118"/>
      <c r="G54" s="84" t="n">
        <v>130</v>
      </c>
      <c r="H54" s="84" t="n">
        <f aca="false">H53-F54+G54</f>
        <v>110394.19</v>
      </c>
    </row>
    <row r="55" customFormat="false" ht="12.75" hidden="false" customHeight="false" outlineLevel="0" collapsed="false">
      <c r="A55" s="81" t="n">
        <v>40737</v>
      </c>
      <c r="B55" s="82" t="s">
        <v>368</v>
      </c>
      <c r="C55" s="83" t="s">
        <v>67</v>
      </c>
      <c r="D55" s="83"/>
      <c r="E55" s="84" t="n">
        <v>100</v>
      </c>
      <c r="F55" s="118"/>
      <c r="G55" s="84" t="n">
        <v>100</v>
      </c>
      <c r="H55" s="84" t="n">
        <f aca="false">H54-F55+G55</f>
        <v>110494.19</v>
      </c>
    </row>
    <row r="56" customFormat="false" ht="12.75" hidden="false" customHeight="false" outlineLevel="0" collapsed="false">
      <c r="A56" s="81" t="n">
        <v>40752</v>
      </c>
      <c r="B56" s="82" t="s">
        <v>369</v>
      </c>
      <c r="C56" s="83" t="s">
        <v>67</v>
      </c>
      <c r="D56" s="83" t="n">
        <v>7574</v>
      </c>
      <c r="E56" s="84" t="n">
        <v>232</v>
      </c>
      <c r="F56" s="118"/>
      <c r="G56" s="84" t="n">
        <v>232</v>
      </c>
      <c r="H56" s="84" t="n">
        <f aca="false">H55-F56+G56</f>
        <v>110726.19</v>
      </c>
    </row>
    <row r="57" customFormat="false" ht="12.75" hidden="false" customHeight="false" outlineLevel="0" collapsed="false">
      <c r="A57" s="81" t="n">
        <v>40752</v>
      </c>
      <c r="B57" s="82" t="s">
        <v>370</v>
      </c>
      <c r="C57" s="114" t="s">
        <v>248</v>
      </c>
      <c r="D57" s="83"/>
      <c r="E57" s="84" t="s">
        <v>25</v>
      </c>
      <c r="F57" s="84" t="n">
        <v>53.19</v>
      </c>
      <c r="G57" s="118"/>
      <c r="H57" s="84" t="n">
        <f aca="false">H56-F57+G57</f>
        <v>110673</v>
      </c>
    </row>
    <row r="58" customFormat="false" ht="12.75" hidden="false" customHeight="false" outlineLevel="0" collapsed="false">
      <c r="A58" s="81" t="n">
        <v>40764</v>
      </c>
      <c r="B58" s="82" t="s">
        <v>371</v>
      </c>
      <c r="C58" s="83" t="s">
        <v>67</v>
      </c>
      <c r="D58" s="83" t="n">
        <v>7569</v>
      </c>
      <c r="E58" s="84" t="n">
        <v>100</v>
      </c>
      <c r="F58" s="118"/>
      <c r="G58" s="84" t="n">
        <v>100</v>
      </c>
      <c r="H58" s="84" t="n">
        <f aca="false">H57-F58+G58</f>
        <v>110773</v>
      </c>
      <c r="I58" s="0" t="s">
        <v>25</v>
      </c>
    </row>
    <row r="59" customFormat="false" ht="12.75" hidden="false" customHeight="false" outlineLevel="0" collapsed="false">
      <c r="A59" s="81" t="n">
        <v>40764</v>
      </c>
      <c r="B59" s="121" t="s">
        <v>372</v>
      </c>
      <c r="C59" s="114" t="s">
        <v>72</v>
      </c>
      <c r="D59" s="83"/>
      <c r="E59" s="84"/>
      <c r="F59" s="120" t="n">
        <v>831.3</v>
      </c>
      <c r="G59" s="84"/>
      <c r="H59" s="84" t="n">
        <f aca="false">H58-F59+G59</f>
        <v>109941.7</v>
      </c>
    </row>
    <row r="60" customFormat="false" ht="12.75" hidden="false" customHeight="false" outlineLevel="0" collapsed="false">
      <c r="A60" s="81" t="n">
        <v>40764</v>
      </c>
      <c r="B60" s="121" t="s">
        <v>373</v>
      </c>
      <c r="C60" s="114" t="s">
        <v>176</v>
      </c>
      <c r="D60" s="83"/>
      <c r="E60" s="84"/>
      <c r="F60" s="120" t="n">
        <v>250</v>
      </c>
      <c r="G60" s="84"/>
      <c r="H60" s="84" t="n">
        <f aca="false">H59-F60+G60</f>
        <v>109691.7</v>
      </c>
    </row>
    <row r="61" customFormat="false" ht="12.75" hidden="false" customHeight="false" outlineLevel="0" collapsed="false">
      <c r="A61" s="81" t="n">
        <v>40765</v>
      </c>
      <c r="B61" s="121" t="s">
        <v>374</v>
      </c>
      <c r="C61" s="114" t="s">
        <v>101</v>
      </c>
      <c r="D61" s="83"/>
      <c r="E61" s="84"/>
      <c r="F61" s="120" t="n">
        <v>1131</v>
      </c>
      <c r="G61" s="84"/>
      <c r="H61" s="84" t="n">
        <f aca="false">H60-F61+G61</f>
        <v>108560.7</v>
      </c>
    </row>
    <row r="62" customFormat="false" ht="12.75" hidden="false" customHeight="false" outlineLevel="0" collapsed="false">
      <c r="A62" s="81" t="n">
        <v>40769</v>
      </c>
      <c r="B62" s="121" t="s">
        <v>375</v>
      </c>
      <c r="C62" s="114" t="s">
        <v>127</v>
      </c>
      <c r="D62" s="83"/>
      <c r="E62" s="84" t="n">
        <v>250</v>
      </c>
      <c r="F62" s="118"/>
      <c r="G62" s="84" t="n">
        <v>250</v>
      </c>
      <c r="H62" s="84" t="n">
        <f aca="false">H61-F62+G62</f>
        <v>108810.7</v>
      </c>
    </row>
    <row r="63" customFormat="false" ht="12.75" hidden="false" customHeight="false" outlineLevel="0" collapsed="false">
      <c r="A63" s="81" t="n">
        <v>40777</v>
      </c>
      <c r="B63" s="82" t="s">
        <v>376</v>
      </c>
      <c r="C63" s="83" t="s">
        <v>127</v>
      </c>
      <c r="D63" s="83" t="n">
        <v>6717</v>
      </c>
      <c r="E63" s="84" t="n">
        <v>8325</v>
      </c>
      <c r="F63" s="118"/>
      <c r="G63" s="84" t="n">
        <v>8325</v>
      </c>
      <c r="H63" s="84" t="n">
        <f aca="false">H62-F63+G63</f>
        <v>117135.7</v>
      </c>
      <c r="I63" s="0" t="s">
        <v>25</v>
      </c>
    </row>
    <row r="64" customFormat="false" ht="12.75" hidden="false" customHeight="false" outlineLevel="0" collapsed="false">
      <c r="A64" s="81" t="n">
        <v>40791</v>
      </c>
      <c r="B64" s="82" t="s">
        <v>361</v>
      </c>
      <c r="C64" s="83" t="s">
        <v>362</v>
      </c>
      <c r="D64" s="83"/>
      <c r="E64" s="84" t="s">
        <v>25</v>
      </c>
      <c r="F64" s="84" t="n">
        <v>4197.62</v>
      </c>
      <c r="G64" s="118"/>
      <c r="H64" s="84" t="n">
        <f aca="false">H63-F64+G64</f>
        <v>112938.08</v>
      </c>
      <c r="I64" s="0" t="s">
        <v>25</v>
      </c>
    </row>
    <row r="65" customFormat="false" ht="12.75" hidden="false" customHeight="false" outlineLevel="0" collapsed="false">
      <c r="A65" s="81" t="n">
        <v>40791</v>
      </c>
      <c r="B65" s="82" t="s">
        <v>377</v>
      </c>
      <c r="C65" s="83" t="s">
        <v>127</v>
      </c>
      <c r="D65" s="83"/>
      <c r="E65" s="84" t="s">
        <v>25</v>
      </c>
      <c r="F65" s="84" t="n">
        <v>408.38</v>
      </c>
      <c r="G65" s="118"/>
      <c r="H65" s="84" t="n">
        <f aca="false">H64-F65+G65</f>
        <v>112529.7</v>
      </c>
    </row>
    <row r="66" customFormat="false" ht="12.75" hidden="false" customHeight="false" outlineLevel="0" collapsed="false">
      <c r="A66" s="81" t="n">
        <v>40799</v>
      </c>
      <c r="B66" s="82" t="s">
        <v>378</v>
      </c>
      <c r="C66" s="83" t="s">
        <v>69</v>
      </c>
      <c r="D66" s="83"/>
      <c r="E66" s="84" t="s">
        <v>25</v>
      </c>
      <c r="F66" s="84" t="n">
        <v>462.79</v>
      </c>
      <c r="G66" s="118"/>
      <c r="H66" s="84" t="n">
        <f aca="false">H65-F66+G66</f>
        <v>112066.91</v>
      </c>
    </row>
    <row r="67" customFormat="false" ht="12.75" hidden="false" customHeight="false" outlineLevel="0" collapsed="false">
      <c r="A67" s="81" t="n">
        <v>40799</v>
      </c>
      <c r="B67" s="82" t="s">
        <v>379</v>
      </c>
      <c r="C67" s="83" t="s">
        <v>127</v>
      </c>
      <c r="D67" s="83" t="n">
        <v>6716</v>
      </c>
      <c r="E67" s="84" t="n">
        <v>7115</v>
      </c>
      <c r="F67" s="118"/>
      <c r="G67" s="84" t="n">
        <v>7115</v>
      </c>
      <c r="H67" s="84" t="n">
        <f aca="false">H66-F67+G67</f>
        <v>119181.91</v>
      </c>
    </row>
    <row r="68" customFormat="false" ht="12.75" hidden="false" customHeight="false" outlineLevel="0" collapsed="false">
      <c r="A68" s="81" t="n">
        <v>40805</v>
      </c>
      <c r="B68" s="82" t="s">
        <v>380</v>
      </c>
      <c r="C68" s="83" t="s">
        <v>72</v>
      </c>
      <c r="D68" s="83"/>
      <c r="E68" s="84" t="s">
        <v>25</v>
      </c>
      <c r="F68" s="84" t="n">
        <v>236.8</v>
      </c>
      <c r="G68" s="118"/>
      <c r="H68" s="84" t="n">
        <f aca="false">H67-F68+G68</f>
        <v>118945.11</v>
      </c>
    </row>
    <row r="69" customFormat="false" ht="12.75" hidden="false" customHeight="false" outlineLevel="0" collapsed="false">
      <c r="A69" s="81" t="n">
        <v>40816</v>
      </c>
      <c r="B69" s="82" t="s">
        <v>381</v>
      </c>
      <c r="C69" s="83" t="s">
        <v>127</v>
      </c>
      <c r="D69" s="83"/>
      <c r="E69" s="84" t="s">
        <v>25</v>
      </c>
      <c r="F69" s="84" t="n">
        <v>1081.04</v>
      </c>
      <c r="G69" s="118"/>
      <c r="H69" s="84" t="n">
        <f aca="false">H68-F69+G69</f>
        <v>117864.07</v>
      </c>
    </row>
    <row r="70" customFormat="false" ht="12.75" hidden="false" customHeight="false" outlineLevel="0" collapsed="false">
      <c r="A70" s="81" t="n">
        <v>40820</v>
      </c>
      <c r="B70" s="82" t="s">
        <v>382</v>
      </c>
      <c r="C70" s="83" t="s">
        <v>67</v>
      </c>
      <c r="D70" s="83" t="n">
        <v>7629</v>
      </c>
      <c r="E70" s="84" t="n">
        <v>160</v>
      </c>
      <c r="F70" s="84"/>
      <c r="G70" s="120" t="n">
        <v>160</v>
      </c>
      <c r="H70" s="84" t="n">
        <f aca="false">H69-F70+G70</f>
        <v>118024.07</v>
      </c>
    </row>
    <row r="71" customFormat="false" ht="12.75" hidden="false" customHeight="false" outlineLevel="0" collapsed="false">
      <c r="A71" s="81" t="n">
        <v>40820</v>
      </c>
      <c r="B71" s="121" t="s">
        <v>383</v>
      </c>
      <c r="C71" s="114" t="s">
        <v>67</v>
      </c>
      <c r="D71" s="83"/>
      <c r="E71" s="84" t="n">
        <v>612</v>
      </c>
      <c r="F71" s="84"/>
      <c r="G71" s="120" t="n">
        <v>612</v>
      </c>
      <c r="H71" s="84" t="n">
        <f aca="false">H70-F71+G71</f>
        <v>118636.07</v>
      </c>
    </row>
    <row r="72" customFormat="false" ht="12.75" hidden="false" customHeight="false" outlineLevel="0" collapsed="false">
      <c r="A72" s="81" t="n">
        <v>40821</v>
      </c>
      <c r="B72" s="121" t="s">
        <v>130</v>
      </c>
      <c r="C72" s="114" t="s">
        <v>67</v>
      </c>
      <c r="D72" s="83" t="n">
        <v>7630</v>
      </c>
      <c r="E72" s="84" t="n">
        <v>120</v>
      </c>
      <c r="F72" s="84"/>
      <c r="G72" s="120" t="n">
        <v>120</v>
      </c>
      <c r="H72" s="84" t="n">
        <f aca="false">H71-F72+G72</f>
        <v>118756.07</v>
      </c>
    </row>
    <row r="73" customFormat="false" ht="12.75" hidden="false" customHeight="false" outlineLevel="0" collapsed="false">
      <c r="A73" s="81" t="n">
        <v>40821</v>
      </c>
      <c r="B73" s="121" t="s">
        <v>287</v>
      </c>
      <c r="C73" s="114" t="s">
        <v>67</v>
      </c>
      <c r="D73" s="83"/>
      <c r="E73" s="84" t="n">
        <v>240</v>
      </c>
      <c r="F73" s="84"/>
      <c r="G73" s="120" t="n">
        <v>240</v>
      </c>
      <c r="H73" s="84" t="n">
        <f aca="false">H72-F73+G73</f>
        <v>118996.07</v>
      </c>
    </row>
    <row r="74" customFormat="false" ht="12.75" hidden="false" customHeight="false" outlineLevel="0" collapsed="false">
      <c r="A74" s="81" t="n">
        <v>40821</v>
      </c>
      <c r="B74" s="121" t="s">
        <v>384</v>
      </c>
      <c r="C74" s="114" t="s">
        <v>67</v>
      </c>
      <c r="D74" s="83"/>
      <c r="E74" s="84" t="n">
        <v>188</v>
      </c>
      <c r="F74" s="84"/>
      <c r="G74" s="120" t="n">
        <v>188</v>
      </c>
      <c r="H74" s="84" t="n">
        <f aca="false">H73-F74+G74</f>
        <v>119184.07</v>
      </c>
    </row>
    <row r="75" customFormat="false" ht="12.75" hidden="false" customHeight="false" outlineLevel="0" collapsed="false">
      <c r="A75" s="81" t="n">
        <v>40834</v>
      </c>
      <c r="B75" s="121" t="s">
        <v>279</v>
      </c>
      <c r="C75" s="114" t="s">
        <v>67</v>
      </c>
      <c r="D75" s="83" t="n">
        <v>4781</v>
      </c>
      <c r="E75" s="84" t="n">
        <v>390</v>
      </c>
      <c r="F75" s="84"/>
      <c r="G75" s="120" t="n">
        <v>390</v>
      </c>
      <c r="H75" s="84" t="n">
        <f aca="false">H74-F75+G75</f>
        <v>119574.07</v>
      </c>
    </row>
    <row r="76" customFormat="false" ht="12.75" hidden="false" customHeight="false" outlineLevel="0" collapsed="false">
      <c r="A76" s="81" t="n">
        <v>40841</v>
      </c>
      <c r="B76" s="121" t="s">
        <v>385</v>
      </c>
      <c r="C76" s="114" t="s">
        <v>69</v>
      </c>
      <c r="D76" s="83"/>
      <c r="E76" s="84"/>
      <c r="F76" s="84" t="n">
        <v>727.3</v>
      </c>
      <c r="G76" s="120"/>
      <c r="H76" s="84" t="n">
        <f aca="false">H75-F76+G76</f>
        <v>118846.77</v>
      </c>
    </row>
    <row r="77" customFormat="false" ht="12.75" hidden="false" customHeight="false" outlineLevel="0" collapsed="false">
      <c r="A77" s="81" t="n">
        <v>40847</v>
      </c>
      <c r="B77" s="121" t="s">
        <v>386</v>
      </c>
      <c r="C77" s="114" t="s">
        <v>79</v>
      </c>
      <c r="D77" s="83"/>
      <c r="E77" s="84"/>
      <c r="F77" s="84" t="n">
        <v>619.8</v>
      </c>
      <c r="G77" s="120"/>
      <c r="H77" s="84" t="n">
        <f aca="false">H76-F77+G77</f>
        <v>118226.97</v>
      </c>
    </row>
    <row r="78" customFormat="false" ht="12.75" hidden="false" customHeight="false" outlineLevel="0" collapsed="false">
      <c r="A78" s="81" t="n">
        <v>40849</v>
      </c>
      <c r="B78" s="121" t="s">
        <v>387</v>
      </c>
      <c r="C78" s="114" t="s">
        <v>42</v>
      </c>
      <c r="D78" s="83"/>
      <c r="E78" s="84" t="n">
        <v>1000</v>
      </c>
      <c r="F78" s="84"/>
      <c r="G78" s="120" t="n">
        <v>1000</v>
      </c>
      <c r="H78" s="84" t="n">
        <f aca="false">H77-F78+G78</f>
        <v>119226.97</v>
      </c>
    </row>
    <row r="79" customFormat="false" ht="12.75" hidden="false" customHeight="false" outlineLevel="0" collapsed="false">
      <c r="A79" s="81" t="n">
        <v>40851</v>
      </c>
      <c r="B79" s="121" t="s">
        <v>388</v>
      </c>
      <c r="C79" s="114" t="s">
        <v>67</v>
      </c>
      <c r="D79" s="83"/>
      <c r="E79" s="84" t="n">
        <v>100</v>
      </c>
      <c r="F79" s="84"/>
      <c r="G79" s="120" t="n">
        <v>100</v>
      </c>
      <c r="H79" s="84" t="n">
        <f aca="false">H78-F79+G79</f>
        <v>119326.97</v>
      </c>
    </row>
    <row r="80" customFormat="false" ht="12.75" hidden="false" customHeight="false" outlineLevel="0" collapsed="false">
      <c r="A80" s="81" t="n">
        <v>40851</v>
      </c>
      <c r="B80" s="121" t="s">
        <v>389</v>
      </c>
      <c r="C80" s="114" t="s">
        <v>67</v>
      </c>
      <c r="D80" s="83"/>
      <c r="E80" s="84" t="n">
        <v>240</v>
      </c>
      <c r="F80" s="84"/>
      <c r="G80" s="120" t="n">
        <v>240</v>
      </c>
      <c r="H80" s="84" t="n">
        <f aca="false">H79-F80+G80</f>
        <v>119566.97</v>
      </c>
    </row>
    <row r="81" customFormat="false" ht="12.75" hidden="false" customHeight="false" outlineLevel="0" collapsed="false">
      <c r="A81" s="81" t="n">
        <v>40858</v>
      </c>
      <c r="B81" s="121" t="s">
        <v>390</v>
      </c>
      <c r="C81" s="114" t="s">
        <v>67</v>
      </c>
      <c r="D81" s="83"/>
      <c r="E81" s="84" t="n">
        <v>160</v>
      </c>
      <c r="F81" s="84"/>
      <c r="G81" s="120" t="n">
        <v>160</v>
      </c>
      <c r="H81" s="84" t="n">
        <f aca="false">H80-F81+G81</f>
        <v>119726.97</v>
      </c>
    </row>
    <row r="82" customFormat="false" ht="12.75" hidden="false" customHeight="false" outlineLevel="0" collapsed="false">
      <c r="A82" s="81" t="n">
        <v>40865</v>
      </c>
      <c r="B82" s="121" t="s">
        <v>391</v>
      </c>
      <c r="C82" s="114" t="s">
        <v>101</v>
      </c>
      <c r="D82" s="83"/>
      <c r="E82" s="84"/>
      <c r="F82" s="84" t="n">
        <v>2405.05</v>
      </c>
      <c r="G82" s="120"/>
      <c r="H82" s="84" t="n">
        <f aca="false">H81-F82+G82</f>
        <v>117321.92</v>
      </c>
    </row>
    <row r="83" customFormat="false" ht="12.75" hidden="false" customHeight="false" outlineLevel="0" collapsed="false">
      <c r="A83" s="81" t="n">
        <v>40868</v>
      </c>
      <c r="B83" s="121" t="s">
        <v>392</v>
      </c>
      <c r="C83" s="114" t="s">
        <v>69</v>
      </c>
      <c r="D83" s="83"/>
      <c r="E83" s="84"/>
      <c r="F83" s="84" t="n">
        <v>1235.56</v>
      </c>
      <c r="G83" s="120"/>
      <c r="H83" s="84" t="n">
        <f aca="false">H82-F83+G83</f>
        <v>116086.36</v>
      </c>
    </row>
    <row r="84" customFormat="false" ht="12.75" hidden="false" customHeight="false" outlineLevel="0" collapsed="false">
      <c r="A84" s="81" t="n">
        <v>40868</v>
      </c>
      <c r="B84" s="82" t="s">
        <v>393</v>
      </c>
      <c r="C84" s="83" t="s">
        <v>79</v>
      </c>
      <c r="D84" s="83"/>
      <c r="E84" s="84"/>
      <c r="F84" s="84" t="n">
        <v>979.63</v>
      </c>
      <c r="G84" s="120"/>
      <c r="H84" s="84" t="n">
        <f aca="false">H83-F84+G84</f>
        <v>115106.73</v>
      </c>
    </row>
    <row r="85" customFormat="false" ht="12.75" hidden="false" customHeight="false" outlineLevel="0" collapsed="false">
      <c r="A85" s="81" t="n">
        <v>40868</v>
      </c>
      <c r="B85" s="82" t="s">
        <v>394</v>
      </c>
      <c r="C85" s="83" t="s">
        <v>127</v>
      </c>
      <c r="D85" s="83"/>
      <c r="E85" s="84"/>
      <c r="F85" s="84" t="n">
        <v>606.16</v>
      </c>
      <c r="G85" s="120"/>
      <c r="H85" s="84" t="n">
        <f aca="false">H84-F85+G85</f>
        <v>114500.57</v>
      </c>
    </row>
    <row r="86" customFormat="false" ht="12.75" hidden="false" customHeight="false" outlineLevel="0" collapsed="false">
      <c r="A86" s="81" t="n">
        <v>40868</v>
      </c>
      <c r="B86" s="82" t="s">
        <v>395</v>
      </c>
      <c r="C86" s="83" t="s">
        <v>69</v>
      </c>
      <c r="D86" s="83"/>
      <c r="E86" s="84"/>
      <c r="F86" s="84" t="n">
        <v>2040.34</v>
      </c>
      <c r="G86" s="120"/>
      <c r="H86" s="84" t="n">
        <f aca="false">H85-F86+G86</f>
        <v>112460.23</v>
      </c>
    </row>
    <row r="87" customFormat="false" ht="12.75" hidden="false" customHeight="false" outlineLevel="0" collapsed="false">
      <c r="A87" s="81" t="n">
        <v>40871</v>
      </c>
      <c r="B87" s="82" t="s">
        <v>77</v>
      </c>
      <c r="C87" s="83" t="s">
        <v>67</v>
      </c>
      <c r="D87" s="83"/>
      <c r="E87" s="84" t="n">
        <v>300</v>
      </c>
      <c r="F87" s="84"/>
      <c r="G87" s="120" t="n">
        <v>300</v>
      </c>
      <c r="H87" s="84" t="n">
        <f aca="false">H86-F87+G87</f>
        <v>112760.23</v>
      </c>
    </row>
    <row r="88" customFormat="false" ht="12.75" hidden="false" customHeight="false" outlineLevel="0" collapsed="false">
      <c r="A88" s="81" t="n">
        <v>40882</v>
      </c>
      <c r="B88" s="82" t="s">
        <v>396</v>
      </c>
      <c r="C88" s="83" t="s">
        <v>397</v>
      </c>
      <c r="D88" s="83"/>
      <c r="E88" s="84"/>
      <c r="F88" s="84" t="n">
        <v>370.38</v>
      </c>
      <c r="G88" s="120"/>
      <c r="H88" s="84" t="n">
        <f aca="false">H87-F88+G88</f>
        <v>112389.85</v>
      </c>
    </row>
    <row r="89" customFormat="false" ht="12.75" hidden="false" customHeight="false" outlineLevel="0" collapsed="false">
      <c r="A89" s="81" t="n">
        <v>40882</v>
      </c>
      <c r="B89" s="82" t="s">
        <v>398</v>
      </c>
      <c r="C89" s="83" t="s">
        <v>69</v>
      </c>
      <c r="D89" s="83"/>
      <c r="E89" s="84"/>
      <c r="F89" s="84" t="n">
        <v>1258.75</v>
      </c>
      <c r="G89" s="120"/>
      <c r="H89" s="84" t="n">
        <f aca="false">H88-F89+G89</f>
        <v>111131.1</v>
      </c>
    </row>
    <row r="90" customFormat="false" ht="12.75" hidden="false" customHeight="false" outlineLevel="0" collapsed="false">
      <c r="A90" s="81" t="n">
        <v>41263</v>
      </c>
      <c r="B90" s="82" t="s">
        <v>399</v>
      </c>
      <c r="C90" s="83" t="s">
        <v>397</v>
      </c>
      <c r="D90" s="83"/>
      <c r="E90" s="84"/>
      <c r="F90" s="84" t="n">
        <v>661.28</v>
      </c>
      <c r="G90" s="120"/>
      <c r="H90" s="84" t="n">
        <f aca="false">H89-F90+G90</f>
        <v>110469.82</v>
      </c>
    </row>
    <row r="91" customFormat="false" ht="12.75" hidden="false" customHeight="false" outlineLevel="0" collapsed="false">
      <c r="A91" s="81" t="n">
        <v>40897</v>
      </c>
      <c r="B91" s="82" t="s">
        <v>400</v>
      </c>
      <c r="C91" s="83" t="s">
        <v>401</v>
      </c>
      <c r="D91" s="83"/>
      <c r="E91" s="84"/>
      <c r="F91" s="84" t="n">
        <v>500</v>
      </c>
      <c r="G91" s="120"/>
      <c r="H91" s="84" t="n">
        <f aca="false">H90-F91+G91</f>
        <v>109969.82</v>
      </c>
    </row>
    <row r="92" customFormat="false" ht="12.75" hidden="false" customHeight="false" outlineLevel="0" collapsed="false">
      <c r="A92" s="81" t="n">
        <v>40897</v>
      </c>
      <c r="B92" s="82" t="s">
        <v>402</v>
      </c>
      <c r="C92" s="83" t="s">
        <v>67</v>
      </c>
      <c r="D92" s="83"/>
      <c r="E92" s="84" t="n">
        <v>400</v>
      </c>
      <c r="F92" s="84"/>
      <c r="G92" s="120" t="n">
        <v>400</v>
      </c>
      <c r="H92" s="84" t="n">
        <f aca="false">H91-F92+G92</f>
        <v>110369.82</v>
      </c>
    </row>
    <row r="93" customFormat="false" ht="12.75" hidden="false" customHeight="false" outlineLevel="0" collapsed="false">
      <c r="A93" s="81" t="n">
        <v>40900</v>
      </c>
      <c r="B93" s="82" t="s">
        <v>403</v>
      </c>
      <c r="C93" s="83" t="s">
        <v>67</v>
      </c>
      <c r="D93" s="83"/>
      <c r="E93" s="84" t="n">
        <v>150</v>
      </c>
      <c r="F93" s="84"/>
      <c r="G93" s="120" t="n">
        <v>150</v>
      </c>
      <c r="H93" s="84" t="n">
        <f aca="false">H92-F93+G93</f>
        <v>110519.82</v>
      </c>
    </row>
    <row r="94" customFormat="false" ht="12.75" hidden="false" customHeight="false" outlineLevel="0" collapsed="false">
      <c r="A94" s="81" t="n">
        <v>40908</v>
      </c>
      <c r="B94" s="82" t="s">
        <v>404</v>
      </c>
      <c r="C94" s="83" t="s">
        <v>72</v>
      </c>
      <c r="D94" s="83"/>
      <c r="E94" s="86" t="n">
        <v>1000</v>
      </c>
      <c r="F94" s="84"/>
      <c r="G94" s="120" t="n">
        <v>0</v>
      </c>
      <c r="H94" s="84" t="n">
        <f aca="false">H93-F94+G94</f>
        <v>110519.82</v>
      </c>
    </row>
    <row r="95" customFormat="false" ht="12.75" hidden="false" customHeight="false" outlineLevel="0" collapsed="false">
      <c r="A95" s="81"/>
      <c r="B95" s="82" t="s">
        <v>405</v>
      </c>
      <c r="C95" s="83"/>
      <c r="D95" s="83"/>
      <c r="E95" s="84"/>
      <c r="F95" s="84"/>
      <c r="G95" s="120"/>
      <c r="H95" s="84" t="n">
        <f aca="false">H94-F95+G95</f>
        <v>110519.82</v>
      </c>
    </row>
    <row r="96" customFormat="false" ht="13.5" hidden="false" customHeight="false" outlineLevel="0" collapsed="false">
      <c r="A96" s="81" t="s">
        <v>25</v>
      </c>
      <c r="B96" s="82" t="s">
        <v>25</v>
      </c>
      <c r="C96" s="83" t="s">
        <v>25</v>
      </c>
      <c r="D96" s="83"/>
      <c r="E96" s="84" t="s">
        <v>25</v>
      </c>
      <c r="F96" s="118"/>
      <c r="G96" s="120"/>
      <c r="H96" s="84" t="n">
        <f aca="false">H95-F96+G96</f>
        <v>110519.82</v>
      </c>
    </row>
    <row r="97" customFormat="false" ht="13.5" hidden="false" customHeight="false" outlineLevel="0" collapsed="false">
      <c r="A97" s="87"/>
      <c r="B97" s="88" t="s">
        <v>182</v>
      </c>
      <c r="C97" s="89"/>
      <c r="D97" s="89"/>
      <c r="E97" s="90" t="n">
        <f aca="false">SUM(E6:E96)</f>
        <v>34351</v>
      </c>
      <c r="F97" s="90" t="n">
        <f aca="false">SUM(F6:F96)</f>
        <v>34630.24</v>
      </c>
      <c r="G97" s="90" t="n">
        <f aca="false">SUM(G6:G96)</f>
        <v>33351</v>
      </c>
      <c r="H97" s="85" t="n">
        <f aca="false">H5-F97+G97</f>
        <v>110519.82</v>
      </c>
    </row>
    <row r="98" customFormat="false" ht="12.75" hidden="false" customHeight="false" outlineLevel="0" collapsed="false">
      <c r="A98" s="92"/>
      <c r="B98" s="93"/>
      <c r="C98" s="92"/>
      <c r="D98" s="92"/>
      <c r="E98" s="94"/>
      <c r="F98" s="94"/>
      <c r="G98" s="94"/>
      <c r="H98" s="94"/>
    </row>
    <row r="99" customFormat="false" ht="13.5" hidden="false" customHeight="false" outlineLevel="0" collapsed="false">
      <c r="A99" s="92"/>
      <c r="B99" s="93"/>
      <c r="C99" s="92"/>
      <c r="D99" s="92"/>
      <c r="E99" s="94"/>
      <c r="F99" s="94"/>
      <c r="G99" s="94"/>
      <c r="H99" s="94"/>
    </row>
    <row r="100" customFormat="false" ht="13.5" hidden="false" customHeight="false" outlineLevel="0" collapsed="false">
      <c r="A100" s="92"/>
      <c r="B100" s="72" t="s">
        <v>183</v>
      </c>
      <c r="C100" s="95"/>
      <c r="D100" s="96"/>
      <c r="E100" s="115" t="n">
        <f aca="false">SUMIF(G6:G96,"=0",E6:E96)</f>
        <v>1000</v>
      </c>
      <c r="F100" s="94"/>
      <c r="G100" s="94"/>
      <c r="H100" s="94"/>
    </row>
    <row r="101" customFormat="false" ht="12.75" hidden="false" customHeight="false" outlineLevel="0" collapsed="false">
      <c r="A101" s="92"/>
      <c r="B101" s="93"/>
      <c r="C101" s="92"/>
      <c r="D101" s="92"/>
      <c r="E101" s="94"/>
      <c r="F101" s="94"/>
      <c r="G101" s="94"/>
      <c r="H101" s="94"/>
    </row>
    <row r="102" customFormat="false" ht="13.5" hidden="false" customHeight="false" outlineLevel="0" collapsed="false">
      <c r="A102" s="67"/>
      <c r="B102" s="69"/>
      <c r="C102" s="67"/>
      <c r="D102" s="67"/>
      <c r="E102" s="68"/>
      <c r="F102" s="68"/>
      <c r="G102" s="68"/>
      <c r="H102" s="68"/>
    </row>
    <row r="103" customFormat="false" ht="12.75" hidden="false" customHeight="false" outlineLevel="0" collapsed="false">
      <c r="A103" s="67"/>
      <c r="B103" s="98" t="s">
        <v>184</v>
      </c>
      <c r="C103" s="99" t="s">
        <v>60</v>
      </c>
      <c r="D103" s="99"/>
      <c r="E103" s="100" t="s">
        <v>62</v>
      </c>
      <c r="F103" s="100" t="s">
        <v>406</v>
      </c>
      <c r="G103" s="101" t="s">
        <v>407</v>
      </c>
      <c r="H103" s="102" t="s">
        <v>187</v>
      </c>
    </row>
    <row r="104" customFormat="false" ht="12.75" hidden="false" customHeight="false" outlineLevel="0" collapsed="false">
      <c r="A104" s="67"/>
      <c r="B104" s="103" t="s">
        <v>188</v>
      </c>
      <c r="C104" s="83" t="s">
        <v>127</v>
      </c>
      <c r="D104" s="83"/>
      <c r="E104" s="84" t="n">
        <f aca="false">SUMIF($C6:$C96,"=CGC",E6:E96)</f>
        <v>15690</v>
      </c>
      <c r="F104" s="84" t="n">
        <f aca="false">SUMIF($C6:$C96,"=CGC",F6:F96)</f>
        <v>2095.58</v>
      </c>
      <c r="G104" s="104" t="n">
        <f aca="false">SUMIF($C7:$C96,"=CGC",G7:G96)</f>
        <v>15690</v>
      </c>
      <c r="H104" s="105" t="n">
        <f aca="false">G104-F104</f>
        <v>13594.42</v>
      </c>
    </row>
    <row r="105" customFormat="false" ht="12.75" hidden="false" customHeight="false" outlineLevel="0" collapsed="false">
      <c r="A105" s="67"/>
      <c r="B105" s="103" t="s">
        <v>189</v>
      </c>
      <c r="C105" s="83" t="s">
        <v>69</v>
      </c>
      <c r="D105" s="83"/>
      <c r="E105" s="84" t="n">
        <f aca="false">SUMIF($C6:$C96,"=WGC",E6:E96)</f>
        <v>5025</v>
      </c>
      <c r="F105" s="84" t="n">
        <f aca="false">SUMIF($C7:$C96,"=WGC",F7:F96)</f>
        <v>7706.87</v>
      </c>
      <c r="G105" s="104" t="n">
        <f aca="false">SUMIF($C7:$C96,"=WGC",G7:G96)</f>
        <v>5025</v>
      </c>
      <c r="H105" s="105" t="n">
        <f aca="false">G105-F105</f>
        <v>-2681.87</v>
      </c>
    </row>
    <row r="106" customFormat="false" ht="12.75" hidden="false" customHeight="false" outlineLevel="0" collapsed="false">
      <c r="A106" s="67"/>
      <c r="B106" s="103" t="s">
        <v>190</v>
      </c>
      <c r="C106" s="83" t="s">
        <v>11</v>
      </c>
      <c r="D106" s="83"/>
      <c r="E106" s="84" t="n">
        <f aca="false">SUMIF($C7:$C96,"=WAG",E7:E96)</f>
        <v>0</v>
      </c>
      <c r="F106" s="84" t="n">
        <f aca="false">SUMIF($C7:$C97,"=WAG",F7:F97)</f>
        <v>0</v>
      </c>
      <c r="G106" s="104" t="n">
        <f aca="false">SUMIF($C11:$C97,"=WAG",G11:G97)</f>
        <v>0</v>
      </c>
      <c r="H106" s="105" t="n">
        <f aca="false">G106-F106</f>
        <v>0</v>
      </c>
    </row>
    <row r="107" customFormat="false" ht="12.75" hidden="false" customHeight="false" outlineLevel="0" collapsed="false">
      <c r="A107" s="67"/>
      <c r="B107" s="103" t="s">
        <v>191</v>
      </c>
      <c r="C107" s="83" t="s">
        <v>93</v>
      </c>
      <c r="D107" s="83"/>
      <c r="E107" s="84" t="n">
        <f aca="false">SUMIF($C7:$C96,"=MWGC",E7:E96)</f>
        <v>0</v>
      </c>
      <c r="F107" s="84" t="n">
        <f aca="false">SUMIF($C7:$C96,"=MWGC",F7:F96)</f>
        <v>0</v>
      </c>
      <c r="G107" s="104" t="n">
        <f aca="false">SUMIF($C7:$C96,"=MWGC",G7:G96)</f>
        <v>0</v>
      </c>
      <c r="H107" s="105" t="n">
        <f aca="false">G107-F107</f>
        <v>0</v>
      </c>
    </row>
    <row r="108" customFormat="false" ht="12.75" hidden="false" customHeight="false" outlineLevel="0" collapsed="false">
      <c r="A108" s="67"/>
      <c r="B108" s="122" t="s">
        <v>408</v>
      </c>
      <c r="C108" s="114" t="s">
        <v>409</v>
      </c>
      <c r="D108" s="83"/>
      <c r="E108" s="84" t="n">
        <f aca="false">SUMIF($C7:$C96,"=MCGC",E7:E96)</f>
        <v>0</v>
      </c>
      <c r="F108" s="84" t="n">
        <f aca="false">SUMIF($C7:$C96,"=MCGC",F7:F96)</f>
        <v>0</v>
      </c>
      <c r="G108" s="84" t="n">
        <f aca="false">SUMIF($C7:$C96,"=MCGC",G7:G96)</f>
        <v>0</v>
      </c>
      <c r="H108" s="84" t="n">
        <f aca="false">SUMIF($C7:$C96,"=MCGC",H7:H96)</f>
        <v>0</v>
      </c>
    </row>
    <row r="109" customFormat="false" ht="12.75" hidden="false" customHeight="false" outlineLevel="0" collapsed="false">
      <c r="A109" s="67"/>
      <c r="B109" s="122" t="s">
        <v>410</v>
      </c>
      <c r="C109" s="114" t="s">
        <v>411</v>
      </c>
      <c r="D109" s="83"/>
      <c r="E109" s="84" t="n">
        <f aca="false">SUMIF($C7:$C96,"=MGP",E7:E96)</f>
        <v>0</v>
      </c>
      <c r="F109" s="84" t="n">
        <f aca="false">SUMIF($C7:$C96,"=MGP",F7:F96)</f>
        <v>0</v>
      </c>
      <c r="G109" s="84" t="n">
        <f aca="false">SUMIF($C7:$C96,"=MGP",G7:G96)</f>
        <v>0</v>
      </c>
      <c r="H109" s="84" t="n">
        <f aca="false">SUMIF($C7:$C96,"=MGP",H7:H96)</f>
        <v>0</v>
      </c>
    </row>
    <row r="110" customFormat="false" ht="12.75" hidden="false" customHeight="false" outlineLevel="0" collapsed="false">
      <c r="A110" s="67"/>
      <c r="B110" s="122" t="s">
        <v>412</v>
      </c>
      <c r="C110" s="114" t="s">
        <v>362</v>
      </c>
      <c r="D110" s="83"/>
      <c r="E110" s="84" t="n">
        <f aca="false">SUMIF($C7:$C96,"=TGP",E7:E96)</f>
        <v>0</v>
      </c>
      <c r="F110" s="84" t="n">
        <f aca="false">SUMIF($C7:$C96,"=TGP",F7:F96)</f>
        <v>10191.17</v>
      </c>
      <c r="G110" s="84" t="n">
        <f aca="false">SUMIF($C7:$C96,"=TGP",G7:G96)</f>
        <v>0</v>
      </c>
      <c r="H110" s="105" t="n">
        <f aca="false">G110-F110</f>
        <v>-10191.17</v>
      </c>
    </row>
    <row r="111" customFormat="false" ht="12.75" hidden="false" customHeight="false" outlineLevel="0" collapsed="false">
      <c r="A111" s="67"/>
      <c r="B111" s="103" t="s">
        <v>321</v>
      </c>
      <c r="C111" s="83" t="s">
        <v>248</v>
      </c>
      <c r="D111" s="83"/>
      <c r="E111" s="84" t="n">
        <f aca="false">SUMIF($C7:$C96,"=UNF",E7:E96)</f>
        <v>0</v>
      </c>
      <c r="F111" s="84" t="n">
        <f aca="false">SUMIF($C7:$C96,"=UNF",F7:F96)</f>
        <v>53.19</v>
      </c>
      <c r="G111" s="84" t="n">
        <f aca="false">SUMIF($C7:$C96,"=UNF",G7:G96)</f>
        <v>0</v>
      </c>
      <c r="H111" s="105" t="n">
        <f aca="false">G111-F111</f>
        <v>-53.19</v>
      </c>
    </row>
    <row r="112" customFormat="false" ht="12.75" hidden="false" customHeight="false" outlineLevel="0" collapsed="false">
      <c r="A112" s="67"/>
      <c r="B112" s="103" t="s">
        <v>192</v>
      </c>
      <c r="C112" s="83" t="s">
        <v>72</v>
      </c>
      <c r="D112" s="83"/>
      <c r="E112" s="84" t="n">
        <f aca="false">SUMIF($C6:$C96,"=GP",E6:E96)</f>
        <v>1800</v>
      </c>
      <c r="F112" s="84" t="n">
        <f aca="false">SUMIF($C7:$C96,"=GP",F7:F96)</f>
        <v>2075.91</v>
      </c>
      <c r="G112" s="104" t="n">
        <f aca="false">SUMIF($C7:$C96,"=GP",G7:G96)</f>
        <v>800</v>
      </c>
      <c r="H112" s="105" t="n">
        <f aca="false">G112-F112</f>
        <v>-1275.91</v>
      </c>
    </row>
    <row r="113" customFormat="false" ht="12.75" hidden="false" customHeight="false" outlineLevel="0" collapsed="false">
      <c r="A113" s="67"/>
      <c r="B113" s="103" t="s">
        <v>322</v>
      </c>
      <c r="C113" s="83" t="s">
        <v>267</v>
      </c>
      <c r="D113" s="83"/>
      <c r="E113" s="84" t="n">
        <f aca="false">SUMIF($C7:$C96,"=SGP",E7:E96)</f>
        <v>0</v>
      </c>
      <c r="F113" s="84" t="n">
        <f aca="false">SUMIF($C7:$C96,"=SGP",F7:F96)</f>
        <v>0</v>
      </c>
      <c r="G113" s="84" t="n">
        <f aca="false">SUMIF($C7:$C96,"=SGP",G7:G96)</f>
        <v>0</v>
      </c>
      <c r="H113" s="105" t="n">
        <f aca="false">G113-F113</f>
        <v>0</v>
      </c>
    </row>
    <row r="114" customFormat="false" ht="12.75" hidden="false" customHeight="false" outlineLevel="0" collapsed="false">
      <c r="A114" s="67"/>
      <c r="B114" s="103" t="s">
        <v>193</v>
      </c>
      <c r="C114" s="83" t="s">
        <v>67</v>
      </c>
      <c r="D114" s="83"/>
      <c r="E114" s="84" t="n">
        <f aca="false">SUMIF($C6:$C96,"=RS",E6:E96)</f>
        <v>8566</v>
      </c>
      <c r="F114" s="84" t="n">
        <f aca="false">SUMIF($C7:$C96,"=RS",F7:F96)</f>
        <v>0</v>
      </c>
      <c r="G114" s="104" t="n">
        <f aca="false">SUMIF($C6:$C96,"=RS",G6:G96)</f>
        <v>8566</v>
      </c>
      <c r="H114" s="105" t="n">
        <f aca="false">G114-F114</f>
        <v>8566</v>
      </c>
    </row>
    <row r="115" customFormat="false" ht="12.75" hidden="false" customHeight="false" outlineLevel="0" collapsed="false">
      <c r="A115" s="67"/>
      <c r="B115" s="103" t="s">
        <v>194</v>
      </c>
      <c r="C115" s="83" t="s">
        <v>14</v>
      </c>
      <c r="D115" s="83"/>
      <c r="E115" s="84" t="n">
        <f aca="false">SUMIF($C6:$C96,"=OLC",E6:E96)</f>
        <v>770</v>
      </c>
      <c r="F115" s="84" t="n">
        <f aca="false">SUMIF($C7:$C96,"=OLC",F7:F96)</f>
        <v>0</v>
      </c>
      <c r="G115" s="104" t="n">
        <f aca="false">SUMIF($C7:$C96,"=OLC",G7:G96)</f>
        <v>770</v>
      </c>
      <c r="H115" s="105" t="n">
        <f aca="false">G115-F115</f>
        <v>770</v>
      </c>
    </row>
    <row r="116" customFormat="false" ht="12.75" hidden="false" customHeight="false" outlineLevel="0" collapsed="false">
      <c r="A116" s="67"/>
      <c r="B116" s="103" t="s">
        <v>195</v>
      </c>
      <c r="C116" s="83" t="s">
        <v>12</v>
      </c>
      <c r="D116" s="83"/>
      <c r="E116" s="84" t="n">
        <f aca="false">SUMIF($C7:$C96,"=BHC",E7:E96)</f>
        <v>0</v>
      </c>
      <c r="F116" s="84" t="n">
        <f aca="false">SUMIF($C7:$C96,"=BHC",F7:F96)</f>
        <v>0</v>
      </c>
      <c r="G116" s="104" t="n">
        <f aca="false">SUMIF($C7:$C96,"=BHC",G7:G96)</f>
        <v>0</v>
      </c>
      <c r="H116" s="105" t="n">
        <f aca="false">G116-F116</f>
        <v>0</v>
      </c>
      <c r="J116" s="36" t="s">
        <v>25</v>
      </c>
    </row>
    <row r="117" customFormat="false" ht="12.75" hidden="false" customHeight="false" outlineLevel="0" collapsed="false">
      <c r="A117" s="67"/>
      <c r="B117" s="103" t="s">
        <v>196</v>
      </c>
      <c r="C117" s="83" t="s">
        <v>197</v>
      </c>
      <c r="D117" s="83"/>
      <c r="E117" s="84" t="n">
        <f aca="false">SUMIF($C7:$C96,"=PRO",E7:E96)</f>
        <v>0</v>
      </c>
      <c r="F117" s="84" t="n">
        <f aca="false">SUMIF($C7:$C96,"=PRO",F7:F96)</f>
        <v>0</v>
      </c>
      <c r="G117" s="104" t="n">
        <f aca="false">SUMIF($C7:$C96,"=PRO",G7:G96)</f>
        <v>0</v>
      </c>
      <c r="H117" s="105" t="n">
        <f aca="false">G117-F117</f>
        <v>0</v>
      </c>
    </row>
    <row r="118" customFormat="false" ht="12.75" hidden="false" customHeight="false" outlineLevel="0" collapsed="false">
      <c r="A118" s="67"/>
      <c r="B118" s="103" t="s">
        <v>323</v>
      </c>
      <c r="C118" s="83" t="s">
        <v>234</v>
      </c>
      <c r="D118" s="83"/>
      <c r="E118" s="84" t="n">
        <f aca="false">SUMIF($C7:$C96,"=HIS",E7:E96)</f>
        <v>0</v>
      </c>
      <c r="F118" s="84" t="n">
        <f aca="false">SUMIF($C7:$C96,"=HIS",F7:F96)</f>
        <v>520.08</v>
      </c>
      <c r="G118" s="84" t="n">
        <f aca="false">SUMIF($C7:$C96,"=HIS",G7:G96)</f>
        <v>0</v>
      </c>
      <c r="H118" s="105" t="n">
        <f aca="false">G118-F118</f>
        <v>-520.08</v>
      </c>
    </row>
    <row r="119" customFormat="false" ht="12.75" hidden="false" customHeight="false" outlineLevel="0" collapsed="false">
      <c r="A119" s="67"/>
      <c r="B119" s="103" t="s">
        <v>198</v>
      </c>
      <c r="C119" s="83" t="s">
        <v>42</v>
      </c>
      <c r="D119" s="83"/>
      <c r="E119" s="84" t="n">
        <f aca="false">SUMIF($C6:$C96,"=GFAC",E6:E96)</f>
        <v>2500</v>
      </c>
      <c r="F119" s="84" t="n">
        <f aca="false">SUMIF($C7:$C96,"=GFAC",F7:F96)</f>
        <v>1353.49</v>
      </c>
      <c r="G119" s="104" t="n">
        <f aca="false">SUMIF($C7:$C96,"=GFAC",G7:G96)</f>
        <v>2500</v>
      </c>
      <c r="H119" s="105" t="n">
        <f aca="false">G119-F119</f>
        <v>1146.51</v>
      </c>
    </row>
    <row r="120" customFormat="false" ht="12.75" hidden="false" customHeight="false" outlineLevel="0" collapsed="false">
      <c r="A120" s="67"/>
      <c r="B120" s="103" t="s">
        <v>199</v>
      </c>
      <c r="C120" s="83" t="s">
        <v>176</v>
      </c>
      <c r="D120" s="83"/>
      <c r="E120" s="84" t="n">
        <f aca="false">SUMIF($C7:$C96,"=MISC",E7:E96)</f>
        <v>0</v>
      </c>
      <c r="F120" s="84" t="n">
        <f aca="false">SUMIF($C7:$C96,"=MISC",F7:F96)</f>
        <v>250</v>
      </c>
      <c r="G120" s="104" t="n">
        <f aca="false">SUMIF($C7:$C96,"=MISC",G7:G96)</f>
        <v>0</v>
      </c>
      <c r="H120" s="105" t="n">
        <f aca="false">G120-F120</f>
        <v>-250</v>
      </c>
    </row>
    <row r="121" customFormat="false" ht="12.75" hidden="false" customHeight="false" outlineLevel="0" collapsed="false">
      <c r="A121" s="67"/>
      <c r="B121" s="103" t="s">
        <v>200</v>
      </c>
      <c r="C121" s="83" t="s">
        <v>101</v>
      </c>
      <c r="D121" s="83"/>
      <c r="E121" s="84" t="n">
        <f aca="false">SUMIF($C7:$C96,"=MP",E7:E96)</f>
        <v>0</v>
      </c>
      <c r="F121" s="84" t="n">
        <f aca="false">SUMIF($C7:$C96,"=MP",F7:F96)</f>
        <v>5367.38</v>
      </c>
      <c r="G121" s="104" t="n">
        <f aca="false">SUMIF($C7:$C96,"=MP",G7:G96)</f>
        <v>0</v>
      </c>
      <c r="H121" s="105" t="n">
        <f aca="false">G121-F121</f>
        <v>-5367.38</v>
      </c>
    </row>
    <row r="122" customFormat="false" ht="12.75" hidden="false" customHeight="false" outlineLevel="0" collapsed="false">
      <c r="A122" s="67"/>
      <c r="B122" s="103" t="s">
        <v>201</v>
      </c>
      <c r="C122" s="83" t="s">
        <v>79</v>
      </c>
      <c r="D122" s="83"/>
      <c r="E122" s="84" t="n">
        <f aca="false">SUMIF($C7:$C96,"=MO",E7:E96)</f>
        <v>0</v>
      </c>
      <c r="F122" s="84" t="n">
        <f aca="false">SUMIF($C7:$C96,"=MO",F7:F96)</f>
        <v>3484.91</v>
      </c>
      <c r="G122" s="104" t="n">
        <f aca="false">SUMIF($C7:$C96,"=MO",G7:G96)</f>
        <v>0</v>
      </c>
      <c r="H122" s="105" t="n">
        <f aca="false">G122-F122</f>
        <v>-3484.91</v>
      </c>
    </row>
    <row r="123" customFormat="false" ht="12.75" hidden="false" customHeight="false" outlineLevel="0" collapsed="false">
      <c r="A123" s="67"/>
      <c r="B123" s="103" t="s">
        <v>413</v>
      </c>
      <c r="C123" s="83" t="s">
        <v>397</v>
      </c>
      <c r="D123" s="83"/>
      <c r="E123" s="84" t="n">
        <f aca="false">SUMIF($C7:$C96,"=CPTRK",E7:E96)</f>
        <v>0</v>
      </c>
      <c r="F123" s="84" t="n">
        <f aca="false">SUMIF($C7:$C96,"=CPTRK",F7:F96)</f>
        <v>1031.66</v>
      </c>
      <c r="G123" s="84" t="n">
        <f aca="false">SUMIF($C7:$C96,"=CPTRK",G7:G96)</f>
        <v>0</v>
      </c>
      <c r="H123" s="105" t="n">
        <f aca="false">G123-F123</f>
        <v>-1031.66</v>
      </c>
    </row>
    <row r="124" customFormat="false" ht="12.75" hidden="false" customHeight="false" outlineLevel="0" collapsed="false">
      <c r="A124" s="67"/>
      <c r="B124" s="103" t="s">
        <v>414</v>
      </c>
      <c r="C124" s="83" t="s">
        <v>401</v>
      </c>
      <c r="D124" s="83"/>
      <c r="E124" s="84" t="n">
        <f aca="false">SUMIF($C7:$C96,"=CPSFY",E7:E96)</f>
        <v>0</v>
      </c>
      <c r="F124" s="84" t="n">
        <f aca="false">SUMIF($C7:$C96,"=CPSFY",F7:F96)</f>
        <v>500</v>
      </c>
      <c r="G124" s="84" t="n">
        <f aca="false">SUMIF($C7:$C96,"=CPSFY",G7:G96)</f>
        <v>0</v>
      </c>
      <c r="H124" s="105" t="n">
        <f aca="false">G124-F124</f>
        <v>-500</v>
      </c>
    </row>
    <row r="125" customFormat="false" ht="12.75" hidden="false" customHeight="false" outlineLevel="0" collapsed="false">
      <c r="A125" s="67"/>
      <c r="B125" s="103"/>
      <c r="C125" s="83"/>
      <c r="D125" s="83"/>
      <c r="E125" s="84"/>
      <c r="F125" s="84"/>
      <c r="G125" s="104"/>
      <c r="H125" s="105" t="n">
        <f aca="false">G125-F125</f>
        <v>0</v>
      </c>
    </row>
    <row r="126" customFormat="false" ht="13.5" hidden="false" customHeight="false" outlineLevel="0" collapsed="false">
      <c r="A126" s="67"/>
      <c r="B126" s="106" t="s">
        <v>202</v>
      </c>
      <c r="C126" s="107"/>
      <c r="D126" s="107"/>
      <c r="E126" s="108" t="n">
        <f aca="false">SUM(E104:E122)</f>
        <v>34351</v>
      </c>
      <c r="F126" s="108" t="n">
        <f aca="false">SUM(F104:F125)</f>
        <v>34630.24</v>
      </c>
      <c r="G126" s="109" t="n">
        <f aca="false">SUM(G104:G125)</f>
        <v>33351</v>
      </c>
      <c r="H126" s="110" t="n">
        <f aca="false">G126-F126</f>
        <v>-1279.24</v>
      </c>
    </row>
    <row r="127" customFormat="false" ht="12.75" hidden="false" customHeight="false" outlineLevel="0" collapsed="false">
      <c r="A127" s="67"/>
      <c r="B127" s="69"/>
      <c r="C127" s="67"/>
      <c r="D127" s="67"/>
      <c r="E127" s="68" t="str">
        <f aca="false">IF(E97=E126,"Total OK",E126=E97-E126)</f>
        <v>Total OK</v>
      </c>
      <c r="F127" s="68" t="str">
        <f aca="false">IF(F97=F126,"Total OK",F127=F97-F126)</f>
        <v>Total OK</v>
      </c>
      <c r="G127" s="68" t="str">
        <f aca="false">IF(G97=G126,"Total OK",G127=G97-G126)</f>
        <v>Total OK</v>
      </c>
      <c r="H127" s="68"/>
    </row>
    <row r="128" customFormat="false" ht="12.75" hidden="false" customHeight="false" outlineLevel="0" collapsed="false">
      <c r="A128" s="67"/>
      <c r="B128" s="69"/>
      <c r="C128" s="67"/>
      <c r="D128" s="67"/>
      <c r="H128" s="68"/>
    </row>
    <row r="129" customFormat="false" ht="12.75" hidden="false" customHeight="false" outlineLevel="0" collapsed="false">
      <c r="A129" s="111" t="s">
        <v>25</v>
      </c>
      <c r="B129" s="0" t="s">
        <v>25</v>
      </c>
    </row>
    <row r="130" customFormat="false" ht="12.75" hidden="false" customHeight="false" outlineLevel="0" collapsed="false">
      <c r="A130" s="111" t="s">
        <v>25</v>
      </c>
      <c r="B130" s="0" t="s">
        <v>25</v>
      </c>
    </row>
    <row r="131" customFormat="false" ht="12.75" hidden="false" customHeight="false" outlineLevel="0" collapsed="false">
      <c r="A131" s="111" t="s">
        <v>25</v>
      </c>
      <c r="B131" s="93" t="s">
        <v>25</v>
      </c>
    </row>
    <row r="132" customFormat="false" ht="12.75" hidden="false" customHeight="false" outlineLevel="0" collapsed="false">
      <c r="A132" s="1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08:21:12Z</dcterms:created>
  <dc:creator>Dick Bradley</dc:creator>
  <dc:description/>
  <dc:language>en-US</dc:language>
  <cp:lastModifiedBy>Peter</cp:lastModifiedBy>
  <cp:lastPrinted>2011-10-09T05:36:14Z</cp:lastPrinted>
  <dcterms:modified xsi:type="dcterms:W3CDTF">2012-02-05T18:44:03Z</dcterms:modified>
  <cp:revision>0</cp:revision>
  <dc:subject/>
  <dc:title/>
</cp:coreProperties>
</file>