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2982"/>
        <c:axId val="70588178"/>
      </c:lineChart>
      <c:catAx>
        <c:axId val="652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78"/>
        <c:crossesAt val="0"/>
        <c:auto val="1"/>
        <c:lblAlgn val="ctr"/>
        <c:lblOffset val="100"/>
        <c:noMultiLvlLbl val="0"/>
      </c:catAx>
      <c:valAx>
        <c:axId val="70588178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8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2950"/>
        <c:axId val="12031833"/>
      </c:lineChart>
      <c:catAx>
        <c:axId val="680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833"/>
        <c:crossesAt val="0"/>
        <c:auto val="1"/>
        <c:lblAlgn val="ctr"/>
        <c:lblOffset val="100"/>
        <c:noMultiLvlLbl val="0"/>
      </c:catAx>
      <c:valAx>
        <c:axId val="12031833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9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1287"/>
        <c:axId val="50202926"/>
      </c:lineChart>
      <c:catAx>
        <c:axId val="979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26"/>
        <c:crossesAt val="0"/>
        <c:auto val="1"/>
        <c:lblAlgn val="ctr"/>
        <c:lblOffset val="100"/>
        <c:noMultiLvlLbl val="0"/>
      </c:catAx>
      <c:valAx>
        <c:axId val="5020292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9891"/>
        <c:axId val="99956871"/>
      </c:lineChart>
      <c:catAx>
        <c:axId val="741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71"/>
        <c:crossesAt val="0"/>
        <c:auto val="1"/>
        <c:lblAlgn val="ctr"/>
        <c:lblOffset val="100"/>
        <c:noMultiLvlLbl val="0"/>
      </c:catAx>
      <c:valAx>
        <c:axId val="999568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89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8499"/>
        <c:axId val="25252517"/>
      </c:lineChart>
      <c:catAx>
        <c:axId val="184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517"/>
        <c:crossesAt val="0"/>
        <c:auto val="1"/>
        <c:lblAlgn val="ctr"/>
        <c:lblOffset val="100"/>
        <c:noMultiLvlLbl val="0"/>
      </c:catAx>
      <c:valAx>
        <c:axId val="25252517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99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2224"/>
        <c:axId val="9143115"/>
      </c:lineChart>
      <c:catAx>
        <c:axId val="652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15"/>
        <c:crossesAt val="0"/>
        <c:auto val="1"/>
        <c:lblAlgn val="ctr"/>
        <c:lblOffset val="100"/>
        <c:noMultiLvlLbl val="0"/>
      </c:catAx>
      <c:valAx>
        <c:axId val="9143115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22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