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1757"/>
        <c:axId val="69487417"/>
      </c:lineChart>
      <c:catAx>
        <c:axId val="947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17"/>
        <c:crossesAt val="0"/>
        <c:auto val="1"/>
        <c:lblAlgn val="ctr"/>
        <c:lblOffset val="100"/>
        <c:noMultiLvlLbl val="0"/>
      </c:catAx>
      <c:valAx>
        <c:axId val="6948741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5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4435"/>
        <c:axId val="79320218"/>
      </c:lineChart>
      <c:catAx>
        <c:axId val="324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18"/>
        <c:crossesAt val="0"/>
        <c:auto val="1"/>
        <c:lblAlgn val="ctr"/>
        <c:lblOffset val="100"/>
        <c:noMultiLvlLbl val="0"/>
      </c:catAx>
      <c:valAx>
        <c:axId val="79320218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3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3707"/>
        <c:axId val="20221017"/>
      </c:lineChart>
      <c:catAx>
        <c:axId val="422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17"/>
        <c:crossesAt val="0"/>
        <c:auto val="1"/>
        <c:lblAlgn val="ctr"/>
        <c:lblOffset val="100"/>
        <c:noMultiLvlLbl val="0"/>
      </c:catAx>
      <c:valAx>
        <c:axId val="202210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9973"/>
        <c:axId val="27026386"/>
      </c:lineChart>
      <c:catAx>
        <c:axId val="317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86"/>
        <c:crossesAt val="0"/>
        <c:auto val="1"/>
        <c:lblAlgn val="ctr"/>
        <c:lblOffset val="100"/>
        <c:noMultiLvlLbl val="0"/>
      </c:catAx>
      <c:valAx>
        <c:axId val="270263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7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0665"/>
        <c:axId val="8780754"/>
      </c:lineChart>
      <c:catAx>
        <c:axId val="494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4"/>
        <c:crossesAt val="0"/>
        <c:auto val="1"/>
        <c:lblAlgn val="ctr"/>
        <c:lblOffset val="100"/>
        <c:noMultiLvlLbl val="0"/>
      </c:catAx>
      <c:valAx>
        <c:axId val="8780754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665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5272"/>
        <c:axId val="73870646"/>
      </c:lineChart>
      <c:catAx>
        <c:axId val="870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646"/>
        <c:crossesAt val="0"/>
        <c:auto val="1"/>
        <c:lblAlgn val="ctr"/>
        <c:lblOffset val="100"/>
        <c:noMultiLvlLbl val="0"/>
      </c:catAx>
      <c:valAx>
        <c:axId val="73870646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