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0678"/>
        <c:axId val="39098597"/>
      </c:lineChart>
      <c:catAx>
        <c:axId val="3018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597"/>
        <c:crossesAt val="0"/>
        <c:auto val="1"/>
        <c:lblAlgn val="ctr"/>
        <c:lblOffset val="100"/>
        <c:noMultiLvlLbl val="0"/>
      </c:catAx>
      <c:valAx>
        <c:axId val="39098597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67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53830"/>
        <c:axId val="40437662"/>
      </c:lineChart>
      <c:catAx>
        <c:axId val="8945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662"/>
        <c:crossesAt val="0"/>
        <c:auto val="1"/>
        <c:lblAlgn val="ctr"/>
        <c:lblOffset val="100"/>
        <c:noMultiLvlLbl val="0"/>
      </c:catAx>
      <c:valAx>
        <c:axId val="40437662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83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36316"/>
        <c:axId val="38909141"/>
      </c:lineChart>
      <c:catAx>
        <c:axId val="2423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141"/>
        <c:crossesAt val="0"/>
        <c:auto val="1"/>
        <c:lblAlgn val="ctr"/>
        <c:lblOffset val="100"/>
        <c:noMultiLvlLbl val="0"/>
      </c:catAx>
      <c:valAx>
        <c:axId val="3890914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87908"/>
        <c:axId val="66107576"/>
      </c:lineChart>
      <c:catAx>
        <c:axId val="4348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576"/>
        <c:crossesAt val="0"/>
        <c:auto val="1"/>
        <c:lblAlgn val="ctr"/>
        <c:lblOffset val="100"/>
        <c:noMultiLvlLbl val="0"/>
      </c:catAx>
      <c:valAx>
        <c:axId val="6610757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90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57977"/>
        <c:axId val="60128955"/>
      </c:lineChart>
      <c:catAx>
        <c:axId val="4245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955"/>
        <c:crossesAt val="0"/>
        <c:auto val="1"/>
        <c:lblAlgn val="ctr"/>
        <c:lblOffset val="100"/>
        <c:noMultiLvlLbl val="0"/>
      </c:catAx>
      <c:valAx>
        <c:axId val="60128955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977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68174"/>
        <c:axId val="78997499"/>
      </c:lineChart>
      <c:catAx>
        <c:axId val="4046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499"/>
        <c:crossesAt val="0"/>
        <c:auto val="1"/>
        <c:lblAlgn val="ctr"/>
        <c:lblOffset val="100"/>
        <c:noMultiLvlLbl val="0"/>
      </c:catAx>
      <c:valAx>
        <c:axId val="78997499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17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