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F5B 2019_8Comp" sheetId="1" state="visible" r:id="rId2"/>
    <sheet name="Pilo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FAI Electric Flight World Cup 2019</t>
  </si>
  <si>
    <t xml:space="preserve">F5B Glider Class - Classification </t>
  </si>
  <si>
    <t xml:space="preserve">Best 3 Contests of 8</t>
  </si>
  <si>
    <t xml:space="preserve">Wolfgang Schulz</t>
  </si>
  <si>
    <t xml:space="preserve">Rank</t>
  </si>
  <si>
    <t xml:space="preserve">Name</t>
  </si>
  <si>
    <t xml:space="preserve">NAC</t>
  </si>
  <si>
    <t xml:space="preserve">Gommersheim                 GER   18/19 Mai   Kindelesb. Cup</t>
  </si>
  <si>
    <t xml:space="preserve">Pfäffikon                 SUI                        31/01 May/June                Militky Cup</t>
  </si>
  <si>
    <t xml:space="preserve">O'pullendorf            AUT                         08/09 June          Pannonia Cup </t>
  </si>
  <si>
    <t xml:space="preserve">Thumaide                    BEL     15/16 June          Intern. Contest</t>
  </si>
  <si>
    <t xml:space="preserve">Woodchurch, Kent UK                                       29/30 June                               </t>
  </si>
  <si>
    <t xml:space="preserve">Meggenhofen AUT                       06/07 July                  Hausruck-pokal</t>
  </si>
  <si>
    <t xml:space="preserve">Silkeborg               DEN                     31/01 Juli/Sept        Zepsus Cup</t>
  </si>
  <si>
    <t xml:space="preserve">Oberleichters-bach          GER                       14/15 Sep      Rhönflug Cup                               </t>
  </si>
  <si>
    <t xml:space="preserve">Total</t>
  </si>
  <si>
    <t xml:space="preserve">FAI ID</t>
  </si>
  <si>
    <t xml:space="preserve">R</t>
  </si>
  <si>
    <t xml:space="preserve">P</t>
  </si>
  <si>
    <t xml:space="preserve">van Berkum Gerben</t>
  </si>
  <si>
    <t xml:space="preserve">NED</t>
  </si>
  <si>
    <t xml:space="preserve">Mouris Josef</t>
  </si>
  <si>
    <t xml:space="preserve">GBR</t>
  </si>
  <si>
    <t xml:space="preserve">Greiner Heiko</t>
  </si>
  <si>
    <t xml:space="preserve">GER</t>
  </si>
  <si>
    <t xml:space="preserve">Van Tricht Luc</t>
  </si>
  <si>
    <t xml:space="preserve">BEL</t>
  </si>
  <si>
    <t xml:space="preserve">Wäckerlin Thomas</t>
  </si>
  <si>
    <t xml:space="preserve">SUI</t>
  </si>
  <si>
    <t xml:space="preserve">Waser Karl</t>
  </si>
  <si>
    <t xml:space="preserve">AUT</t>
  </si>
  <si>
    <t xml:space="preserve">Lefebvre Hugues</t>
  </si>
  <si>
    <t xml:space="preserve">de Waart Dennis</t>
  </si>
  <si>
    <t xml:space="preserve">Cantoni Marco</t>
  </si>
  <si>
    <t xml:space="preserve">Cantoni Lucas</t>
  </si>
  <si>
    <t xml:space="preserve">Rüb Guntmar</t>
  </si>
  <si>
    <t xml:space="preserve">Verschoren Willy</t>
  </si>
  <si>
    <t xml:space="preserve">Hübner Norbert</t>
  </si>
  <si>
    <t xml:space="preserve">Greiner Oswin</t>
  </si>
  <si>
    <t xml:space="preserve">Schulz Wolfgang</t>
  </si>
  <si>
    <t xml:space="preserve">Lotz Sascha</t>
  </si>
  <si>
    <t xml:space="preserve">De Hauwere Stefaan</t>
  </si>
  <si>
    <t xml:space="preserve">Lehmann Robin</t>
  </si>
  <si>
    <t xml:space="preserve">van Rinsum Manfred</t>
  </si>
  <si>
    <t xml:space="preserve">Uzan Michel</t>
  </si>
  <si>
    <t xml:space="preserve">FRA</t>
  </si>
  <si>
    <t xml:space="preserve">Riegler Franz</t>
  </si>
  <si>
    <t xml:space="preserve">Oechsle-Sokolov Ilya</t>
  </si>
  <si>
    <t xml:space="preserve">Janku Petr</t>
  </si>
  <si>
    <t xml:space="preserve">CZE</t>
  </si>
  <si>
    <t xml:space="preserve">Masnick Dirk</t>
  </si>
  <si>
    <t xml:space="preserve">Lewis Greg</t>
  </si>
  <si>
    <t xml:space="preserve">Lehmann Ulrich</t>
  </si>
  <si>
    <t xml:space="preserve">Starzinger Johannes</t>
  </si>
  <si>
    <t xml:space="preserve"> </t>
  </si>
  <si>
    <t xml:space="preserve">Mindermann Marcus</t>
  </si>
  <si>
    <t xml:space="preserve">Neudorfer Martin</t>
  </si>
  <si>
    <t xml:space="preserve">Geysen Eric</t>
  </si>
  <si>
    <t xml:space="preserve">Flockhart Alan</t>
  </si>
  <si>
    <r>
      <rPr>
        <sz val="10"/>
        <rFont val="Arial"/>
        <family val="2"/>
      </rPr>
      <t xml:space="preserve">Oberleitner Manfred </t>
    </r>
    <r>
      <rPr>
        <sz val="8"/>
        <rFont val="Arial"/>
        <family val="2"/>
      </rPr>
      <t xml:space="preserve">      </t>
    </r>
  </si>
  <si>
    <t xml:space="preserve">Burghardt Jürgen</t>
  </si>
  <si>
    <t xml:space="preserve">Bossmann Bernd</t>
  </si>
  <si>
    <t xml:space="preserve">Porebsky Grzegorz</t>
  </si>
  <si>
    <t xml:space="preserve">POL</t>
  </si>
  <si>
    <t xml:space="preserve">Fickenscher Wolf</t>
  </si>
  <si>
    <t xml:space="preserve">Drinkmann Ralf</t>
  </si>
  <si>
    <t xml:space="preserve">Grueneis Manfred</t>
  </si>
  <si>
    <t xml:space="preserve">Palko Juraj</t>
  </si>
  <si>
    <t xml:space="preserve">SVK</t>
  </si>
  <si>
    <t xml:space="preserve">Leppissier Julien</t>
  </si>
  <si>
    <t xml:space="preserve">Beguin Claude</t>
  </si>
  <si>
    <t xml:space="preserve">Shering George</t>
  </si>
  <si>
    <t xml:space="preserve">Salamon Michal</t>
  </si>
  <si>
    <t xml:space="preserve">Wilke Eric</t>
  </si>
  <si>
    <t xml:space="preserve">Alkärsig Jeppe</t>
  </si>
  <si>
    <t xml:space="preserve">DEN</t>
  </si>
  <si>
    <t xml:space="preserve">Douma Pieter</t>
  </si>
  <si>
    <t xml:space="preserve">Lang Andy</t>
  </si>
  <si>
    <t xml:space="preserve">Perrson Tommy</t>
  </si>
  <si>
    <t xml:space="preserve">Whitehead Dick</t>
  </si>
  <si>
    <t xml:space="preserve">Haigh Mark</t>
  </si>
  <si>
    <t xml:space="preserve">Henninot Roland</t>
  </si>
  <si>
    <t xml:space="preserve">Pyrichoux Christian</t>
  </si>
  <si>
    <t xml:space="preserve">?????</t>
  </si>
  <si>
    <t xml:space="preserve">Ulbrich Christian</t>
  </si>
  <si>
    <t xml:space="preserve">Guerard Gilles</t>
  </si>
  <si>
    <t xml:space="preserve">Participating nations and pilots</t>
  </si>
  <si>
    <t xml:space="preserve">Nations</t>
  </si>
  <si>
    <t xml:space="preserve">Contests</t>
  </si>
  <si>
    <t xml:space="preserve">Pilots f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border diagonalUp="false" diagonalDown="false">
        <left style="thin"/>
        <right style="thin"/>
        <top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" activeCellId="0" sqref="S4:T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56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20" min="5" style="0" width="8.7"/>
    <col collapsed="false" customWidth="true" hidden="false" outlineLevel="0" max="21" min="21" style="0" width="8.41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5"/>
      <c r="F1" s="5"/>
      <c r="G1" s="5"/>
      <c r="H1" s="5"/>
      <c r="I1" s="5"/>
      <c r="J1" s="6"/>
      <c r="K1" s="6"/>
      <c r="L1" s="6"/>
      <c r="M1" s="6"/>
      <c r="N1" s="6"/>
      <c r="O1" s="7"/>
      <c r="P1" s="7"/>
      <c r="Q1" s="5"/>
      <c r="R1" s="5"/>
      <c r="S1" s="5"/>
      <c r="T1" s="5"/>
      <c r="U1" s="6"/>
    </row>
    <row r="2" customFormat="false" ht="18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2"/>
      <c r="I2" s="12"/>
      <c r="J2" s="13"/>
      <c r="K2" s="13"/>
      <c r="L2" s="13"/>
      <c r="M2" s="13"/>
      <c r="N2" s="13"/>
      <c r="O2" s="14"/>
      <c r="P2" s="14"/>
      <c r="Q2" s="12"/>
      <c r="R2" s="12"/>
      <c r="S2" s="12"/>
      <c r="T2" s="12"/>
      <c r="U2" s="15"/>
    </row>
    <row r="3" customFormat="false" ht="16.5" hidden="false" customHeight="true" outlineLevel="0" collapsed="false">
      <c r="A3" s="16" t="s">
        <v>2</v>
      </c>
      <c r="B3" s="9"/>
      <c r="C3" s="10"/>
      <c r="D3" s="11"/>
      <c r="E3" s="12"/>
      <c r="F3" s="12"/>
      <c r="G3" s="12"/>
      <c r="H3" s="12"/>
      <c r="I3" s="12"/>
      <c r="J3" s="13"/>
      <c r="K3" s="13"/>
      <c r="L3" s="13"/>
      <c r="M3" s="13"/>
      <c r="N3" s="13"/>
      <c r="O3" s="14"/>
      <c r="P3" s="14"/>
      <c r="Q3" s="15"/>
      <c r="R3" s="17" t="n">
        <v>43724</v>
      </c>
      <c r="S3" s="17"/>
      <c r="T3" s="18" t="s">
        <v>3</v>
      </c>
      <c r="U3" s="15"/>
    </row>
    <row r="4" customFormat="false" ht="27.75" hidden="false" customHeight="true" outlineLevel="0" collapsed="false">
      <c r="A4" s="19" t="s">
        <v>4</v>
      </c>
      <c r="B4" s="20" t="s">
        <v>5</v>
      </c>
      <c r="C4" s="21" t="s">
        <v>6</v>
      </c>
      <c r="D4" s="22"/>
      <c r="E4" s="23" t="s">
        <v>7</v>
      </c>
      <c r="F4" s="23"/>
      <c r="G4" s="24" t="s">
        <v>8</v>
      </c>
      <c r="H4" s="24"/>
      <c r="I4" s="23" t="s">
        <v>9</v>
      </c>
      <c r="J4" s="23"/>
      <c r="K4" s="24" t="s">
        <v>10</v>
      </c>
      <c r="L4" s="24"/>
      <c r="M4" s="23" t="s">
        <v>11</v>
      </c>
      <c r="N4" s="23"/>
      <c r="O4" s="24" t="s">
        <v>12</v>
      </c>
      <c r="P4" s="24"/>
      <c r="Q4" s="24" t="s">
        <v>13</v>
      </c>
      <c r="R4" s="24"/>
      <c r="S4" s="24" t="s">
        <v>14</v>
      </c>
      <c r="T4" s="24"/>
      <c r="U4" s="25" t="s">
        <v>15</v>
      </c>
    </row>
    <row r="5" customFormat="false" ht="12.75" hidden="false" customHeight="false" outlineLevel="0" collapsed="false">
      <c r="A5" s="19"/>
      <c r="B5" s="20"/>
      <c r="C5" s="21"/>
      <c r="D5" s="26"/>
      <c r="E5" s="23"/>
      <c r="F5" s="23"/>
      <c r="G5" s="24"/>
      <c r="H5" s="24"/>
      <c r="I5" s="23"/>
      <c r="J5" s="23"/>
      <c r="K5" s="24"/>
      <c r="L5" s="24"/>
      <c r="M5" s="23"/>
      <c r="N5" s="23"/>
      <c r="O5" s="24"/>
      <c r="P5" s="24"/>
      <c r="Q5" s="24"/>
      <c r="R5" s="24"/>
      <c r="S5" s="24"/>
      <c r="T5" s="24"/>
      <c r="U5" s="25"/>
    </row>
    <row r="6" customFormat="false" ht="15" hidden="false" customHeight="false" outlineLevel="0" collapsed="false">
      <c r="A6" s="19"/>
      <c r="B6" s="20"/>
      <c r="C6" s="21"/>
      <c r="D6" s="27" t="s">
        <v>16</v>
      </c>
      <c r="E6" s="23"/>
      <c r="F6" s="23"/>
      <c r="G6" s="24"/>
      <c r="H6" s="24"/>
      <c r="I6" s="23"/>
      <c r="J6" s="23"/>
      <c r="K6" s="24"/>
      <c r="L6" s="24"/>
      <c r="M6" s="23"/>
      <c r="N6" s="23"/>
      <c r="O6" s="24"/>
      <c r="P6" s="24"/>
      <c r="Q6" s="24"/>
      <c r="R6" s="24"/>
      <c r="S6" s="24"/>
      <c r="T6" s="24"/>
      <c r="U6" s="25"/>
    </row>
    <row r="7" customFormat="false" ht="13.5" hidden="false" customHeight="false" outlineLevel="0" collapsed="false">
      <c r="A7" s="28"/>
      <c r="B7" s="29"/>
      <c r="C7" s="30"/>
      <c r="D7" s="31"/>
      <c r="E7" s="32" t="s">
        <v>17</v>
      </c>
      <c r="F7" s="33" t="s">
        <v>18</v>
      </c>
      <c r="G7" s="34" t="s">
        <v>17</v>
      </c>
      <c r="H7" s="34" t="s">
        <v>18</v>
      </c>
      <c r="I7" s="35" t="s">
        <v>17</v>
      </c>
      <c r="J7" s="35" t="s">
        <v>18</v>
      </c>
      <c r="K7" s="34" t="s">
        <v>17</v>
      </c>
      <c r="L7" s="34" t="s">
        <v>18</v>
      </c>
      <c r="M7" s="35" t="s">
        <v>17</v>
      </c>
      <c r="N7" s="35" t="s">
        <v>18</v>
      </c>
      <c r="O7" s="36" t="s">
        <v>17</v>
      </c>
      <c r="P7" s="36" t="s">
        <v>18</v>
      </c>
      <c r="Q7" s="34" t="s">
        <v>17</v>
      </c>
      <c r="R7" s="34" t="s">
        <v>18</v>
      </c>
      <c r="S7" s="37" t="s">
        <v>17</v>
      </c>
      <c r="T7" s="37" t="s">
        <v>18</v>
      </c>
      <c r="U7" s="25"/>
    </row>
    <row r="8" customFormat="false" ht="12.95" hidden="false" customHeight="true" outlineLevel="0" collapsed="false">
      <c r="A8" s="38" t="n">
        <v>1</v>
      </c>
      <c r="B8" s="39" t="s">
        <v>19</v>
      </c>
      <c r="C8" s="40" t="s">
        <v>20</v>
      </c>
      <c r="D8" s="41" t="n">
        <v>70165</v>
      </c>
      <c r="E8" s="42" t="n">
        <v>2</v>
      </c>
      <c r="F8" s="42" t="n">
        <v>75</v>
      </c>
      <c r="G8" s="43" t="n">
        <v>1</v>
      </c>
      <c r="H8" s="44" t="n">
        <v>100</v>
      </c>
      <c r="I8" s="45" t="n">
        <v>2</v>
      </c>
      <c r="J8" s="45" t="n">
        <v>75</v>
      </c>
      <c r="K8" s="43" t="n">
        <v>1</v>
      </c>
      <c r="L8" s="44" t="n">
        <v>100</v>
      </c>
      <c r="M8" s="46" t="n">
        <v>1</v>
      </c>
      <c r="N8" s="47" t="n">
        <v>100</v>
      </c>
      <c r="O8" s="48" t="n">
        <v>15</v>
      </c>
      <c r="P8" s="48" t="n">
        <v>39</v>
      </c>
      <c r="Q8" s="45" t="n">
        <v>1</v>
      </c>
      <c r="R8" s="44" t="n">
        <v>100</v>
      </c>
      <c r="S8" s="49" t="n">
        <v>1</v>
      </c>
      <c r="T8" s="50" t="n">
        <v>100</v>
      </c>
      <c r="U8" s="51" t="n">
        <f aca="false">SUM(F8,H8,J8,L8,N8,P8,R8,T8)-SMALL((F8~H8~J8~L8~N8~P8~R8~T8),1)-SMALL((F8~H8~J8~L8~N8~P8~R8~T8),2)-SMALL((F8~H8~J8~L8~N8~P8~R8~T8),3)-SMALL((F8~H8~J8~L8~N8~P8~R8~T8),4)-SMALL((F8~H8~J8~L8~N8~P8~R8~T8),5)</f>
        <v>300</v>
      </c>
    </row>
    <row r="9" customFormat="false" ht="12.95" hidden="false" customHeight="true" outlineLevel="0" collapsed="false">
      <c r="A9" s="52" t="n">
        <v>2</v>
      </c>
      <c r="B9" s="53" t="s">
        <v>21</v>
      </c>
      <c r="C9" s="54" t="s">
        <v>22</v>
      </c>
      <c r="D9" s="55" t="n">
        <v>66396</v>
      </c>
      <c r="E9" s="56" t="n">
        <v>1</v>
      </c>
      <c r="F9" s="57" t="n">
        <v>100</v>
      </c>
      <c r="G9" s="58"/>
      <c r="H9" s="59" t="n">
        <v>0</v>
      </c>
      <c r="I9" s="60"/>
      <c r="J9" s="61" t="n">
        <v>0</v>
      </c>
      <c r="K9" s="58" t="n">
        <v>4</v>
      </c>
      <c r="L9" s="58" t="n">
        <v>50</v>
      </c>
      <c r="M9" s="62" t="n">
        <v>2</v>
      </c>
      <c r="N9" s="62" t="n">
        <v>75</v>
      </c>
      <c r="O9" s="63"/>
      <c r="P9" s="64" t="n">
        <v>0</v>
      </c>
      <c r="Q9" s="60"/>
      <c r="R9" s="60" t="n">
        <v>0</v>
      </c>
      <c r="S9" s="65" t="n">
        <v>3</v>
      </c>
      <c r="T9" s="66" t="n">
        <v>60</v>
      </c>
      <c r="U9" s="51" t="n">
        <f aca="false">SUM(F9,H9,J9,L9,N9,P9,R9,T9)-SMALL((F9~H9~J9~L9~N9~P9~R9~T9),1)-SMALL((F9~H9~J9~L9~N9~P9~R9~T9),2)-SMALL((F9~H9~J9~L9~N9~P9~R9~T9),3)-SMALL((F9~H9~J9~L9~N9~P9~R9~T9),4)-SMALL((F9~H9~J9~L9~N9~P9~R9~T9),5)</f>
        <v>235</v>
      </c>
    </row>
    <row r="10" customFormat="false" ht="12.95" hidden="false" customHeight="true" outlineLevel="0" collapsed="false">
      <c r="A10" s="52" t="n">
        <v>3</v>
      </c>
      <c r="B10" s="67" t="s">
        <v>23</v>
      </c>
      <c r="C10" s="68" t="s">
        <v>24</v>
      </c>
      <c r="D10" s="69" t="n">
        <v>69858</v>
      </c>
      <c r="E10" s="60" t="n">
        <v>4</v>
      </c>
      <c r="F10" s="60" t="n">
        <v>50</v>
      </c>
      <c r="G10" s="58"/>
      <c r="H10" s="59" t="n">
        <v>0</v>
      </c>
      <c r="I10" s="60"/>
      <c r="J10" s="61" t="n">
        <v>0</v>
      </c>
      <c r="K10" s="58" t="n">
        <v>2</v>
      </c>
      <c r="L10" s="58" t="n">
        <v>75</v>
      </c>
      <c r="M10" s="62"/>
      <c r="N10" s="70" t="n">
        <v>0</v>
      </c>
      <c r="O10" s="63" t="n">
        <v>2</v>
      </c>
      <c r="P10" s="63" t="n">
        <v>75</v>
      </c>
      <c r="Q10" s="60"/>
      <c r="R10" s="60" t="n">
        <v>0</v>
      </c>
      <c r="S10" s="58" t="n">
        <v>2</v>
      </c>
      <c r="T10" s="71" t="n">
        <v>75</v>
      </c>
      <c r="U10" s="51" t="n">
        <f aca="false">SUM(F10,H10,J10,L10,N10,P10,R10,T10)-SMALL((F10~H10~J10~L10~N10~P10~R10~T10),1)-SMALL((F10~H10~J10~L10~N10~P10~R10~T10),2)-SMALL((F10~H10~J10~L10~N10~P10~R10~T10),3)-SMALL((F10~H10~J10~L10~N10~P10~R10~T10),4)-SMALL((F10~H10~J10~L10~N10~P10~R10~T10),5)</f>
        <v>225</v>
      </c>
    </row>
    <row r="11" customFormat="false" ht="12.95" hidden="false" customHeight="true" outlineLevel="0" collapsed="false">
      <c r="A11" s="52" t="n">
        <v>4</v>
      </c>
      <c r="B11" s="67" t="s">
        <v>25</v>
      </c>
      <c r="C11" s="68" t="s">
        <v>26</v>
      </c>
      <c r="D11" s="69" t="n">
        <v>13661</v>
      </c>
      <c r="E11" s="60" t="n">
        <v>3</v>
      </c>
      <c r="F11" s="60" t="n">
        <v>60</v>
      </c>
      <c r="G11" s="58"/>
      <c r="H11" s="59" t="n">
        <v>0</v>
      </c>
      <c r="I11" s="60"/>
      <c r="J11" s="61" t="n">
        <v>0</v>
      </c>
      <c r="K11" s="58" t="n">
        <v>5</v>
      </c>
      <c r="L11" s="58" t="n">
        <v>49</v>
      </c>
      <c r="M11" s="62" t="n">
        <v>5</v>
      </c>
      <c r="N11" s="62" t="n">
        <v>49</v>
      </c>
      <c r="O11" s="63" t="n">
        <v>8</v>
      </c>
      <c r="P11" s="63" t="n">
        <v>46</v>
      </c>
      <c r="Q11" s="60" t="n">
        <v>2</v>
      </c>
      <c r="R11" s="60" t="n">
        <v>75</v>
      </c>
      <c r="S11" s="58" t="n">
        <v>5</v>
      </c>
      <c r="T11" s="71" t="n">
        <v>49</v>
      </c>
      <c r="U11" s="51" t="n">
        <f aca="false">SUM(F11,H11,J11,L11,N11,P11,R11,T11)-SMALL((F11~H11~J11~L11~N11~P11~R11~T11),1)-SMALL((F11~H11~J11~L11~N11~P11~R11~T11),2)-SMALL((F11~H11~J11~L11~N11~P11~R11~T11),3)-SMALL((F11~H11~J11~L11~N11~P11~R11~T11),4)-SMALL((F11~H11~J11~L11~N11~P11~R11~T11),5)</f>
        <v>184</v>
      </c>
    </row>
    <row r="12" customFormat="false" ht="12.95" hidden="false" customHeight="true" outlineLevel="0" collapsed="false">
      <c r="A12" s="52" t="n">
        <v>5</v>
      </c>
      <c r="B12" s="67" t="s">
        <v>27</v>
      </c>
      <c r="C12" s="68" t="s">
        <v>28</v>
      </c>
      <c r="D12" s="69" t="n">
        <v>12337</v>
      </c>
      <c r="E12" s="60" t="n">
        <v>12</v>
      </c>
      <c r="F12" s="60" t="n">
        <v>42</v>
      </c>
      <c r="G12" s="58" t="n">
        <v>2</v>
      </c>
      <c r="H12" s="58" t="n">
        <v>75</v>
      </c>
      <c r="I12" s="60" t="n">
        <v>5</v>
      </c>
      <c r="J12" s="60" t="n">
        <v>49</v>
      </c>
      <c r="K12" s="58" t="n">
        <v>14</v>
      </c>
      <c r="L12" s="58" t="n">
        <v>40</v>
      </c>
      <c r="M12" s="62"/>
      <c r="N12" s="70" t="n">
        <v>0</v>
      </c>
      <c r="O12" s="63" t="n">
        <v>10</v>
      </c>
      <c r="P12" s="63" t="n">
        <v>44</v>
      </c>
      <c r="Q12" s="60"/>
      <c r="R12" s="60" t="n">
        <v>0</v>
      </c>
      <c r="S12" s="58" t="n">
        <v>10</v>
      </c>
      <c r="T12" s="66" t="n">
        <v>44</v>
      </c>
      <c r="U12" s="51" t="n">
        <f aca="false">SUM(F12,H12,J12,L12,N12,P12,R12,T12)-SMALL((F12~H12~J12~L12~N12~P12~R12~T12),1)-SMALL((F12~H12~J12~L12~N12~P12~R12~T12),2)-SMALL((F12~H12~J12~L12~N12~P12~R12~T12),3)-SMALL((F12~H12~J12~L12~N12~P12~R12~T12),4)-SMALL((F12~H12~J12~L12~N12~P12~R12~T12),5)</f>
        <v>168</v>
      </c>
    </row>
    <row r="13" customFormat="false" ht="12.95" hidden="false" customHeight="true" outlineLevel="0" collapsed="false">
      <c r="A13" s="52" t="n">
        <v>6</v>
      </c>
      <c r="B13" s="72" t="s">
        <v>29</v>
      </c>
      <c r="C13" s="73" t="s">
        <v>30</v>
      </c>
      <c r="D13" s="74" t="n">
        <v>49321</v>
      </c>
      <c r="E13" s="60"/>
      <c r="F13" s="61" t="n">
        <v>0</v>
      </c>
      <c r="G13" s="65"/>
      <c r="H13" s="59" t="n">
        <v>0</v>
      </c>
      <c r="I13" s="60" t="n">
        <v>1</v>
      </c>
      <c r="J13" s="75" t="n">
        <v>100</v>
      </c>
      <c r="K13" s="58"/>
      <c r="L13" s="58"/>
      <c r="M13" s="62"/>
      <c r="N13" s="70" t="n">
        <v>0</v>
      </c>
      <c r="O13" s="63" t="n">
        <v>3</v>
      </c>
      <c r="P13" s="63" t="n">
        <v>60</v>
      </c>
      <c r="Q13" s="76"/>
      <c r="R13" s="60" t="n">
        <v>0</v>
      </c>
      <c r="S13" s="58" t="n">
        <v>7</v>
      </c>
      <c r="T13" s="66" t="n">
        <v>47</v>
      </c>
      <c r="U13" s="51" t="n">
        <f aca="false">SUM(F13,H13,J13,L13,N13,P13,R13,T13)-SMALL((F13~H13~J13~L13~N13~P13~R13~T13),1)-SMALL((F13~H13~J13~L13~N13~P13~R13~T13),2)-SMALL((F13~H13~J13~L13~N13~P13~R13~T13),3)-SMALL((F13~H13~J13~L13~N13~P13~R13~T13),4)-SMALL((F13~H13~J13~L13~N13~P13~R13~T13),5)</f>
        <v>160</v>
      </c>
    </row>
    <row r="14" customFormat="false" ht="12.95" hidden="false" customHeight="true" outlineLevel="0" collapsed="false">
      <c r="A14" s="52" t="n">
        <v>7</v>
      </c>
      <c r="B14" s="67" t="s">
        <v>31</v>
      </c>
      <c r="C14" s="68" t="s">
        <v>26</v>
      </c>
      <c r="D14" s="69" t="n">
        <v>29500</v>
      </c>
      <c r="E14" s="60" t="n">
        <v>5</v>
      </c>
      <c r="F14" s="60" t="n">
        <v>49</v>
      </c>
      <c r="G14" s="58"/>
      <c r="H14" s="59" t="n">
        <v>0</v>
      </c>
      <c r="I14" s="60"/>
      <c r="J14" s="61" t="n">
        <v>0</v>
      </c>
      <c r="K14" s="58" t="n">
        <v>3</v>
      </c>
      <c r="L14" s="58" t="n">
        <v>60</v>
      </c>
      <c r="M14" s="62"/>
      <c r="N14" s="70" t="n">
        <v>0</v>
      </c>
      <c r="O14" s="63"/>
      <c r="P14" s="64" t="n">
        <v>0</v>
      </c>
      <c r="Q14" s="60"/>
      <c r="R14" s="60" t="n">
        <v>0</v>
      </c>
      <c r="S14" s="58" t="n">
        <v>4</v>
      </c>
      <c r="T14" s="71" t="n">
        <v>50</v>
      </c>
      <c r="U14" s="51" t="n">
        <f aca="false">SUM(F14,H14,J14,L14,N14,P14,R14,T14)-SMALL((F14~H14~J14~L14~N14~P14~R14~T14),1)-SMALL((F14~H14~J14~L14~N14~P14~R14~T14),2)-SMALL((F14~H14~J14~L14~N14~P14~R14~T14),3)-SMALL((F14~H14~J14~L14~N14~P14~R14~T14),4)-SMALL((F14~H14~J14~L14~N14~P14~R14~T14),5)</f>
        <v>159</v>
      </c>
    </row>
    <row r="15" customFormat="false" ht="12.95" hidden="false" customHeight="true" outlineLevel="0" collapsed="false">
      <c r="A15" s="52" t="n">
        <v>8</v>
      </c>
      <c r="B15" s="72" t="s">
        <v>32</v>
      </c>
      <c r="C15" s="73" t="s">
        <v>20</v>
      </c>
      <c r="D15" s="74" t="n">
        <v>117080</v>
      </c>
      <c r="E15" s="60" t="n">
        <v>7</v>
      </c>
      <c r="F15" s="60" t="n">
        <v>47</v>
      </c>
      <c r="G15" s="58"/>
      <c r="H15" s="59" t="n">
        <v>0</v>
      </c>
      <c r="I15" s="60"/>
      <c r="J15" s="61" t="n">
        <v>0</v>
      </c>
      <c r="K15" s="58" t="n">
        <v>8</v>
      </c>
      <c r="L15" s="58" t="n">
        <v>46</v>
      </c>
      <c r="M15" s="62"/>
      <c r="N15" s="70" t="n">
        <v>0</v>
      </c>
      <c r="O15" s="63"/>
      <c r="P15" s="64" t="n">
        <v>0</v>
      </c>
      <c r="Q15" s="60" t="n">
        <v>3</v>
      </c>
      <c r="R15" s="60" t="n">
        <v>60</v>
      </c>
      <c r="S15" s="58" t="n">
        <v>14</v>
      </c>
      <c r="T15" s="71" t="n">
        <v>40</v>
      </c>
      <c r="U15" s="51" t="n">
        <f aca="false">SUM(F15,H15,J15,L15,N15,P15,R15,T15)-SMALL((F15~H15~J15~L15~N15~P15~R15~T15),1)-SMALL((F15~H15~J15~L15~N15~P15~R15~T15),2)-SMALL((F15~H15~J15~L15~N15~P15~R15~T15),3)-SMALL((F15~H15~J15~L15~N15~P15~R15~T15),4)-SMALL((F15~H15~J15~L15~N15~P15~R15~T15),5)</f>
        <v>153</v>
      </c>
    </row>
    <row r="16" customFormat="false" ht="12.95" hidden="false" customHeight="true" outlineLevel="0" collapsed="false">
      <c r="A16" s="52" t="n">
        <v>9</v>
      </c>
      <c r="B16" s="77" t="s">
        <v>33</v>
      </c>
      <c r="C16" s="78" t="s">
        <v>28</v>
      </c>
      <c r="D16" s="79" t="n">
        <v>11730</v>
      </c>
      <c r="E16" s="80" t="n">
        <v>14</v>
      </c>
      <c r="F16" s="80" t="n">
        <v>40</v>
      </c>
      <c r="G16" s="58" t="n">
        <v>3</v>
      </c>
      <c r="H16" s="58" t="n">
        <v>60</v>
      </c>
      <c r="I16" s="60" t="n">
        <v>8</v>
      </c>
      <c r="J16" s="60" t="n">
        <v>46</v>
      </c>
      <c r="K16" s="58" t="n">
        <v>10</v>
      </c>
      <c r="L16" s="58" t="n">
        <v>44</v>
      </c>
      <c r="M16" s="62"/>
      <c r="N16" s="70" t="n">
        <v>0</v>
      </c>
      <c r="O16" s="63"/>
      <c r="P16" s="64" t="n">
        <v>0</v>
      </c>
      <c r="Q16" s="60"/>
      <c r="R16" s="60" t="n">
        <v>0</v>
      </c>
      <c r="S16" s="58" t="n">
        <v>8</v>
      </c>
      <c r="T16" s="71" t="n">
        <v>46</v>
      </c>
      <c r="U16" s="51" t="n">
        <f aca="false">SUM(F16,H16,J16,L16,N16,P16,R16,T16)-SMALL((F16~H16~J16~L16~N16~P16~R16~T16),1)-SMALL((F16~H16~J16~L16~N16~P16~R16~T16),2)-SMALL((F16~H16~J16~L16~N16~P16~R16~T16),3)-SMALL((F16~H16~J16~L16~N16~P16~R16~T16),4)-SMALL((F16~H16~J16~L16~N16~P16~R16~T16),5)</f>
        <v>152</v>
      </c>
    </row>
    <row r="17" customFormat="false" ht="12.95" hidden="false" customHeight="true" outlineLevel="0" collapsed="false">
      <c r="A17" s="52" t="n">
        <v>10</v>
      </c>
      <c r="B17" s="81" t="s">
        <v>34</v>
      </c>
      <c r="C17" s="78" t="s">
        <v>28</v>
      </c>
      <c r="D17" s="79" t="n">
        <v>89751</v>
      </c>
      <c r="E17" s="80" t="n">
        <v>10</v>
      </c>
      <c r="F17" s="80" t="n">
        <v>44</v>
      </c>
      <c r="G17" s="58" t="n">
        <v>4</v>
      </c>
      <c r="H17" s="58" t="n">
        <v>50</v>
      </c>
      <c r="I17" s="60" t="n">
        <v>6</v>
      </c>
      <c r="J17" s="60" t="n">
        <v>48</v>
      </c>
      <c r="K17" s="58" t="n">
        <v>7</v>
      </c>
      <c r="L17" s="58" t="n">
        <v>47</v>
      </c>
      <c r="M17" s="62"/>
      <c r="N17" s="70" t="n">
        <v>0</v>
      </c>
      <c r="O17" s="63"/>
      <c r="P17" s="64" t="n">
        <v>0</v>
      </c>
      <c r="Q17" s="60"/>
      <c r="R17" s="60" t="n">
        <v>0</v>
      </c>
      <c r="S17" s="58" t="n">
        <v>11</v>
      </c>
      <c r="T17" s="71" t="n">
        <v>43</v>
      </c>
      <c r="U17" s="51" t="n">
        <f aca="false">SUM(F17,H17,J17,L17,N17,P17,R17,T17)-SMALL((F17~H17~J17~L17~N17~P17~R17~T17),1)-SMALL((F17~H17~J17~L17~N17~P17~R17~T17),2)-SMALL((F17~H17~J17~L17~N17~P17~R17~T17),3)-SMALL((F17~H17~J17~L17~N17~P17~R17~T17),4)-SMALL((F17~H17~J17~L17~N17~P17~R17~T17),5)</f>
        <v>145</v>
      </c>
    </row>
    <row r="18" customFormat="false" ht="12.95" hidden="false" customHeight="true" outlineLevel="0" collapsed="false">
      <c r="A18" s="52" t="n">
        <v>11</v>
      </c>
      <c r="B18" s="82" t="s">
        <v>35</v>
      </c>
      <c r="C18" s="68" t="s">
        <v>24</v>
      </c>
      <c r="D18" s="69" t="n">
        <v>69139</v>
      </c>
      <c r="E18" s="60" t="n">
        <v>6</v>
      </c>
      <c r="F18" s="60" t="n">
        <v>48</v>
      </c>
      <c r="G18" s="58"/>
      <c r="H18" s="59" t="n">
        <v>0</v>
      </c>
      <c r="I18" s="60"/>
      <c r="J18" s="61" t="n">
        <v>0</v>
      </c>
      <c r="K18" s="58" t="n">
        <v>6</v>
      </c>
      <c r="L18" s="58" t="n">
        <v>48</v>
      </c>
      <c r="M18" s="62"/>
      <c r="N18" s="70" t="n">
        <v>0</v>
      </c>
      <c r="O18" s="63"/>
      <c r="P18" s="64" t="n">
        <v>0</v>
      </c>
      <c r="Q18" s="60"/>
      <c r="R18" s="60" t="n">
        <v>0</v>
      </c>
      <c r="S18" s="58" t="n">
        <v>6</v>
      </c>
      <c r="T18" s="71" t="n">
        <v>48</v>
      </c>
      <c r="U18" s="51" t="n">
        <f aca="false">SUM(F18,H18,J18,L18,N18,P18,R18,T18)-SMALL((F18~H18~J18~L18~N18~P18~R18~T18),1)-SMALL((F18~H18~J18~L18~N18~P18~R18~T18),2)-SMALL((F18~H18~J18~L18~N18~P18~R18~T18),3)-SMALL((F18~H18~J18~L18~N18~P18~R18~T18),4)-SMALL((F18~H18~J18~L18~N18~P18~R18~T18),5)</f>
        <v>144</v>
      </c>
    </row>
    <row r="19" customFormat="false" ht="12.95" hidden="false" customHeight="true" outlineLevel="0" collapsed="false">
      <c r="A19" s="52" t="n">
        <v>12</v>
      </c>
      <c r="B19" s="67" t="s">
        <v>36</v>
      </c>
      <c r="C19" s="68" t="s">
        <v>26</v>
      </c>
      <c r="D19" s="69" t="n">
        <v>13664</v>
      </c>
      <c r="E19" s="60" t="n">
        <v>19</v>
      </c>
      <c r="F19" s="60" t="n">
        <v>35</v>
      </c>
      <c r="G19" s="58"/>
      <c r="H19" s="59" t="n">
        <v>0</v>
      </c>
      <c r="I19" s="60"/>
      <c r="J19" s="61" t="n">
        <v>0</v>
      </c>
      <c r="K19" s="58" t="n">
        <v>12</v>
      </c>
      <c r="L19" s="58" t="n">
        <v>42</v>
      </c>
      <c r="M19" s="62" t="n">
        <v>9</v>
      </c>
      <c r="N19" s="62" t="n">
        <v>45</v>
      </c>
      <c r="O19" s="63" t="n">
        <v>11</v>
      </c>
      <c r="P19" s="63" t="n">
        <v>43</v>
      </c>
      <c r="Q19" s="60" t="n">
        <v>5</v>
      </c>
      <c r="R19" s="60" t="n">
        <v>49</v>
      </c>
      <c r="S19" s="58" t="n">
        <v>16</v>
      </c>
      <c r="T19" s="71" t="n">
        <v>38</v>
      </c>
      <c r="U19" s="51" t="n">
        <f aca="false">SUM(F19,H19,J19,L19,N19,P19,R19,T19)-SMALL((F19~H19~J19~L19~N19~P19~R19~T19),1)-SMALL((F19~H19~J19~L19~N19~P19~R19~T19),2)-SMALL((F19~H19~J19~L19~N19~P19~R19~T19),3)-SMALL((F19~H19~J19~L19~N19~P19~R19~T19),4)-SMALL((F19~H19~J19~L19~N19~P19~R19~T19),5)</f>
        <v>137</v>
      </c>
    </row>
    <row r="20" customFormat="false" ht="12.95" hidden="false" customHeight="true" outlineLevel="0" collapsed="false">
      <c r="A20" s="52"/>
      <c r="B20" s="67" t="s">
        <v>37</v>
      </c>
      <c r="C20" s="68" t="s">
        <v>24</v>
      </c>
      <c r="D20" s="69" t="n">
        <v>19255</v>
      </c>
      <c r="E20" s="60" t="n">
        <v>18</v>
      </c>
      <c r="F20" s="60" t="n">
        <v>36</v>
      </c>
      <c r="G20" s="58" t="n">
        <v>10</v>
      </c>
      <c r="H20" s="58" t="n">
        <v>44</v>
      </c>
      <c r="I20" s="60" t="n">
        <v>7</v>
      </c>
      <c r="J20" s="60" t="n">
        <v>47</v>
      </c>
      <c r="K20" s="58" t="n">
        <v>19</v>
      </c>
      <c r="L20" s="58" t="n">
        <v>35</v>
      </c>
      <c r="M20" s="62"/>
      <c r="N20" s="70" t="n">
        <v>0</v>
      </c>
      <c r="O20" s="63"/>
      <c r="P20" s="64" t="n">
        <v>0</v>
      </c>
      <c r="Q20" s="60" t="n">
        <v>8</v>
      </c>
      <c r="R20" s="60" t="n">
        <v>46</v>
      </c>
      <c r="S20" s="58" t="n">
        <v>22</v>
      </c>
      <c r="T20" s="71" t="n">
        <v>32</v>
      </c>
      <c r="U20" s="51" t="n">
        <f aca="false">SUM(F20,H20,J20,L20,N20,P20,R20,T20)-SMALL((F20~H20~J20~L20~N20~P20~R20~T20),1)-SMALL((F20~H20~J20~L20~N20~P20~R20~T20),2)-SMALL((F20~H20~J20~L20~N20~P20~R20~T20),3)-SMALL((F20~H20~J20~L20~N20~P20~R20~T20),4)-SMALL((F20~H20~J20~L20~N20~P20~R20~T20),5)</f>
        <v>137</v>
      </c>
    </row>
    <row r="21" customFormat="false" ht="12.95" hidden="false" customHeight="true" outlineLevel="0" collapsed="false">
      <c r="A21" s="52" t="n">
        <v>13</v>
      </c>
      <c r="B21" s="67" t="s">
        <v>38</v>
      </c>
      <c r="C21" s="68" t="s">
        <v>24</v>
      </c>
      <c r="D21" s="69" t="n">
        <v>69850</v>
      </c>
      <c r="E21" s="60" t="n">
        <v>8</v>
      </c>
      <c r="F21" s="60" t="n">
        <v>46</v>
      </c>
      <c r="G21" s="58"/>
      <c r="H21" s="59" t="n">
        <v>0</v>
      </c>
      <c r="I21" s="60"/>
      <c r="J21" s="61" t="n">
        <v>0</v>
      </c>
      <c r="K21" s="58"/>
      <c r="L21" s="59" t="n">
        <v>0</v>
      </c>
      <c r="M21" s="62"/>
      <c r="N21" s="70" t="n">
        <v>0</v>
      </c>
      <c r="O21" s="63" t="n">
        <v>7</v>
      </c>
      <c r="P21" s="63" t="n">
        <v>47</v>
      </c>
      <c r="Q21" s="76"/>
      <c r="R21" s="76" t="n">
        <v>0</v>
      </c>
      <c r="S21" s="58" t="n">
        <v>12</v>
      </c>
      <c r="T21" s="66" t="n">
        <v>42</v>
      </c>
      <c r="U21" s="51" t="n">
        <f aca="false">SUM(F21,H21,J21,L21,N21,P21,R21,T21)-SMALL((F21~H21~J21~L21~N21~P21~R21~T21),1)-SMALL((F21~H21~J21~L21~N21~P21~R21~T21),2)-SMALL((F21~H21~J21~L21~N21~P21~R21~T21),3)-SMALL((F21~H21~J21~L21~N21~P21~R21~T21),4)-SMALL((F21~H21~J21~L21~N21~P21~R21~T21),5)</f>
        <v>135</v>
      </c>
    </row>
    <row r="22" customFormat="false" ht="12.75" hidden="false" customHeight="true" outlineLevel="0" collapsed="false">
      <c r="A22" s="83" t="n">
        <v>14</v>
      </c>
      <c r="B22" s="81" t="s">
        <v>39</v>
      </c>
      <c r="C22" s="78" t="s">
        <v>24</v>
      </c>
      <c r="D22" s="79" t="n">
        <v>68540</v>
      </c>
      <c r="E22" s="80" t="n">
        <v>16</v>
      </c>
      <c r="F22" s="80" t="n">
        <v>38</v>
      </c>
      <c r="G22" s="58" t="n">
        <v>5</v>
      </c>
      <c r="H22" s="58" t="n">
        <v>49</v>
      </c>
      <c r="I22" s="60"/>
      <c r="J22" s="61" t="n">
        <v>0</v>
      </c>
      <c r="K22" s="58" t="n">
        <v>16</v>
      </c>
      <c r="L22" s="58" t="n">
        <v>38</v>
      </c>
      <c r="M22" s="62"/>
      <c r="N22" s="70" t="n">
        <v>0</v>
      </c>
      <c r="O22" s="63" t="n">
        <v>9</v>
      </c>
      <c r="P22" s="63" t="n">
        <v>45</v>
      </c>
      <c r="Q22" s="60"/>
      <c r="R22" s="60" t="n">
        <v>0</v>
      </c>
      <c r="S22" s="58" t="n">
        <v>18</v>
      </c>
      <c r="T22" s="84" t="n">
        <v>36</v>
      </c>
      <c r="U22" s="51" t="n">
        <f aca="false">SUM(F22,H22,J22,L22,N22,P22,R22,T22)-SMALL((F22~H22~J22~L22~N22~P22~R22~T22),1)-SMALL((F22~H22~J22~L22~N22~P22~R22~T22),2)-SMALL((F22~H22~J22~L22~N22~P22~R22~T22),3)-SMALL((F22~H22~J22~L22~N22~P22~R22~T22),4)-SMALL((F22~H22~J22~L22~N22~P22~R22~T22),5)</f>
        <v>132</v>
      </c>
    </row>
    <row r="23" customFormat="false" ht="12.95" hidden="false" customHeight="true" outlineLevel="0" collapsed="false">
      <c r="A23" s="52"/>
      <c r="B23" s="67" t="s">
        <v>40</v>
      </c>
      <c r="C23" s="68" t="s">
        <v>24</v>
      </c>
      <c r="D23" s="69" t="n">
        <v>29737</v>
      </c>
      <c r="E23" s="60" t="n">
        <v>13</v>
      </c>
      <c r="F23" s="60" t="n">
        <v>41</v>
      </c>
      <c r="G23" s="58"/>
      <c r="H23" s="59" t="n">
        <v>0</v>
      </c>
      <c r="I23" s="60"/>
      <c r="J23" s="61" t="n">
        <v>0</v>
      </c>
      <c r="K23" s="58" t="n">
        <v>11</v>
      </c>
      <c r="L23" s="58" t="n">
        <v>43</v>
      </c>
      <c r="M23" s="62"/>
      <c r="N23" s="70" t="n">
        <v>0</v>
      </c>
      <c r="O23" s="63"/>
      <c r="P23" s="64" t="n">
        <v>0</v>
      </c>
      <c r="Q23" s="60" t="n">
        <v>6</v>
      </c>
      <c r="R23" s="60" t="n">
        <v>48</v>
      </c>
      <c r="S23" s="58" t="n">
        <v>20</v>
      </c>
      <c r="T23" s="66" t="n">
        <v>34</v>
      </c>
      <c r="U23" s="51" t="n">
        <f aca="false">SUM(F23,H23,J23,L23,N23,P23,R23,T23)-SMALL((F23~H23~J23~L23~N23~P23~R23~T23),1)-SMALL((F23~H23~J23~L23~N23~P23~R23~T23),2)-SMALL((F23~H23~J23~L23~N23~P23~R23~T23),3)-SMALL((F23~H23~J23~L23~N23~P23~R23~T23),4)-SMALL((F23~H23~J23~L23~N23~P23~R23~T23),5)</f>
        <v>132</v>
      </c>
    </row>
    <row r="24" customFormat="false" ht="12.95" hidden="false" customHeight="true" outlineLevel="0" collapsed="false">
      <c r="A24" s="52" t="n">
        <v>15</v>
      </c>
      <c r="B24" s="81" t="s">
        <v>41</v>
      </c>
      <c r="C24" s="78" t="s">
        <v>26</v>
      </c>
      <c r="D24" s="79" t="n">
        <v>14665</v>
      </c>
      <c r="E24" s="80" t="n">
        <v>11</v>
      </c>
      <c r="F24" s="80" t="n">
        <v>43</v>
      </c>
      <c r="G24" s="58"/>
      <c r="H24" s="59" t="n">
        <v>0</v>
      </c>
      <c r="I24" s="60"/>
      <c r="J24" s="61" t="n">
        <v>0</v>
      </c>
      <c r="K24" s="58" t="n">
        <v>15</v>
      </c>
      <c r="L24" s="58" t="n">
        <v>39</v>
      </c>
      <c r="M24" s="62"/>
      <c r="N24" s="70" t="n">
        <v>0</v>
      </c>
      <c r="O24" s="63"/>
      <c r="P24" s="64" t="n">
        <v>0</v>
      </c>
      <c r="Q24" s="76"/>
      <c r="R24" s="76" t="n">
        <v>0</v>
      </c>
      <c r="S24" s="58" t="n">
        <v>17</v>
      </c>
      <c r="T24" s="66" t="n">
        <v>37</v>
      </c>
      <c r="U24" s="51" t="n">
        <f aca="false">SUM(F24,H24,J24,L24,N24,P24,R24,T24)-SMALL((F24~H24~J24~L24~N24~P24~R24~T24),1)-SMALL((F24~H24~J24~L24~N24~P24~R24~T24),2)-SMALL((F24~H24~J24~L24~N24~P24~R24~T24),3)-SMALL((F24~H24~J24~L24~N24~P24~R24~T24),4)-SMALL((F24~H24~J24~L24~N24~P24~R24~T24),5)</f>
        <v>119</v>
      </c>
    </row>
    <row r="25" customFormat="false" ht="12.95" hidden="false" customHeight="true" outlineLevel="0" collapsed="false">
      <c r="A25" s="52"/>
      <c r="B25" s="67" t="s">
        <v>42</v>
      </c>
      <c r="C25" s="68" t="s">
        <v>24</v>
      </c>
      <c r="D25" s="69" t="n">
        <v>70525</v>
      </c>
      <c r="E25" s="60" t="n">
        <v>15</v>
      </c>
      <c r="F25" s="60" t="n">
        <v>39</v>
      </c>
      <c r="G25" s="58"/>
      <c r="H25" s="59" t="n">
        <v>0</v>
      </c>
      <c r="I25" s="60"/>
      <c r="J25" s="61" t="n">
        <v>0</v>
      </c>
      <c r="K25" s="58" t="n">
        <v>13</v>
      </c>
      <c r="L25" s="58" t="n">
        <v>41</v>
      </c>
      <c r="M25" s="62"/>
      <c r="N25" s="70" t="n">
        <v>0</v>
      </c>
      <c r="O25" s="63"/>
      <c r="P25" s="64" t="n">
        <v>0</v>
      </c>
      <c r="Q25" s="60"/>
      <c r="R25" s="60" t="n">
        <v>0</v>
      </c>
      <c r="S25" s="58" t="n">
        <v>19</v>
      </c>
      <c r="T25" s="71" t="n">
        <v>39</v>
      </c>
      <c r="U25" s="51" t="n">
        <f aca="false">SUM(F25,H25,J25,L25,N25,P25,R25,T25)-SMALL((F25~H25~J25~L25~N25~P25~R25~T25),1)-SMALL((F25~H25~J25~L25~N25~P25~R25~T25),2)-SMALL((F25~H25~J25~L25~N25~P25~R25~T25),3)-SMALL((F25~H25~J25~L25~N25~P25~R25~T25),4)-SMALL((F25~H25~J25~L25~N25~P25~R25~T25),5)</f>
        <v>119</v>
      </c>
    </row>
    <row r="26" customFormat="false" ht="12.95" hidden="false" customHeight="true" outlineLevel="0" collapsed="false">
      <c r="A26" s="52" t="n">
        <v>16</v>
      </c>
      <c r="B26" s="72" t="s">
        <v>43</v>
      </c>
      <c r="C26" s="73" t="s">
        <v>24</v>
      </c>
      <c r="D26" s="74" t="n">
        <v>111049</v>
      </c>
      <c r="E26" s="60" t="n">
        <v>24</v>
      </c>
      <c r="F26" s="60" t="n">
        <v>30</v>
      </c>
      <c r="G26" s="58" t="n">
        <v>13</v>
      </c>
      <c r="H26" s="58" t="n">
        <v>41</v>
      </c>
      <c r="I26" s="60"/>
      <c r="J26" s="61" t="n">
        <v>0</v>
      </c>
      <c r="K26" s="58" t="n">
        <v>23</v>
      </c>
      <c r="L26" s="58" t="n">
        <v>31</v>
      </c>
      <c r="M26" s="62" t="n">
        <v>11</v>
      </c>
      <c r="N26" s="62" t="n">
        <v>43</v>
      </c>
      <c r="O26" s="63"/>
      <c r="P26" s="64" t="n">
        <v>0</v>
      </c>
      <c r="Q26" s="60"/>
      <c r="R26" s="60" t="n">
        <v>0</v>
      </c>
      <c r="S26" s="58"/>
      <c r="T26" s="84" t="n">
        <v>0</v>
      </c>
      <c r="U26" s="51" t="n">
        <f aca="false">SUM(F26,H26,J26,L26,N26,P26,R26,T26)-SMALL((F26~H26~J26~L26~N26~P26~R26~T26),1)-SMALL((F26~H26~J26~L26~N26~P26~R26~T26),2)-SMALL((F26~H26~J26~L26~N26~P26~R26~T26),3)-SMALL((F26~H26~J26~L26~N26~P26~R26~T26),4)-SMALL((F26~H26~J26~L26~N26~P26~R26~T26),5)</f>
        <v>115</v>
      </c>
    </row>
    <row r="27" customFormat="false" ht="12.95" hidden="false" customHeight="true" outlineLevel="0" collapsed="false">
      <c r="A27" s="52" t="n">
        <v>17</v>
      </c>
      <c r="B27" s="67" t="s">
        <v>44</v>
      </c>
      <c r="C27" s="68" t="s">
        <v>45</v>
      </c>
      <c r="D27" s="69" t="n">
        <v>60159</v>
      </c>
      <c r="E27" s="60" t="n">
        <v>21</v>
      </c>
      <c r="F27" s="60" t="n">
        <v>33</v>
      </c>
      <c r="G27" s="58" t="n">
        <v>8</v>
      </c>
      <c r="H27" s="58" t="n">
        <v>46</v>
      </c>
      <c r="I27" s="60"/>
      <c r="J27" s="61" t="n">
        <v>0</v>
      </c>
      <c r="K27" s="58" t="n">
        <v>22</v>
      </c>
      <c r="L27" s="58" t="n">
        <v>32</v>
      </c>
      <c r="M27" s="62"/>
      <c r="N27" s="70" t="n">
        <v>0</v>
      </c>
      <c r="O27" s="63"/>
      <c r="P27" s="64" t="n">
        <v>0</v>
      </c>
      <c r="Q27" s="60"/>
      <c r="R27" s="60" t="n">
        <v>0</v>
      </c>
      <c r="S27" s="58" t="n">
        <v>19</v>
      </c>
      <c r="T27" s="66" t="n">
        <v>35</v>
      </c>
      <c r="U27" s="51" t="n">
        <f aca="false">SUM(F27,H27,J27,L27,N27,P27,R27,T27)-SMALL((F27~H27~J27~L27~N27~P27~R27~T27),1)-SMALL((F27~H27~J27~L27~N27~P27~R27~T27),2)-SMALL((F27~H27~J27~L27~N27~P27~R27~T27),3)-SMALL((F27~H27~J27~L27~N27~P27~R27~T27),4)-SMALL((F27~H27~J27~L27~N27~P27~R27~T27),5)</f>
        <v>114</v>
      </c>
    </row>
    <row r="28" customFormat="false" ht="12.95" hidden="false" customHeight="true" outlineLevel="0" collapsed="false">
      <c r="A28" s="52" t="n">
        <v>18</v>
      </c>
      <c r="B28" s="81" t="s">
        <v>46</v>
      </c>
      <c r="C28" s="78" t="s">
        <v>30</v>
      </c>
      <c r="D28" s="79" t="n">
        <v>44438</v>
      </c>
      <c r="E28" s="80"/>
      <c r="F28" s="85" t="n">
        <v>0</v>
      </c>
      <c r="G28" s="58"/>
      <c r="H28" s="59" t="n">
        <v>0</v>
      </c>
      <c r="I28" s="60" t="n">
        <v>3</v>
      </c>
      <c r="J28" s="60" t="n">
        <v>60</v>
      </c>
      <c r="K28" s="58"/>
      <c r="L28" s="59" t="n">
        <v>0</v>
      </c>
      <c r="M28" s="62"/>
      <c r="N28" s="70" t="n">
        <v>0</v>
      </c>
      <c r="O28" s="63" t="n">
        <v>4</v>
      </c>
      <c r="P28" s="63" t="n">
        <v>50</v>
      </c>
      <c r="Q28" s="60"/>
      <c r="R28" s="60" t="n">
        <v>0</v>
      </c>
      <c r="S28" s="58"/>
      <c r="T28" s="84" t="n">
        <v>0</v>
      </c>
      <c r="U28" s="51" t="n">
        <f aca="false">SUM(F28,H28,J28,L28,N28,P28,R28,T28)-SMALL((F28~H28~J28~L28~N28~P28~R28~T28),1)-SMALL((F28~H28~J28~L28~N28~P28~R28~T28),2)-SMALL((F28~H28~J28~L28~N28~P28~R28~T28),3)-SMALL((F28~H28~J28~L28~N28~P28~R28~T28),4)-SMALL((F28~H28~J28~L28~N28~P28~R28~T28),5)</f>
        <v>110</v>
      </c>
    </row>
    <row r="29" customFormat="false" ht="12.95" hidden="false" customHeight="true" outlineLevel="0" collapsed="false">
      <c r="A29" s="52" t="n">
        <v>19</v>
      </c>
      <c r="B29" s="72" t="s">
        <v>47</v>
      </c>
      <c r="C29" s="73" t="s">
        <v>24</v>
      </c>
      <c r="D29" s="74" t="n">
        <v>65962</v>
      </c>
      <c r="E29" s="60"/>
      <c r="F29" s="85" t="n">
        <v>0</v>
      </c>
      <c r="G29" s="58"/>
      <c r="H29" s="59" t="n">
        <v>0</v>
      </c>
      <c r="I29" s="60"/>
      <c r="J29" s="61" t="n">
        <v>0</v>
      </c>
      <c r="K29" s="58" t="n">
        <v>29</v>
      </c>
      <c r="L29" s="58" t="n">
        <v>25</v>
      </c>
      <c r="M29" s="62" t="n">
        <v>6</v>
      </c>
      <c r="N29" s="62" t="n">
        <v>48</v>
      </c>
      <c r="O29" s="63" t="n">
        <v>18</v>
      </c>
      <c r="P29" s="63" t="n">
        <v>36</v>
      </c>
      <c r="Q29" s="60"/>
      <c r="R29" s="60" t="n">
        <v>0</v>
      </c>
      <c r="S29" s="58"/>
      <c r="T29" s="84" t="n">
        <v>0</v>
      </c>
      <c r="U29" s="51" t="n">
        <f aca="false">SUM(F29,H29,J29,L29,N29,P29,R29,T29)-SMALL((F29~H29~J29~L29~N29~P29~R29~T29),1)-SMALL((F29~H29~J29~L29~N29~P29~R29~T29),2)-SMALL((F29~H29~J29~L29~N29~P29~R29~T29),3)-SMALL((F29~H29~J29~L29~N29~P29~R29~T29),4)-SMALL((F29~H29~J29~L29~N29~P29~R29~T29),5)</f>
        <v>109</v>
      </c>
    </row>
    <row r="30" customFormat="false" ht="12.95" hidden="false" customHeight="true" outlineLevel="0" collapsed="false">
      <c r="A30" s="52" t="n">
        <v>20</v>
      </c>
      <c r="B30" s="67" t="s">
        <v>48</v>
      </c>
      <c r="C30" s="68" t="s">
        <v>49</v>
      </c>
      <c r="D30" s="69" t="n">
        <v>30685</v>
      </c>
      <c r="E30" s="60" t="n">
        <v>20</v>
      </c>
      <c r="F30" s="60" t="n">
        <v>34</v>
      </c>
      <c r="G30" s="58"/>
      <c r="H30" s="59" t="n">
        <v>0</v>
      </c>
      <c r="I30" s="60"/>
      <c r="J30" s="61" t="n">
        <v>0</v>
      </c>
      <c r="K30" s="58"/>
      <c r="L30" s="59" t="n">
        <v>0</v>
      </c>
      <c r="M30" s="62"/>
      <c r="N30" s="70" t="n">
        <v>0</v>
      </c>
      <c r="O30" s="63" t="n">
        <v>12</v>
      </c>
      <c r="P30" s="63" t="n">
        <v>44</v>
      </c>
      <c r="Q30" s="60"/>
      <c r="R30" s="60" t="n">
        <v>0</v>
      </c>
      <c r="S30" s="58" t="n">
        <v>24</v>
      </c>
      <c r="T30" s="71" t="n">
        <v>30</v>
      </c>
      <c r="U30" s="51" t="n">
        <f aca="false">SUM(F30,H30,J30,L30,N30,P30,R30,T30)-SMALL((F30~H30~J30~L30~N30~P30~R30~T30),1)-SMALL((F30~H30~J30~L30~N30~P30~R30~T30),2)-SMALL((F30~H30~J30~L30~N30~P30~R30~T30),3)-SMALL((F30~H30~J30~L30~N30~P30~R30~T30),4)-SMALL((F30~H30~J30~L30~N30~P30~R30~T30),5)</f>
        <v>108</v>
      </c>
    </row>
    <row r="31" customFormat="false" ht="12.95" hidden="false" customHeight="true" outlineLevel="0" collapsed="false">
      <c r="A31" s="52" t="n">
        <v>21</v>
      </c>
      <c r="B31" s="72" t="s">
        <v>50</v>
      </c>
      <c r="C31" s="73" t="s">
        <v>24</v>
      </c>
      <c r="D31" s="74" t="n">
        <v>29693</v>
      </c>
      <c r="E31" s="60" t="n">
        <v>22</v>
      </c>
      <c r="F31" s="60" t="n">
        <v>32</v>
      </c>
      <c r="G31" s="58"/>
      <c r="H31" s="59" t="n">
        <v>0</v>
      </c>
      <c r="I31" s="60"/>
      <c r="J31" s="61" t="n">
        <v>0</v>
      </c>
      <c r="K31" s="58" t="n">
        <v>24</v>
      </c>
      <c r="L31" s="58" t="n">
        <v>30</v>
      </c>
      <c r="M31" s="62"/>
      <c r="N31" s="70" t="n">
        <v>0</v>
      </c>
      <c r="O31" s="63"/>
      <c r="P31" s="64" t="n">
        <v>0</v>
      </c>
      <c r="Q31" s="60" t="n">
        <v>9</v>
      </c>
      <c r="R31" s="60" t="n">
        <v>45</v>
      </c>
      <c r="S31" s="65"/>
      <c r="T31" s="86" t="n">
        <v>0</v>
      </c>
      <c r="U31" s="51" t="n">
        <f aca="false">SUM(F31,H31,J31,L31,N31,P31,R31,T31)-SMALL((F31~H31~J31~L31~N31~P31~R31~T31),1)-SMALL((F31~H31~J31~L31~N31~P31~R31~T31),2)-SMALL((F31~H31~J31~L31~N31~P31~R31~T31),3)-SMALL((F31~H31~J31~L31~N31~P31~R31~T31),4)-SMALL((F31~H31~J31~L31~N31~P31~R31~T31),5)</f>
        <v>107</v>
      </c>
    </row>
    <row r="32" customFormat="false" ht="12.95" hidden="false" customHeight="true" outlineLevel="0" collapsed="false">
      <c r="A32" s="52" t="n">
        <v>22</v>
      </c>
      <c r="B32" s="72" t="s">
        <v>51</v>
      </c>
      <c r="C32" s="73" t="s">
        <v>22</v>
      </c>
      <c r="D32" s="74" t="n">
        <v>78635</v>
      </c>
      <c r="E32" s="60"/>
      <c r="F32" s="85" t="n">
        <v>0</v>
      </c>
      <c r="G32" s="58"/>
      <c r="H32" s="59" t="n">
        <v>0</v>
      </c>
      <c r="I32" s="60"/>
      <c r="J32" s="61" t="n">
        <v>0</v>
      </c>
      <c r="K32" s="58"/>
      <c r="L32" s="59" t="n">
        <v>0</v>
      </c>
      <c r="M32" s="62" t="n">
        <v>3</v>
      </c>
      <c r="N32" s="62" t="n">
        <v>60</v>
      </c>
      <c r="O32" s="63"/>
      <c r="P32" s="64" t="n">
        <v>0</v>
      </c>
      <c r="Q32" s="60"/>
      <c r="R32" s="60" t="n">
        <v>0</v>
      </c>
      <c r="S32" s="58" t="n">
        <v>9</v>
      </c>
      <c r="T32" s="84" t="n">
        <v>45</v>
      </c>
      <c r="U32" s="51" t="n">
        <f aca="false">SUM(F32,H32,J32,L32,N32,P32,R32,T32)-SMALL((F32~H32~J32~L32~N32~P32~R32~T32),1)-SMALL((F32~H32~J32~L32~N32~P32~R32~T32),2)-SMALL((F32~H32~J32~L32~N32~P32~R32~T32),3)-SMALL((F32~H32~J32~L32~N32~P32~R32~T32),4)-SMALL((F32~H32~J32~L32~N32~P32~R32~T32),5)</f>
        <v>105</v>
      </c>
    </row>
    <row r="33" customFormat="false" ht="12.95" hidden="false" customHeight="true" outlineLevel="0" collapsed="false">
      <c r="A33" s="52" t="n">
        <v>23</v>
      </c>
      <c r="B33" s="67" t="s">
        <v>52</v>
      </c>
      <c r="C33" s="68" t="s">
        <v>24</v>
      </c>
      <c r="D33" s="69" t="n">
        <v>29805</v>
      </c>
      <c r="E33" s="60" t="n">
        <v>17</v>
      </c>
      <c r="F33" s="60" t="n">
        <v>37</v>
      </c>
      <c r="G33" s="58"/>
      <c r="H33" s="59" t="n">
        <v>0</v>
      </c>
      <c r="I33" s="60"/>
      <c r="J33" s="61" t="n">
        <v>0</v>
      </c>
      <c r="K33" s="58" t="n">
        <v>20</v>
      </c>
      <c r="L33" s="58" t="n">
        <v>34</v>
      </c>
      <c r="M33" s="62"/>
      <c r="N33" s="70" t="n">
        <v>0</v>
      </c>
      <c r="O33" s="63"/>
      <c r="P33" s="64" t="n">
        <v>0</v>
      </c>
      <c r="Q33" s="60"/>
      <c r="R33" s="60" t="n">
        <v>0</v>
      </c>
      <c r="S33" s="58" t="n">
        <v>21</v>
      </c>
      <c r="T33" s="84" t="n">
        <v>33</v>
      </c>
      <c r="U33" s="51" t="n">
        <f aca="false">SUM(F33,H33,J33,L33,N33,P33,R33,T33)-SMALL((F33~H33~J33~L33~N33~P33~R33~T33),1)-SMALL((F33~H33~J33~L33~N33~P33~R33~T33),2)-SMALL((F33~H33~J33~L33~N33~P33~R33~T33),3)-SMALL((F33~H33~J33~L33~N33~P33~R33~T33),4)-SMALL((F33~H33~J33~L33~N33~P33~R33~T33),5)</f>
        <v>104</v>
      </c>
    </row>
    <row r="34" customFormat="false" ht="12.95" hidden="false" customHeight="true" outlineLevel="0" collapsed="false">
      <c r="A34" s="52" t="n">
        <v>24</v>
      </c>
      <c r="B34" s="72" t="s">
        <v>53</v>
      </c>
      <c r="C34" s="87" t="s">
        <v>30</v>
      </c>
      <c r="D34" s="88" t="n">
        <v>46634</v>
      </c>
      <c r="E34" s="89" t="s">
        <v>54</v>
      </c>
      <c r="F34" s="85" t="n">
        <v>0</v>
      </c>
      <c r="G34" s="90"/>
      <c r="H34" s="59" t="n">
        <v>0</v>
      </c>
      <c r="I34" s="89"/>
      <c r="J34" s="61" t="n">
        <v>0</v>
      </c>
      <c r="K34" s="90"/>
      <c r="L34" s="58" t="n">
        <v>0</v>
      </c>
      <c r="M34" s="89"/>
      <c r="N34" s="70" t="n">
        <v>0</v>
      </c>
      <c r="O34" s="91" t="n">
        <v>1</v>
      </c>
      <c r="P34" s="92" t="n">
        <v>100</v>
      </c>
      <c r="Q34" s="93"/>
      <c r="R34" s="93" t="n">
        <v>0</v>
      </c>
      <c r="S34" s="94"/>
      <c r="T34" s="95" t="n">
        <v>0</v>
      </c>
      <c r="U34" s="51" t="n">
        <f aca="false">SUM(F34,H34,J34,L34,N34,P34,R34,T34)-SMALL((F34~H34~J34~L34~N34~P34~R34~T34),1)-SMALL((F34~H34~J34~L34~N34~P34~R34~T34),2)-SMALL((F34~H34~J34~L34~N34~P34~R34~T34),3)-SMALL((F34~H34~J34~L34~N34~P34~R34~T34),4)-SMALL((F34~H34~J34~L34~N34~P34~R34~T34),5)</f>
        <v>100</v>
      </c>
    </row>
    <row r="35" customFormat="false" ht="12.95" hidden="false" customHeight="true" outlineLevel="0" collapsed="false">
      <c r="A35" s="52" t="n">
        <v>25</v>
      </c>
      <c r="B35" s="82" t="s">
        <v>55</v>
      </c>
      <c r="C35" s="68" t="s">
        <v>24</v>
      </c>
      <c r="D35" s="69" t="n">
        <v>69122</v>
      </c>
      <c r="E35" s="60" t="n">
        <v>25</v>
      </c>
      <c r="F35" s="60" t="n">
        <v>29</v>
      </c>
      <c r="G35" s="58"/>
      <c r="H35" s="59" t="n">
        <v>0</v>
      </c>
      <c r="I35" s="60"/>
      <c r="J35" s="61" t="n">
        <v>0</v>
      </c>
      <c r="K35" s="58"/>
      <c r="L35" s="59" t="n">
        <v>0</v>
      </c>
      <c r="M35" s="62"/>
      <c r="N35" s="70" t="n">
        <v>0</v>
      </c>
      <c r="O35" s="63"/>
      <c r="P35" s="64" t="n">
        <v>0</v>
      </c>
      <c r="Q35" s="60" t="n">
        <v>10</v>
      </c>
      <c r="R35" s="60" t="n">
        <v>44</v>
      </c>
      <c r="S35" s="58" t="n">
        <v>28</v>
      </c>
      <c r="T35" s="71" t="n">
        <v>26</v>
      </c>
      <c r="U35" s="51" t="n">
        <f aca="false">SUM(F35,H35,J35,L35,N35,P35,R35,T35)-SMALL((F35~H35~J35~L35~N35~P35~R35~T35),1)-SMALL((F35~H35~J35~L35~N35~P35~R35~T35),2)-SMALL((F35~H35~J35~L35~N35~P35~R35~T35),3)-SMALL((F35~H35~J35~L35~N35~P35~R35~T35),4)-SMALL((F35~H35~J35~L35~N35~P35~R35~T35),5)</f>
        <v>99</v>
      </c>
    </row>
    <row r="36" customFormat="false" ht="12.95" hidden="false" customHeight="true" outlineLevel="0" collapsed="false">
      <c r="A36" s="52" t="n">
        <v>26</v>
      </c>
      <c r="B36" s="81" t="s">
        <v>56</v>
      </c>
      <c r="C36" s="78" t="s">
        <v>30</v>
      </c>
      <c r="D36" s="79" t="n">
        <v>46806</v>
      </c>
      <c r="E36" s="80"/>
      <c r="F36" s="85" t="n">
        <v>0</v>
      </c>
      <c r="G36" s="58"/>
      <c r="H36" s="59" t="n">
        <v>0</v>
      </c>
      <c r="I36" s="60" t="n">
        <v>4</v>
      </c>
      <c r="J36" s="60" t="n">
        <v>50</v>
      </c>
      <c r="K36" s="58"/>
      <c r="L36" s="59" t="n">
        <v>0</v>
      </c>
      <c r="M36" s="62"/>
      <c r="N36" s="70" t="n">
        <v>0</v>
      </c>
      <c r="O36" s="63" t="n">
        <v>6</v>
      </c>
      <c r="P36" s="63" t="n">
        <v>48</v>
      </c>
      <c r="Q36" s="60"/>
      <c r="R36" s="60" t="n">
        <v>0</v>
      </c>
      <c r="S36" s="58"/>
      <c r="T36" s="84" t="n">
        <v>0</v>
      </c>
      <c r="U36" s="51" t="n">
        <f aca="false">SUM(F36,H36,J36,L36,N36,P36,R36,T36)-SMALL((F36~H36~J36~L36~N36~P36~R36~T36),1)-SMALL((F36~H36~J36~L36~N36~P36~R36~T36),2)-SMALL((F36~H36~J36~L36~N36~P36~R36~T36),3)-SMALL((F36~H36~J36~L36~N36~P36~R36~T36),4)-SMALL((F36~H36~J36~L36~N36~P36~R36~T36),5)</f>
        <v>98</v>
      </c>
    </row>
    <row r="37" customFormat="false" ht="12.95" hidden="false" customHeight="true" outlineLevel="0" collapsed="false">
      <c r="A37" s="52" t="n">
        <v>27</v>
      </c>
      <c r="B37" s="72" t="s">
        <v>57</v>
      </c>
      <c r="C37" s="96" t="s">
        <v>45</v>
      </c>
      <c r="D37" s="69" t="n">
        <v>71582</v>
      </c>
      <c r="E37" s="60"/>
      <c r="F37" s="61" t="n">
        <v>0</v>
      </c>
      <c r="G37" s="58" t="n">
        <v>12</v>
      </c>
      <c r="H37" s="58" t="n">
        <v>42</v>
      </c>
      <c r="I37" s="60"/>
      <c r="J37" s="61" t="n">
        <v>0</v>
      </c>
      <c r="K37" s="58" t="n">
        <v>25</v>
      </c>
      <c r="L37" s="58" t="n">
        <v>29</v>
      </c>
      <c r="M37" s="62"/>
      <c r="N37" s="70" t="n">
        <v>0</v>
      </c>
      <c r="O37" s="63"/>
      <c r="P37" s="64" t="n">
        <v>0</v>
      </c>
      <c r="Q37" s="60"/>
      <c r="R37" s="60" t="n">
        <v>0</v>
      </c>
      <c r="S37" s="58" t="n">
        <v>29</v>
      </c>
      <c r="T37" s="84" t="n">
        <v>25</v>
      </c>
      <c r="U37" s="51" t="n">
        <f aca="false">SUM(F37,H37,J37,L37,N37,P37,R37,T37)-SMALL((F37~H37~J37~L37~N37~P37~R37~T37),1)-SMALL((F37~H37~J37~L37~N37~P37~R37~T37),2)-SMALL((F37~H37~J37~L37~N37~P37~R37~T37),3)-SMALL((F37~H37~J37~L37~N37~P37~R37~T37),4)-SMALL((F37~H37~J37~L37~N37~P37~R37~T37),5)</f>
        <v>96</v>
      </c>
    </row>
    <row r="38" customFormat="false" ht="12.75" hidden="false" customHeight="true" outlineLevel="0" collapsed="false">
      <c r="A38" s="52" t="n">
        <v>28</v>
      </c>
      <c r="B38" s="72" t="s">
        <v>58</v>
      </c>
      <c r="C38" s="73" t="s">
        <v>22</v>
      </c>
      <c r="D38" s="74" t="n">
        <v>66347</v>
      </c>
      <c r="E38" s="60"/>
      <c r="F38" s="61" t="n">
        <v>0</v>
      </c>
      <c r="G38" s="58"/>
      <c r="H38" s="59" t="n">
        <v>0</v>
      </c>
      <c r="I38" s="60"/>
      <c r="J38" s="61" t="n">
        <v>0</v>
      </c>
      <c r="K38" s="58" t="n">
        <v>9</v>
      </c>
      <c r="L38" s="58" t="n">
        <v>45</v>
      </c>
      <c r="M38" s="62" t="n">
        <v>4</v>
      </c>
      <c r="N38" s="62" t="n">
        <v>50</v>
      </c>
      <c r="O38" s="63"/>
      <c r="P38" s="64" t="n">
        <v>0</v>
      </c>
      <c r="Q38" s="60"/>
      <c r="R38" s="60" t="n">
        <v>0</v>
      </c>
      <c r="S38" s="58"/>
      <c r="T38" s="71" t="n">
        <v>0</v>
      </c>
      <c r="U38" s="51" t="n">
        <f aca="false">SUM(F38,H38,J38,L38,N38,P38,R38,T38)-SMALL((F38~H38~J38~L38~N38~P38~R38~T38),1)-SMALL((F38~H38~J38~L38~N38~P38~R38~T38),2)-SMALL((F38~H38~J38~L38~N38~P38~R38~T38),3)-SMALL((F38~H38~J38~L38~N38~P38~R38~T38),4)-SMALL((F38~H38~J38~L38~N38~P38~R38~T38),5)</f>
        <v>95</v>
      </c>
    </row>
    <row r="39" customFormat="false" ht="12.95" hidden="false" customHeight="true" outlineLevel="0" collapsed="false">
      <c r="A39" s="52" t="n">
        <v>29</v>
      </c>
      <c r="B39" s="97" t="s">
        <v>59</v>
      </c>
      <c r="C39" s="68" t="s">
        <v>30</v>
      </c>
      <c r="D39" s="69" t="n">
        <v>46753</v>
      </c>
      <c r="E39" s="60"/>
      <c r="F39" s="61" t="n">
        <v>0</v>
      </c>
      <c r="G39" s="58"/>
      <c r="H39" s="59" t="n">
        <v>0</v>
      </c>
      <c r="I39" s="60" t="n">
        <v>11</v>
      </c>
      <c r="J39" s="60" t="n">
        <v>43</v>
      </c>
      <c r="K39" s="58"/>
      <c r="L39" s="59" t="n">
        <v>0</v>
      </c>
      <c r="M39" s="62"/>
      <c r="N39" s="70" t="n">
        <v>0</v>
      </c>
      <c r="O39" s="63" t="n">
        <v>5</v>
      </c>
      <c r="P39" s="63" t="n">
        <v>49</v>
      </c>
      <c r="Q39" s="60"/>
      <c r="R39" s="60" t="n">
        <v>0</v>
      </c>
      <c r="S39" s="58"/>
      <c r="T39" s="71" t="n">
        <v>0</v>
      </c>
      <c r="U39" s="51" t="n">
        <f aca="false">SUM(F39,H39,J39,L39,N39,P39,R39,T39)-SMALL((F39~H39~J39~L39~N39~P39~R39~T39),1)-SMALL((F39~H39~J39~L39~N39~P39~R39~T39),2)-SMALL((F39~H39~J39~L39~N39~P39~R39~T39),3)-SMALL((F39~H39~J39~L39~N39~P39~R39~T39),4)-SMALL((F39~H39~J39~L39~N39~P39~R39~T39),5)</f>
        <v>92</v>
      </c>
    </row>
    <row r="40" customFormat="false" ht="12.95" hidden="false" customHeight="true" outlineLevel="0" collapsed="false">
      <c r="A40" s="52"/>
      <c r="B40" s="67" t="s">
        <v>60</v>
      </c>
      <c r="C40" s="68" t="s">
        <v>24</v>
      </c>
      <c r="D40" s="69" t="n">
        <v>69155</v>
      </c>
      <c r="E40" s="60"/>
      <c r="F40" s="61" t="n">
        <v>0</v>
      </c>
      <c r="G40" s="58" t="n">
        <v>14</v>
      </c>
      <c r="H40" s="58" t="n">
        <v>40</v>
      </c>
      <c r="I40" s="60"/>
      <c r="J40" s="61" t="n">
        <v>0</v>
      </c>
      <c r="K40" s="58" t="n">
        <v>31</v>
      </c>
      <c r="L40" s="58" t="n">
        <v>23</v>
      </c>
      <c r="M40" s="62"/>
      <c r="N40" s="70" t="n">
        <v>0</v>
      </c>
      <c r="O40" s="63"/>
      <c r="P40" s="64" t="n">
        <v>0</v>
      </c>
      <c r="Q40" s="60"/>
      <c r="R40" s="60" t="n">
        <v>0</v>
      </c>
      <c r="S40" s="58" t="n">
        <v>25</v>
      </c>
      <c r="T40" s="66" t="n">
        <v>29</v>
      </c>
      <c r="U40" s="51" t="n">
        <f aca="false">SUM(F40,H40,J40,L40,N40,P40,R40,T40)-SMALL((F40~H40~J40~L40~N40~P40~R40~T40),1)-SMALL((F40~H40~J40~L40~N40~P40~R40~T40),2)-SMALL((F40~H40~J40~L40~N40~P40~R40~T40),3)-SMALL((F40~H40~J40~L40~N40~P40~R40~T40),4)-SMALL((F40~H40~J40~L40~N40~P40~R40~T40),5)</f>
        <v>92</v>
      </c>
    </row>
    <row r="41" customFormat="false" ht="12.95" hidden="false" customHeight="true" outlineLevel="0" collapsed="false">
      <c r="A41" s="52" t="n">
        <v>30</v>
      </c>
      <c r="B41" s="82" t="s">
        <v>61</v>
      </c>
      <c r="C41" s="68" t="s">
        <v>24</v>
      </c>
      <c r="D41" s="69" t="n">
        <v>92943</v>
      </c>
      <c r="E41" s="60"/>
      <c r="F41" s="61" t="n">
        <v>0</v>
      </c>
      <c r="G41" s="58" t="n">
        <v>9</v>
      </c>
      <c r="H41" s="58" t="n">
        <v>45</v>
      </c>
      <c r="I41" s="60"/>
      <c r="J41" s="61" t="n">
        <v>0</v>
      </c>
      <c r="K41" s="58"/>
      <c r="L41" s="59" t="n">
        <v>0</v>
      </c>
      <c r="M41" s="62" t="n">
        <v>8</v>
      </c>
      <c r="N41" s="62" t="n">
        <v>46</v>
      </c>
      <c r="O41" s="63"/>
      <c r="P41" s="64" t="n">
        <v>0</v>
      </c>
      <c r="Q41" s="60"/>
      <c r="R41" s="60" t="n">
        <v>0</v>
      </c>
      <c r="S41" s="58"/>
      <c r="T41" s="71" t="n">
        <v>0</v>
      </c>
      <c r="U41" s="51" t="n">
        <f aca="false">SUM(F41,H41,J41,L41,N41,P41,R41,T41)-SMALL((F41~H41~J41~L41~N41~P41~R41~T41),1)-SMALL((F41~H41~J41~L41~N41~P41~R41~T41),2)-SMALL((F41~H41~J41~L41~N41~P41~R41~T41),3)-SMALL((F41~H41~J41~L41~N41~P41~R41~T41),4)-SMALL((F41~H41~J41~L41~N41~P41~R41~T41),5)</f>
        <v>91</v>
      </c>
    </row>
    <row r="42" customFormat="false" ht="12.95" hidden="false" customHeight="true" outlineLevel="0" collapsed="false">
      <c r="A42" s="52" t="n">
        <v>31</v>
      </c>
      <c r="B42" s="72" t="s">
        <v>62</v>
      </c>
      <c r="C42" s="68" t="s">
        <v>63</v>
      </c>
      <c r="D42" s="69" t="n">
        <v>53797</v>
      </c>
      <c r="E42" s="60"/>
      <c r="F42" s="61" t="n">
        <v>0</v>
      </c>
      <c r="G42" s="58"/>
      <c r="H42" s="59" t="n">
        <v>0</v>
      </c>
      <c r="I42" s="60" t="n">
        <v>9</v>
      </c>
      <c r="J42" s="60" t="n">
        <v>45</v>
      </c>
      <c r="K42" s="58"/>
      <c r="L42" s="59" t="n">
        <v>0</v>
      </c>
      <c r="M42" s="62"/>
      <c r="N42" s="70" t="n">
        <v>0</v>
      </c>
      <c r="O42" s="63" t="n">
        <v>13</v>
      </c>
      <c r="P42" s="63" t="n">
        <v>41</v>
      </c>
      <c r="Q42" s="60"/>
      <c r="R42" s="60" t="n">
        <v>0</v>
      </c>
      <c r="S42" s="58"/>
      <c r="T42" s="71" t="n">
        <v>0</v>
      </c>
      <c r="U42" s="51" t="n">
        <f aca="false">SUM(F42,H42,J42,L42,N42,P42,R42,T42)-SMALL((F42~H42~J42~L42~N42~P42~R42~T42),1)-SMALL((F42~H42~J42~L42~N42~P42~R42~T42),2)-SMALL((F42~H42~J42~L42~N42~P42~R42~T42),3)-SMALL((F42~H42~J42~L42~N42~P42~R42~T42),4)-SMALL((F42~H42~J42~L42~N42~P42~R42~T42),5)</f>
        <v>86</v>
      </c>
    </row>
    <row r="43" customFormat="false" ht="12.95" hidden="false" customHeight="true" outlineLevel="0" collapsed="false">
      <c r="A43" s="52"/>
      <c r="B43" s="81" t="s">
        <v>64</v>
      </c>
      <c r="C43" s="78" t="s">
        <v>24</v>
      </c>
      <c r="D43" s="79" t="n">
        <v>65878</v>
      </c>
      <c r="E43" s="80" t="n">
        <v>9</v>
      </c>
      <c r="F43" s="80" t="n">
        <v>45</v>
      </c>
      <c r="G43" s="58"/>
      <c r="H43" s="59" t="n">
        <v>0</v>
      </c>
      <c r="I43" s="60"/>
      <c r="J43" s="61" t="n">
        <v>0</v>
      </c>
      <c r="K43" s="58"/>
      <c r="L43" s="59" t="n">
        <v>0</v>
      </c>
      <c r="M43" s="62"/>
      <c r="N43" s="70" t="n">
        <v>0</v>
      </c>
      <c r="O43" s="63"/>
      <c r="P43" s="64" t="n">
        <v>0</v>
      </c>
      <c r="Q43" s="60"/>
      <c r="R43" s="60" t="n">
        <v>0</v>
      </c>
      <c r="S43" s="58" t="n">
        <v>13</v>
      </c>
      <c r="T43" s="84" t="n">
        <v>41</v>
      </c>
      <c r="U43" s="51" t="n">
        <f aca="false">SUM(F43,H43,J43,L43,N43,P43,R43,T43)-SMALL((F43~H43~J43~L43~N43~P43~R43~T43),1)-SMALL((F43~H43~J43~L43~N43~P43~R43~T43),2)-SMALL((F43~H43~J43~L43~N43~P43~R43~T43),3)-SMALL((F43~H43~J43~L43~N43~P43~R43~T43),4)-SMALL((F43~H43~J43~L43~N43~P43~R43~T43),5)</f>
        <v>86</v>
      </c>
    </row>
    <row r="44" customFormat="false" ht="12.95" hidden="false" customHeight="true" outlineLevel="0" collapsed="false">
      <c r="A44" s="52" t="n">
        <v>32</v>
      </c>
      <c r="B44" s="67" t="s">
        <v>65</v>
      </c>
      <c r="C44" s="68" t="s">
        <v>28</v>
      </c>
      <c r="D44" s="69" t="n">
        <v>82815</v>
      </c>
      <c r="E44" s="60"/>
      <c r="F44" s="61" t="n">
        <v>0</v>
      </c>
      <c r="G44" s="58" t="n">
        <v>7</v>
      </c>
      <c r="H44" s="58" t="n">
        <v>47</v>
      </c>
      <c r="I44" s="60"/>
      <c r="J44" s="61" t="n">
        <v>0</v>
      </c>
      <c r="K44" s="58"/>
      <c r="L44" s="59" t="n">
        <v>0</v>
      </c>
      <c r="M44" s="62"/>
      <c r="N44" s="70" t="n">
        <v>0</v>
      </c>
      <c r="O44" s="63" t="n">
        <v>16</v>
      </c>
      <c r="P44" s="63" t="n">
        <v>38</v>
      </c>
      <c r="Q44" s="76"/>
      <c r="R44" s="76" t="n">
        <v>0</v>
      </c>
      <c r="S44" s="65"/>
      <c r="T44" s="86" t="n">
        <v>0</v>
      </c>
      <c r="U44" s="51" t="n">
        <f aca="false">SUM(F44,H44,J44,L44,N44,P44,R44,T44)-SMALL((F44~H44~J44~L44~N44~P44~R44~T44),1)-SMALL((F44~H44~J44~L44~N44~P44~R44~T44),2)-SMALL((F44~H44~J44~L44~N44~P44~R44~T44),3)-SMALL((F44~H44~J44~L44~N44~P44~R44~T44),4)-SMALL((F44~H44~J44~L44~N44~P44~R44~T44),5)</f>
        <v>85</v>
      </c>
    </row>
    <row r="45" customFormat="false" ht="12.95" hidden="false" customHeight="true" outlineLevel="0" collapsed="false">
      <c r="A45" s="52" t="n">
        <v>33</v>
      </c>
      <c r="B45" s="72" t="s">
        <v>66</v>
      </c>
      <c r="C45" s="73" t="s">
        <v>30</v>
      </c>
      <c r="D45" s="74" t="n">
        <v>43568</v>
      </c>
      <c r="E45" s="60"/>
      <c r="F45" s="61" t="n">
        <v>0</v>
      </c>
      <c r="G45" s="58"/>
      <c r="H45" s="59" t="n">
        <v>0</v>
      </c>
      <c r="I45" s="60" t="n">
        <v>12</v>
      </c>
      <c r="J45" s="60" t="n">
        <v>42</v>
      </c>
      <c r="K45" s="58"/>
      <c r="L45" s="59" t="n">
        <v>0</v>
      </c>
      <c r="M45" s="62"/>
      <c r="N45" s="70" t="n">
        <v>0</v>
      </c>
      <c r="O45" s="63" t="n">
        <v>14</v>
      </c>
      <c r="P45" s="63" t="n">
        <v>40</v>
      </c>
      <c r="Q45" s="60"/>
      <c r="R45" s="60" t="n">
        <v>0</v>
      </c>
      <c r="S45" s="58"/>
      <c r="T45" s="71" t="n">
        <v>0</v>
      </c>
      <c r="U45" s="51" t="n">
        <f aca="false">SUM(F45,H45,J45,L45,N45,P45,R45,T45)-SMALL((F45~H45~J45~L45~N45~P45~R45~T45),1)-SMALL((F45~H45~J45~L45~N45~P45~R45~T45),2)-SMALL((F45~H45~J45~L45~N45~P45~R45~T45),3)-SMALL((F45~H45~J45~L45~N45~P45~R45~T45),4)-SMALL((F45~H45~J45~L45~N45~P45~R45~T45),5)</f>
        <v>82</v>
      </c>
    </row>
    <row r="46" customFormat="false" ht="12.95" hidden="false" customHeight="true" outlineLevel="0" collapsed="false">
      <c r="A46" s="52" t="n">
        <v>34</v>
      </c>
      <c r="B46" s="67" t="s">
        <v>67</v>
      </c>
      <c r="C46" s="68" t="s">
        <v>68</v>
      </c>
      <c r="D46" s="69" t="n">
        <v>106188</v>
      </c>
      <c r="E46" s="60"/>
      <c r="F46" s="61" t="n">
        <v>0</v>
      </c>
      <c r="G46" s="58"/>
      <c r="H46" s="59" t="n">
        <v>0</v>
      </c>
      <c r="I46" s="60" t="n">
        <v>10</v>
      </c>
      <c r="J46" s="60" t="n">
        <v>44</v>
      </c>
      <c r="K46" s="58"/>
      <c r="L46" s="59" t="n">
        <v>0</v>
      </c>
      <c r="M46" s="62"/>
      <c r="N46" s="70" t="n">
        <v>0</v>
      </c>
      <c r="O46" s="63" t="n">
        <v>17</v>
      </c>
      <c r="P46" s="63" t="n">
        <v>37</v>
      </c>
      <c r="Q46" s="60"/>
      <c r="R46" s="60" t="n">
        <v>0</v>
      </c>
      <c r="S46" s="58"/>
      <c r="T46" s="84" t="n">
        <v>0</v>
      </c>
      <c r="U46" s="51" t="n">
        <f aca="false">SUM(F46,H46,J46,L46,N46,P46,R46,T46)-SMALL((F46~H46~J46~L46~N46~P46~R46~T46),1)-SMALL((F46~H46~J46~L46~N46~P46~R46~T46),2)-SMALL((F46~H46~J46~L46~N46~P46~R46~T46),3)-SMALL((F46~H46~J46~L46~N46~P46~R46~T46),4)-SMALL((F46~H46~J46~L46~N46~P46~R46~T46),5)</f>
        <v>81</v>
      </c>
    </row>
    <row r="47" customFormat="false" ht="12.95" hidden="false" customHeight="true" outlineLevel="0" collapsed="false">
      <c r="A47" s="52" t="n">
        <v>35</v>
      </c>
      <c r="B47" s="67" t="s">
        <v>69</v>
      </c>
      <c r="C47" s="73" t="s">
        <v>45</v>
      </c>
      <c r="D47" s="69" t="n">
        <v>83012</v>
      </c>
      <c r="E47" s="93"/>
      <c r="F47" s="85" t="n">
        <v>0</v>
      </c>
      <c r="G47" s="91"/>
      <c r="H47" s="59" t="n">
        <v>0</v>
      </c>
      <c r="I47" s="93"/>
      <c r="J47" s="61" t="n">
        <v>0</v>
      </c>
      <c r="K47" s="94"/>
      <c r="L47" s="59" t="n">
        <v>0</v>
      </c>
      <c r="M47" s="93" t="n">
        <v>7</v>
      </c>
      <c r="N47" s="93" t="n">
        <v>47</v>
      </c>
      <c r="O47" s="98"/>
      <c r="P47" s="99" t="n">
        <v>0</v>
      </c>
      <c r="Q47" s="93"/>
      <c r="R47" s="93" t="n">
        <v>0</v>
      </c>
      <c r="S47" s="91" t="n">
        <v>23</v>
      </c>
      <c r="T47" s="84" t="n">
        <v>31</v>
      </c>
      <c r="U47" s="51" t="n">
        <f aca="false">SUM(F47,H47,J47,L47,N47,P47,R47,T47)-SMALL((F47~H47~J47~L47~N47~P47~R47~T47),1)-SMALL((F47~H47~J47~L47~N47~P47~R47~T47),2)-SMALL((F47~H47~J47~L47~N47~P47~R47~T47),3)-SMALL((F47~H47~J47~L47~N47~P47~R47~T47),4)-SMALL((F47~H47~J47~L47~N47~P47~R47~T47),5)</f>
        <v>78</v>
      </c>
    </row>
    <row r="48" customFormat="false" ht="12.95" hidden="false" customHeight="true" outlineLevel="0" collapsed="false">
      <c r="A48" s="52" t="n">
        <v>36</v>
      </c>
      <c r="B48" s="67" t="s">
        <v>70</v>
      </c>
      <c r="C48" s="100" t="s">
        <v>45</v>
      </c>
      <c r="D48" s="101" t="n">
        <v>60199</v>
      </c>
      <c r="E48" s="60"/>
      <c r="F48" s="61" t="n">
        <v>0</v>
      </c>
      <c r="G48" s="58" t="n">
        <v>11</v>
      </c>
      <c r="H48" s="58" t="n">
        <v>43</v>
      </c>
      <c r="I48" s="60"/>
      <c r="J48" s="61" t="n">
        <v>0</v>
      </c>
      <c r="K48" s="58" t="n">
        <v>21</v>
      </c>
      <c r="L48" s="58" t="n">
        <v>33</v>
      </c>
      <c r="M48" s="62"/>
      <c r="N48" s="70" t="n">
        <v>0</v>
      </c>
      <c r="O48" s="63"/>
      <c r="P48" s="64" t="n">
        <v>0</v>
      </c>
      <c r="Q48" s="60"/>
      <c r="R48" s="60" t="n">
        <v>0</v>
      </c>
      <c r="S48" s="58"/>
      <c r="T48" s="71" t="n">
        <v>0</v>
      </c>
      <c r="U48" s="51" t="n">
        <f aca="false">SUM(F48,H48,J48,L48,N48,P48,R48,T48)-SMALL((F48~H48~J48~L48~N48~P48~R48~T48),1)-SMALL((F48~H48~J48~L48~N48~P48~R48~T48),2)-SMALL((F48~H48~J48~L48~N48~P48~R48~T48),3)-SMALL((F48~H48~J48~L48~N48~P48~R48~T48),4)-SMALL((F48~H48~J48~L48~N48~P48~R48~T48),5)</f>
        <v>76</v>
      </c>
    </row>
    <row r="49" customFormat="false" ht="12.95" hidden="false" customHeight="true" outlineLevel="0" collapsed="false">
      <c r="A49" s="52" t="n">
        <v>37</v>
      </c>
      <c r="B49" s="81" t="s">
        <v>71</v>
      </c>
      <c r="C49" s="78" t="s">
        <v>22</v>
      </c>
      <c r="D49" s="79" t="n">
        <v>66372</v>
      </c>
      <c r="E49" s="80"/>
      <c r="F49" s="85" t="n">
        <v>0</v>
      </c>
      <c r="G49" s="58"/>
      <c r="H49" s="59" t="n">
        <v>0</v>
      </c>
      <c r="I49" s="60"/>
      <c r="J49" s="61" t="n">
        <v>0</v>
      </c>
      <c r="K49" s="58" t="n">
        <v>26</v>
      </c>
      <c r="L49" s="58" t="n">
        <v>28</v>
      </c>
      <c r="M49" s="62" t="n">
        <v>13</v>
      </c>
      <c r="N49" s="62" t="n">
        <v>41</v>
      </c>
      <c r="O49" s="63"/>
      <c r="P49" s="64" t="n">
        <v>0</v>
      </c>
      <c r="Q49" s="60"/>
      <c r="R49" s="60" t="n">
        <v>0</v>
      </c>
      <c r="S49" s="58"/>
      <c r="T49" s="84" t="n">
        <v>0</v>
      </c>
      <c r="U49" s="51" t="n">
        <f aca="false">SUM(F49,H49,J49,L49,N49,P49,R49,T49)-SMALL((F49~H49~J49~L49~N49~P49~R49~T49),1)-SMALL((F49~H49~J49~L49~N49~P49~R49~T49),2)-SMALL((F49~H49~J49~L49~N49~P49~R49~T49),3)-SMALL((F49~H49~J49~L49~N49~P49~R49~T49),4)-SMALL((F49~H49~J49~L49~N49~P49~R49~T49),5)</f>
        <v>69</v>
      </c>
    </row>
    <row r="50" customFormat="false" ht="12.95" hidden="false" customHeight="true" outlineLevel="0" collapsed="false">
      <c r="A50" s="52" t="n">
        <v>38</v>
      </c>
      <c r="B50" s="82" t="s">
        <v>72</v>
      </c>
      <c r="C50" s="68" t="s">
        <v>63</v>
      </c>
      <c r="D50" s="69" t="n">
        <v>53793</v>
      </c>
      <c r="E50" s="60" t="n">
        <v>23</v>
      </c>
      <c r="F50" s="60" t="n">
        <v>31</v>
      </c>
      <c r="G50" s="58"/>
      <c r="H50" s="59" t="n">
        <v>0</v>
      </c>
      <c r="I50" s="60"/>
      <c r="J50" s="61" t="n">
        <v>0</v>
      </c>
      <c r="K50" s="58"/>
      <c r="L50" s="59" t="n">
        <v>0</v>
      </c>
      <c r="M50" s="62"/>
      <c r="N50" s="70" t="n">
        <v>0</v>
      </c>
      <c r="O50" s="63"/>
      <c r="P50" s="64" t="n">
        <v>0</v>
      </c>
      <c r="Q50" s="76"/>
      <c r="R50" s="76" t="n">
        <v>0</v>
      </c>
      <c r="S50" s="58" t="n">
        <v>26</v>
      </c>
      <c r="T50" s="66" t="n">
        <v>28</v>
      </c>
      <c r="U50" s="51" t="n">
        <f aca="false">SUM(F50,H50,J50,L50,N50,P50,R50,T50)-SMALL((F50~H50~J50~L50~N50~P50~R50~T50),1)-SMALL((F50~H50~J50~L50~N50~P50~R50~T50),2)-SMALL((F50~H50~J50~L50~N50~P50~R50~T50),3)-SMALL((F50~H50~J50~L50~N50~P50~R50~T50),4)-SMALL((F50~H50~J50~L50~N50~P50~R50~T50),5)</f>
        <v>59</v>
      </c>
    </row>
    <row r="51" customFormat="false" ht="12.95" hidden="false" customHeight="true" outlineLevel="0" collapsed="false">
      <c r="A51" s="52" t="n">
        <v>39</v>
      </c>
      <c r="B51" s="72" t="s">
        <v>73</v>
      </c>
      <c r="C51" s="73" t="s">
        <v>20</v>
      </c>
      <c r="D51" s="74" t="n">
        <v>117144</v>
      </c>
      <c r="E51" s="60"/>
      <c r="F51" s="85" t="n">
        <v>0</v>
      </c>
      <c r="G51" s="58"/>
      <c r="H51" s="59" t="n">
        <v>0</v>
      </c>
      <c r="I51" s="60"/>
      <c r="J51" s="61" t="n">
        <v>0</v>
      </c>
      <c r="K51" s="58" t="n">
        <v>27</v>
      </c>
      <c r="L51" s="58" t="n">
        <v>27</v>
      </c>
      <c r="M51" s="62"/>
      <c r="N51" s="70" t="n">
        <v>0</v>
      </c>
      <c r="O51" s="63"/>
      <c r="P51" s="64" t="n">
        <v>0</v>
      </c>
      <c r="Q51" s="60"/>
      <c r="R51" s="60" t="n">
        <v>0</v>
      </c>
      <c r="S51" s="58" t="n">
        <v>27</v>
      </c>
      <c r="T51" s="84" t="n">
        <v>27</v>
      </c>
      <c r="U51" s="51" t="n">
        <f aca="false">SUM(F51,H51,J51,L51,N51,P51,R51,T51)-SMALL((F51~H51~J51~L51~N51~P51~R51~T51),1)-SMALL((F51~H51~J51~L51~N51~P51~R51~T51),2)-SMALL((F51~H51~J51~L51~N51~P51~R51~T51),3)-SMALL((F51~H51~J51~L51~N51~P51~R51~T51),4)-SMALL((F51~H51~J51~L51~N51~P51~R51~T51),5)</f>
        <v>54</v>
      </c>
    </row>
    <row r="52" customFormat="false" ht="12.95" hidden="false" customHeight="true" outlineLevel="0" collapsed="false">
      <c r="A52" s="52" t="n">
        <v>40</v>
      </c>
      <c r="B52" s="81" t="s">
        <v>74</v>
      </c>
      <c r="C52" s="78" t="s">
        <v>75</v>
      </c>
      <c r="D52" s="79" t="n">
        <v>81392</v>
      </c>
      <c r="E52" s="80"/>
      <c r="F52" s="85" t="n">
        <v>0</v>
      </c>
      <c r="G52" s="58"/>
      <c r="H52" s="59" t="n">
        <v>0</v>
      </c>
      <c r="I52" s="60"/>
      <c r="J52" s="61" t="n">
        <v>0</v>
      </c>
      <c r="K52" s="58"/>
      <c r="L52" s="58" t="n">
        <v>0</v>
      </c>
      <c r="M52" s="62"/>
      <c r="N52" s="70" t="n">
        <v>0</v>
      </c>
      <c r="O52" s="63"/>
      <c r="P52" s="64" t="n">
        <v>0</v>
      </c>
      <c r="Q52" s="60" t="n">
        <v>4</v>
      </c>
      <c r="R52" s="60" t="n">
        <v>50</v>
      </c>
      <c r="S52" s="58"/>
      <c r="T52" s="71" t="n">
        <v>0</v>
      </c>
      <c r="U52" s="51" t="n">
        <f aca="false">SUM(F52,H52,J52,L52,N52,P52,R52,T52)-SMALL((F52~H52~J52~L52~N52~P52~R52~T52),1)-SMALL((F52~H52~J52~L52~N52~P52~R52~T52),2)-SMALL((F52~H52~J52~L52~N52~P52~R52~T52),3)-SMALL((F52~H52~J52~L52~N52~P52~R52~T52),4)-SMALL((F52~H52~J52~L52~N52~P52~R52~T52),5)</f>
        <v>50</v>
      </c>
    </row>
    <row r="53" customFormat="false" ht="12.95" hidden="false" customHeight="true" outlineLevel="0" collapsed="false">
      <c r="A53" s="52" t="n">
        <v>41</v>
      </c>
      <c r="B53" s="81" t="s">
        <v>76</v>
      </c>
      <c r="C53" s="78" t="s">
        <v>20</v>
      </c>
      <c r="D53" s="79" t="n">
        <v>70176</v>
      </c>
      <c r="E53" s="80"/>
      <c r="F53" s="85" t="n">
        <v>0</v>
      </c>
      <c r="G53" s="58"/>
      <c r="H53" s="59" t="n">
        <v>0</v>
      </c>
      <c r="I53" s="60"/>
      <c r="J53" s="61" t="n">
        <v>0</v>
      </c>
      <c r="K53" s="58" t="n">
        <v>28</v>
      </c>
      <c r="L53" s="58" t="n">
        <v>26</v>
      </c>
      <c r="M53" s="62"/>
      <c r="N53" s="70" t="n">
        <v>0</v>
      </c>
      <c r="O53" s="63"/>
      <c r="P53" s="64" t="n">
        <v>0</v>
      </c>
      <c r="Q53" s="60"/>
      <c r="R53" s="60" t="n">
        <v>0</v>
      </c>
      <c r="S53" s="58" t="n">
        <v>31</v>
      </c>
      <c r="T53" s="71" t="n">
        <v>23</v>
      </c>
      <c r="U53" s="51" t="n">
        <f aca="false">SUM(F53,H53,J53,L53,N53,P53,R53,T53)-SMALL((F53~H53~J53~L53~N53~P53~R53~T53),1)-SMALL((F53~H53~J53~L53~N53~P53~R53~T53),2)-SMALL((F53~H53~J53~L53~N53~P53~R53~T53),3)-SMALL((F53~H53~J53~L53~N53~P53~R53~T53),4)-SMALL((F53~H53~J53~L53~N53~P53~R53~T53),5)</f>
        <v>49</v>
      </c>
    </row>
    <row r="54" customFormat="false" ht="12.95" hidden="false" customHeight="true" outlineLevel="0" collapsed="false">
      <c r="A54" s="52" t="n">
        <v>42</v>
      </c>
      <c r="B54" s="67" t="s">
        <v>77</v>
      </c>
      <c r="C54" s="68" t="s">
        <v>28</v>
      </c>
      <c r="D54" s="69" t="n">
        <v>29121</v>
      </c>
      <c r="E54" s="80"/>
      <c r="F54" s="85" t="n">
        <v>0</v>
      </c>
      <c r="G54" s="58" t="n">
        <v>6</v>
      </c>
      <c r="H54" s="58" t="n">
        <v>48</v>
      </c>
      <c r="I54" s="60"/>
      <c r="J54" s="61" t="n">
        <v>0</v>
      </c>
      <c r="K54" s="58"/>
      <c r="L54" s="59" t="n">
        <v>0</v>
      </c>
      <c r="M54" s="62"/>
      <c r="N54" s="70" t="n">
        <v>0</v>
      </c>
      <c r="O54" s="63"/>
      <c r="P54" s="64" t="n">
        <v>0</v>
      </c>
      <c r="Q54" s="60"/>
      <c r="R54" s="60" t="n">
        <v>0</v>
      </c>
      <c r="S54" s="58"/>
      <c r="T54" s="84" t="n">
        <v>0</v>
      </c>
      <c r="U54" s="51" t="n">
        <f aca="false">SUM(F54,H54,J54,L54,N54,P54,R54,T54)-SMALL((F54~H54~J54~L54~N54~P54~R54~T54),1)-SMALL((F54~H54~J54~L54~N54~P54~R54~T54),2)-SMALL((F54~H54~J54~L54~N54~P54~R54~T54),3)-SMALL((F54~H54~J54~L54~N54~P54~R54~T54),4)-SMALL((F54~H54~J54~L54~N54~P54~R54~T54),5)</f>
        <v>48</v>
      </c>
    </row>
    <row r="55" customFormat="false" ht="12.95" hidden="false" customHeight="true" outlineLevel="0" collapsed="false">
      <c r="A55" s="52" t="n">
        <v>43</v>
      </c>
      <c r="B55" s="81" t="s">
        <v>78</v>
      </c>
      <c r="C55" s="78" t="s">
        <v>75</v>
      </c>
      <c r="D55" s="79" t="n">
        <v>17275</v>
      </c>
      <c r="E55" s="80"/>
      <c r="F55" s="85" t="n">
        <v>0</v>
      </c>
      <c r="G55" s="58"/>
      <c r="H55" s="59" t="n">
        <v>0</v>
      </c>
      <c r="I55" s="60"/>
      <c r="J55" s="61" t="n">
        <v>0</v>
      </c>
      <c r="K55" s="58"/>
      <c r="L55" s="58" t="n">
        <v>0</v>
      </c>
      <c r="M55" s="62"/>
      <c r="N55" s="70" t="n">
        <v>0</v>
      </c>
      <c r="O55" s="63"/>
      <c r="P55" s="64" t="n">
        <v>0</v>
      </c>
      <c r="Q55" s="60" t="n">
        <v>7</v>
      </c>
      <c r="R55" s="60" t="n">
        <v>47</v>
      </c>
      <c r="S55" s="58"/>
      <c r="T55" s="71" t="n">
        <v>0</v>
      </c>
      <c r="U55" s="51" t="n">
        <f aca="false">SUM(F55,H55,J55,L55,N55,P55,R55,T55)-SMALL((F55~H55~J55~L55~N55~P55~R55~T55),1)-SMALL((F55~H55~J55~L55~N55~P55~R55~T55),2)-SMALL((F55~H55~J55~L55~N55~P55~R55~T55),3)-SMALL((F55~H55~J55~L55~N55~P55~R55~T55),4)-SMALL((F55~H55~J55~L55~N55~P55~R55~T55),5)</f>
        <v>47</v>
      </c>
    </row>
    <row r="56" customFormat="false" ht="12.95" hidden="false" customHeight="true" outlineLevel="0" collapsed="false">
      <c r="A56" s="52" t="n">
        <v>44</v>
      </c>
      <c r="B56" s="72" t="s">
        <v>79</v>
      </c>
      <c r="C56" s="73" t="s">
        <v>22</v>
      </c>
      <c r="D56" s="74" t="n">
        <v>29390</v>
      </c>
      <c r="E56" s="60"/>
      <c r="F56" s="85" t="n">
        <v>0</v>
      </c>
      <c r="G56" s="58"/>
      <c r="H56" s="59" t="n">
        <v>0</v>
      </c>
      <c r="I56" s="60"/>
      <c r="J56" s="61" t="n">
        <v>0</v>
      </c>
      <c r="K56" s="58"/>
      <c r="L56" s="59" t="n">
        <v>0</v>
      </c>
      <c r="M56" s="62" t="n">
        <v>10</v>
      </c>
      <c r="N56" s="62" t="n">
        <v>44</v>
      </c>
      <c r="O56" s="63"/>
      <c r="P56" s="64" t="n">
        <v>0</v>
      </c>
      <c r="Q56" s="60"/>
      <c r="R56" s="60" t="n">
        <v>0</v>
      </c>
      <c r="S56" s="58"/>
      <c r="T56" s="84" t="n">
        <v>0</v>
      </c>
      <c r="U56" s="51" t="n">
        <f aca="false">SUM(F56,H56,J56,L56,N56,P56,R56,T56)-SMALL((F56~H56~J56~L56~N56~P56~R56~T56),1)-SMALL((F56~H56~J56~L56~N56~P56~R56~T56),2)-SMALL((F56~H56~J56~L56~N56~P56~R56~T56),3)-SMALL((F56~H56~J56~L56~N56~P56~R56~T56),4)-SMALL((F56~H56~J56~L56~N56~P56~R56~T56),5)</f>
        <v>44</v>
      </c>
      <c r="W56" s="102"/>
    </row>
    <row r="57" customFormat="false" ht="12.95" hidden="false" customHeight="true" outlineLevel="0" collapsed="false">
      <c r="A57" s="52" t="n">
        <v>45</v>
      </c>
      <c r="B57" s="72" t="s">
        <v>80</v>
      </c>
      <c r="C57" s="73" t="s">
        <v>22</v>
      </c>
      <c r="D57" s="74" t="n">
        <v>66365</v>
      </c>
      <c r="E57" s="60"/>
      <c r="F57" s="85" t="n">
        <v>0</v>
      </c>
      <c r="G57" s="58"/>
      <c r="H57" s="59" t="n">
        <v>0</v>
      </c>
      <c r="I57" s="60"/>
      <c r="J57" s="61" t="n">
        <v>0</v>
      </c>
      <c r="K57" s="58"/>
      <c r="L57" s="59" t="n">
        <v>0</v>
      </c>
      <c r="M57" s="62" t="n">
        <v>12</v>
      </c>
      <c r="N57" s="62" t="n">
        <v>42</v>
      </c>
      <c r="O57" s="63"/>
      <c r="P57" s="64" t="n">
        <v>0</v>
      </c>
      <c r="Q57" s="60"/>
      <c r="R57" s="60" t="n">
        <v>0</v>
      </c>
      <c r="S57" s="58"/>
      <c r="T57" s="71" t="n">
        <v>0</v>
      </c>
      <c r="U57" s="51" t="n">
        <f aca="false">SUM(F57,H57,J57,L57,N57,P57,R57,T57)-SMALL((F57~H57~J57~L57~N57~P57~R57~T57),1)-SMALL((F57~H57~J57~L57~N57~P57~R57~T57),2)-SMALL((F57~H57~J57~L57~N57~P57~R57~T57),3)-SMALL((F57~H57~J57~L57~N57~P57~R57~T57),4)-SMALL((F57~H57~J57~L57~N57~P57~R57~T57),5)</f>
        <v>42</v>
      </c>
    </row>
    <row r="58" customFormat="false" ht="12.95" hidden="false" customHeight="true" outlineLevel="0" collapsed="false">
      <c r="A58" s="52" t="n">
        <v>46</v>
      </c>
      <c r="B58" s="72" t="s">
        <v>81</v>
      </c>
      <c r="C58" s="73" t="s">
        <v>45</v>
      </c>
      <c r="D58" s="74" t="n">
        <v>60117</v>
      </c>
      <c r="E58" s="60"/>
      <c r="F58" s="61" t="n">
        <v>0</v>
      </c>
      <c r="G58" s="58"/>
      <c r="H58" s="59" t="n">
        <v>0</v>
      </c>
      <c r="I58" s="60"/>
      <c r="J58" s="61" t="n">
        <v>0</v>
      </c>
      <c r="K58" s="58" t="n">
        <v>17</v>
      </c>
      <c r="L58" s="58" t="n">
        <v>37</v>
      </c>
      <c r="M58" s="62"/>
      <c r="N58" s="70" t="n">
        <v>0</v>
      </c>
      <c r="O58" s="63"/>
      <c r="P58" s="64" t="n">
        <v>0</v>
      </c>
      <c r="Q58" s="60"/>
      <c r="R58" s="60" t="n">
        <v>0</v>
      </c>
      <c r="S58" s="58"/>
      <c r="T58" s="84" t="n">
        <v>0</v>
      </c>
      <c r="U58" s="51" t="n">
        <f aca="false">SUM(F58,H58,J58,L58,N58,P58,R58,T58)-SMALL((F58~H58~J58~L58~N58~P58~R58~T58),1)-SMALL((F58~H58~J58~L58~N58~P58~R58~T58),2)-SMALL((F58~H58~J58~L58~N58~P58~R58~T58),3)-SMALL((F58~H58~J58~L58~N58~P58~R58~T58),4)-SMALL((F58~H58~J58~L58~N58~P58~R58~T58),5)</f>
        <v>37</v>
      </c>
    </row>
    <row r="59" customFormat="false" ht="12.95" hidden="false" customHeight="true" outlineLevel="0" collapsed="false">
      <c r="A59" s="103" t="n">
        <v>47</v>
      </c>
      <c r="B59" s="104" t="s">
        <v>82</v>
      </c>
      <c r="C59" s="105" t="s">
        <v>45</v>
      </c>
      <c r="D59" s="106" t="s">
        <v>83</v>
      </c>
      <c r="E59" s="107"/>
      <c r="F59" s="108" t="n">
        <v>0</v>
      </c>
      <c r="G59" s="109"/>
      <c r="H59" s="110" t="n">
        <v>0</v>
      </c>
      <c r="I59" s="107"/>
      <c r="J59" s="108" t="n">
        <v>0</v>
      </c>
      <c r="K59" s="109" t="n">
        <v>18</v>
      </c>
      <c r="L59" s="109" t="n">
        <v>36</v>
      </c>
      <c r="M59" s="111"/>
      <c r="N59" s="112" t="n">
        <v>0</v>
      </c>
      <c r="O59" s="113"/>
      <c r="P59" s="114" t="n">
        <v>0</v>
      </c>
      <c r="Q59" s="107"/>
      <c r="R59" s="107" t="n">
        <v>0</v>
      </c>
      <c r="S59" s="109"/>
      <c r="T59" s="115" t="n">
        <v>0</v>
      </c>
      <c r="U59" s="51" t="n">
        <f aca="false">SUM(F59,H59,J59,L59,N59,P59,R59,T59)-SMALL((F59~H59~J59~L59~N59~P59~R59~T59),1)-SMALL((F59~H59~J59~L59~N59~P59~R59~T59),2)-SMALL((F59~H59~J59~L59~N59~P59~R59~T59),3)-SMALL((F59~H59~J59~L59~N59~P59~R59~T59),4)-SMALL((F59~H59~J59~L59~N59~P59~R59~T59),5)</f>
        <v>36</v>
      </c>
    </row>
    <row r="60" customFormat="false" ht="12.95" hidden="false" customHeight="true" outlineLevel="0" collapsed="false">
      <c r="A60" s="103" t="n">
        <v>48</v>
      </c>
      <c r="B60" s="116" t="s">
        <v>84</v>
      </c>
      <c r="C60" s="117" t="s">
        <v>24</v>
      </c>
      <c r="D60" s="118" t="n">
        <v>29806</v>
      </c>
      <c r="E60" s="119" t="n">
        <v>26</v>
      </c>
      <c r="F60" s="119" t="n">
        <v>28</v>
      </c>
      <c r="G60" s="109"/>
      <c r="H60" s="110" t="n">
        <v>0</v>
      </c>
      <c r="I60" s="107"/>
      <c r="J60" s="108" t="n">
        <v>0</v>
      </c>
      <c r="K60" s="109"/>
      <c r="L60" s="110" t="n">
        <v>0</v>
      </c>
      <c r="M60" s="111"/>
      <c r="N60" s="112" t="n">
        <v>0</v>
      </c>
      <c r="O60" s="113"/>
      <c r="P60" s="114" t="n">
        <v>0</v>
      </c>
      <c r="Q60" s="107"/>
      <c r="R60" s="107" t="n">
        <v>0</v>
      </c>
      <c r="S60" s="109"/>
      <c r="T60" s="120" t="n">
        <v>0</v>
      </c>
      <c r="U60" s="51" t="n">
        <f aca="false">SUM(F60,H60,J60,L60,N60,P60,R60,T60)-SMALL((F60~H60~J60~L60~N60~P60~R60~T60),1)-SMALL((F60~H60~J60~L60~N60~P60~R60~T60),2)-SMALL((F60~H60~J60~L60~N60~P60~R60~T60),3)-SMALL((F60~H60~J60~L60~N60~P60~R60~T60),4)-SMALL((F60~H60~J60~L60~N60~P60~R60~T60),5)</f>
        <v>28</v>
      </c>
    </row>
    <row r="61" customFormat="false" ht="12.95" hidden="false" customHeight="true" outlineLevel="0" collapsed="false">
      <c r="A61" s="103" t="n">
        <v>49</v>
      </c>
      <c r="B61" s="116" t="s">
        <v>85</v>
      </c>
      <c r="C61" s="117" t="s">
        <v>26</v>
      </c>
      <c r="D61" s="118" t="n">
        <v>15014</v>
      </c>
      <c r="E61" s="119"/>
      <c r="F61" s="121" t="n">
        <v>0</v>
      </c>
      <c r="G61" s="109"/>
      <c r="H61" s="110" t="n">
        <v>0</v>
      </c>
      <c r="I61" s="107"/>
      <c r="J61" s="108" t="n">
        <v>0</v>
      </c>
      <c r="K61" s="109" t="n">
        <v>32</v>
      </c>
      <c r="L61" s="109" t="n">
        <v>22</v>
      </c>
      <c r="M61" s="111"/>
      <c r="N61" s="112" t="n">
        <v>0</v>
      </c>
      <c r="O61" s="113"/>
      <c r="P61" s="114" t="n">
        <v>0</v>
      </c>
      <c r="Q61" s="107"/>
      <c r="R61" s="107" t="n">
        <v>0</v>
      </c>
      <c r="S61" s="109"/>
      <c r="T61" s="120" t="n">
        <v>0</v>
      </c>
      <c r="U61" s="51" t="n">
        <f aca="false">SUM(F61,H61,J61,L61,N61,P61,R61,T61)-SMALL((F61~H61~J61~L61~N61~P61~R61~T61),1)-SMALL((F61~H61~J61~L61~N61~P61~R61~T61),2)-SMALL((F61~H61~J61~L61~N61~P61~R61~T61),3)-SMALL((F61~H61~J61~L61~N61~P61~R61~T61),4)-SMALL((F61~H61~J61~L61~N61~P61~R61~T61),5)</f>
        <v>22</v>
      </c>
    </row>
    <row r="62" customFormat="false" ht="13.5" hidden="false" customHeight="false" outlineLevel="0" collapsed="false">
      <c r="A62" s="122" t="n">
        <v>50</v>
      </c>
      <c r="B62" s="123"/>
      <c r="C62" s="124"/>
      <c r="D62" s="125"/>
      <c r="E62" s="126"/>
      <c r="F62" s="127"/>
      <c r="G62" s="128"/>
      <c r="H62" s="129"/>
      <c r="I62" s="126"/>
      <c r="J62" s="130"/>
      <c r="K62" s="128"/>
      <c r="L62" s="128"/>
      <c r="M62" s="131"/>
      <c r="N62" s="132"/>
      <c r="O62" s="133"/>
      <c r="P62" s="134"/>
      <c r="Q62" s="126"/>
      <c r="R62" s="126"/>
      <c r="S62" s="128"/>
      <c r="T62" s="135"/>
      <c r="U62" s="51"/>
    </row>
  </sheetData>
  <mergeCells count="13">
    <mergeCell ref="R3:S3"/>
    <mergeCell ref="A4:A6"/>
    <mergeCell ref="B4:B6"/>
    <mergeCell ref="C4:C6"/>
    <mergeCell ref="E4:F6"/>
    <mergeCell ref="G4:H6"/>
    <mergeCell ref="I4:J6"/>
    <mergeCell ref="K4:L6"/>
    <mergeCell ref="M4:N6"/>
    <mergeCell ref="O4:P6"/>
    <mergeCell ref="Q4:R6"/>
    <mergeCell ref="S4:T6"/>
    <mergeCell ref="U4:U7"/>
  </mergeCells>
  <conditionalFormatting sqref="B38">
    <cfRule type="cellIs" priority="2" operator="greaterThanOrEqual" aboveAverage="0" equalAverage="0" bottom="0" percent="0" rank="0" text="" dxfId="0">
      <formula>$W$6&gt;""</formula>
    </cfRule>
  </conditionalFormatting>
  <conditionalFormatting sqref="B39">
    <cfRule type="cellIs" priority="3" operator="greaterThanOrEqual" aboveAverage="0" equalAverage="0" bottom="0" percent="0" rank="0" text="" dxfId="1">
      <formula>$W$6&gt;""</formula>
    </cfRule>
  </conditionalFormatting>
  <conditionalFormatting sqref="B40">
    <cfRule type="cellIs" priority="4" operator="greaterThanOrEqual" aboveAverage="0" equalAverage="0" bottom="0" percent="0" rank="0" text="" dxfId="2">
      <formula>$W$6&gt;""</formula>
    </cfRule>
  </conditionalFormatting>
  <conditionalFormatting sqref="B41">
    <cfRule type="cellIs" priority="5" operator="greaterThanOrEqual" aboveAverage="0" equalAverage="0" bottom="0" percent="0" rank="0" text="" dxfId="3">
      <formula>$W$6&gt;""</formula>
    </cfRule>
  </conditionalFormatting>
  <conditionalFormatting sqref="B42">
    <cfRule type="cellIs" priority="6" operator="greaterThanOrEqual" aboveAverage="0" equalAverage="0" bottom="0" percent="0" rank="0" text="" dxfId="4">
      <formula>$W$6&gt;""</formula>
    </cfRule>
  </conditionalFormatting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99"/>
  </cols>
  <sheetData>
    <row r="1" customFormat="false" ht="20.25" hidden="false" customHeight="false" outlineLevel="0" collapsed="false">
      <c r="A1" s="136" t="s">
        <v>86</v>
      </c>
    </row>
    <row r="3" customFormat="false" ht="12.75" hidden="false" customHeight="false" outlineLevel="0" collapsed="false">
      <c r="A3" s="137" t="s">
        <v>87</v>
      </c>
      <c r="B3" s="15" t="n">
        <v>6</v>
      </c>
    </row>
    <row r="4" customFormat="false" ht="12.75" hidden="false" customHeight="false" outlineLevel="0" collapsed="false">
      <c r="A4" s="137" t="s">
        <v>88</v>
      </c>
      <c r="B4" s="15" t="n">
        <v>8</v>
      </c>
    </row>
    <row r="5" customFormat="false" ht="21.75" hidden="false" customHeight="true" outlineLevel="0" collapsed="false"/>
    <row r="6" customFormat="false" ht="12.75" hidden="false" customHeight="false" outlineLevel="0" collapsed="false">
      <c r="A6" s="138" t="s">
        <v>89</v>
      </c>
      <c r="B6" s="139" t="s">
        <v>88</v>
      </c>
    </row>
    <row r="7" customFormat="false" ht="12.75" hidden="false" customHeight="false" outlineLevel="0" collapsed="false">
      <c r="A7" s="94" t="n">
        <v>1</v>
      </c>
      <c r="B7" s="94" t="n">
        <v>8</v>
      </c>
    </row>
    <row r="8" customFormat="false" ht="12.75" hidden="false" customHeight="false" outlineLevel="0" collapsed="false">
      <c r="A8" s="94" t="n">
        <v>4</v>
      </c>
      <c r="B8" s="94" t="n">
        <v>6</v>
      </c>
    </row>
    <row r="9" customFormat="false" ht="12.75" hidden="false" customHeight="false" outlineLevel="0" collapsed="false">
      <c r="A9" s="94" t="n">
        <v>3</v>
      </c>
      <c r="B9" s="94" t="n">
        <v>5</v>
      </c>
    </row>
    <row r="10" customFormat="false" ht="12.75" hidden="false" customHeight="false" outlineLevel="0" collapsed="false">
      <c r="A10" s="94" t="n">
        <v>6</v>
      </c>
      <c r="B10" s="94" t="n">
        <v>4</v>
      </c>
    </row>
    <row r="11" customFormat="false" ht="12.75" hidden="false" customHeight="false" outlineLevel="0" collapsed="false">
      <c r="A11" s="94" t="n">
        <v>13</v>
      </c>
      <c r="B11" s="94" t="n">
        <v>3</v>
      </c>
    </row>
    <row r="12" customFormat="false" ht="12.75" hidden="false" customHeight="false" outlineLevel="0" collapsed="false">
      <c r="A12" s="94" t="n">
        <v>17</v>
      </c>
      <c r="B12" s="94" t="n">
        <v>2</v>
      </c>
    </row>
    <row r="13" customFormat="false" ht="12.75" hidden="false" customHeight="false" outlineLevel="0" collapsed="false">
      <c r="A13" s="94" t="n">
        <v>10</v>
      </c>
      <c r="B13" s="94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9:34:37Z</dcterms:created>
  <dc:creator>Emil Giezendanner</dc:creator>
  <dc:description/>
  <dc:language>en-US</dc:language>
  <cp:lastModifiedBy>wolfgang schulz</cp:lastModifiedBy>
  <cp:lastPrinted>2019-07-03T20:41:15Z</cp:lastPrinted>
  <dcterms:modified xsi:type="dcterms:W3CDTF">2021-04-27T10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2965280</vt:r8>
  </property>
  <property fmtid="{D5CDD505-2E9C-101B-9397-08002B2CF9AE}" pid="3" name="_AuthorEmail">
    <vt:lpwstr>emil.giezendanner@bizkloten.zh.ch</vt:lpwstr>
  </property>
  <property fmtid="{D5CDD505-2E9C-101B-9397-08002B2CF9AE}" pid="4" name="_AuthorEmailDisplayName">
    <vt:lpwstr>Emil Giezendanner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