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S4 - A" sheetId="2" state="visible" r:id="rId3"/>
    <sheet name="S6 - A" sheetId="3" state="visible" r:id="rId4"/>
    <sheet name="S7" sheetId="4" state="visible" r:id="rId5"/>
    <sheet name="S9 - A " sheetId="5" state="visible" r:id="rId6"/>
    <sheet name="S8E-P" sheetId="6" state="visible" r:id="rId7"/>
    <sheet name="S8E-P FINA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09">
  <si>
    <t xml:space="preserve">AERONAUTICAL UNION OF SERBIA</t>
  </si>
  <si>
    <t xml:space="preserve">and</t>
  </si>
  <si>
    <t xml:space="preserve">Aero Club "Sremska Mitrovica" - Sremska Mitrovica (Serbia)</t>
  </si>
  <si>
    <t xml:space="preserve">FAI OPEN INTERNATIONAL SPACE MODELLING COMPETITION</t>
  </si>
  <si>
    <r>
      <rPr>
        <b val="true"/>
        <sz val="22"/>
        <rFont val="Times New Roman"/>
        <family val="1"/>
        <charset val="238"/>
      </rPr>
      <t xml:space="preserve">15</t>
    </r>
    <r>
      <rPr>
        <b val="true"/>
        <vertAlign val="superscript"/>
        <sz val="22"/>
        <rFont val="Times New Roman"/>
        <family val="1"/>
        <charset val="238"/>
      </rPr>
      <t xml:space="preserve">TH</t>
    </r>
    <r>
      <rPr>
        <b val="true"/>
        <sz val="22"/>
        <rFont val="Times New Roman"/>
        <family val="1"/>
        <charset val="238"/>
      </rPr>
      <t xml:space="preserve">  SIRMIUM CUP</t>
    </r>
  </si>
  <si>
    <t xml:space="preserve">Space Models World Cup</t>
  </si>
  <si>
    <t xml:space="preserve">FINAL RESULTS</t>
  </si>
  <si>
    <t xml:space="preserve">CONTEST OFFICIALS:</t>
  </si>
  <si>
    <t xml:space="preserve">Contest Director: Radojica Katanić  (SRB)</t>
  </si>
  <si>
    <t xml:space="preserve">Range Safety Officer: Slobodan Maksic (SRB)</t>
  </si>
  <si>
    <t xml:space="preserve">Jury Members: </t>
  </si>
  <si>
    <t xml:space="preserve"> </t>
  </si>
  <si>
    <t xml:space="preserve">Mr Staniša Petrović (MKD)</t>
  </si>
  <si>
    <t xml:space="preserve">Mr Georgi Georgievski (MKD)</t>
  </si>
  <si>
    <t xml:space="preserve">Mr. Dragan Jevtić  (SRB)</t>
  </si>
  <si>
    <t xml:space="preserve">Sporting Airfield "Veliki Radinci" - Sremska Mitrovica (Serbia)</t>
  </si>
  <si>
    <t xml:space="preserve">13th to 14th June, 2015</t>
  </si>
  <si>
    <t xml:space="preserve">              Aero klub "Sremska Mitrovica" </t>
  </si>
  <si>
    <r>
      <rPr>
        <b val="true"/>
        <sz val="12"/>
        <rFont val="Arial"/>
        <family val="2"/>
        <charset val="238"/>
      </rPr>
      <t xml:space="preserve">          15</t>
    </r>
    <r>
      <rPr>
        <b val="true"/>
        <vertAlign val="superscript"/>
        <sz val="12"/>
        <rFont val="Arial"/>
        <family val="2"/>
        <charset val="238"/>
      </rPr>
      <t xml:space="preserve">th</t>
    </r>
    <r>
      <rPr>
        <b val="true"/>
        <sz val="12"/>
        <rFont val="Arial"/>
        <family val="2"/>
        <charset val="238"/>
      </rPr>
      <t xml:space="preserve">  SIRMIUM CUP</t>
    </r>
  </si>
  <si>
    <t xml:space="preserve">                              WORLD CUP</t>
  </si>
  <si>
    <t xml:space="preserve">13 June, 2015.   08,30-11.30 h</t>
  </si>
  <si>
    <t xml:space="preserve">Individual Classification</t>
  </si>
  <si>
    <t xml:space="preserve">Weather: </t>
  </si>
  <si>
    <t xml:space="preserve">Air Temperature:  28 C</t>
  </si>
  <si>
    <t xml:space="preserve">Wind Speed: V = 2-5 m/s</t>
  </si>
  <si>
    <t xml:space="preserve">S 4-A</t>
  </si>
  <si>
    <t xml:space="preserve">No</t>
  </si>
  <si>
    <t xml:space="preserve">Start №</t>
  </si>
  <si>
    <t xml:space="preserve">Name / Surname </t>
  </si>
  <si>
    <t xml:space="preserve">License</t>
  </si>
  <si>
    <t xml:space="preserve">COUNTRY</t>
  </si>
  <si>
    <t xml:space="preserve">R  O  U  N  D</t>
  </si>
  <si>
    <t xml:space="preserve">FLY OFF</t>
  </si>
  <si>
    <t xml:space="preserve">TOTAL</t>
  </si>
  <si>
    <t xml:space="preserve">PLACE</t>
  </si>
  <si>
    <t xml:space="preserve">INDIVIDUAL</t>
  </si>
  <si>
    <t xml:space="preserve">Bilgin Ilhan</t>
  </si>
  <si>
    <t xml:space="preserve">BUL</t>
  </si>
  <si>
    <t xml:space="preserve">Antonio Petrov</t>
  </si>
  <si>
    <t xml:space="preserve">Vasilev Stefan Hristov</t>
  </si>
  <si>
    <t xml:space="preserve">Čipčić Miodrag </t>
  </si>
  <si>
    <t xml:space="preserve">S-400</t>
  </si>
  <si>
    <t xml:space="preserve">SRB</t>
  </si>
  <si>
    <t xml:space="preserve">Zoran Katanić</t>
  </si>
  <si>
    <t xml:space="preserve">S-008</t>
  </si>
  <si>
    <t xml:space="preserve">Mitja  Žgajner</t>
  </si>
  <si>
    <t xml:space="preserve">S5-187.001</t>
  </si>
  <si>
    <t xml:space="preserve">SLO</t>
  </si>
  <si>
    <t xml:space="preserve">Lekov Boris</t>
  </si>
  <si>
    <t xml:space="preserve">Ivanov Ivelin Stefanov</t>
  </si>
  <si>
    <t xml:space="preserve">Somleva Marija Petkova</t>
  </si>
  <si>
    <t xml:space="preserve">Srđan Radašin</t>
  </si>
  <si>
    <t xml:space="preserve">S-450</t>
  </si>
  <si>
    <t xml:space="preserve">Miroslav Petrović</t>
  </si>
  <si>
    <t xml:space="preserve">S-738</t>
  </si>
  <si>
    <t xml:space="preserve">.</t>
  </si>
  <si>
    <t xml:space="preserve">Emil Dragin</t>
  </si>
  <si>
    <t xml:space="preserve">S-452</t>
  </si>
  <si>
    <t xml:space="preserve">Delorija Deheljan</t>
  </si>
  <si>
    <t xml:space="preserve">S-628</t>
  </si>
  <si>
    <t xml:space="preserve">Milan Dimitrov</t>
  </si>
  <si>
    <t xml:space="preserve">S-806</t>
  </si>
  <si>
    <t xml:space="preserve">Dejan Žak</t>
  </si>
  <si>
    <t xml:space="preserve">S-737</t>
  </si>
  <si>
    <t xml:space="preserve">Dejan Petrović</t>
  </si>
  <si>
    <t xml:space="preserve">S-744</t>
  </si>
  <si>
    <t xml:space="preserve">Mihailo Petrović</t>
  </si>
  <si>
    <t xml:space="preserve">S-667</t>
  </si>
  <si>
    <t xml:space="preserve">Stefanov Stefan Ivanov</t>
  </si>
  <si>
    <t xml:space="preserve">Mastin Dob</t>
  </si>
  <si>
    <t xml:space="preserve">RANGE SAFETY OFFICER</t>
  </si>
  <si>
    <t xml:space="preserve">    Maksić Slobodan</t>
  </si>
  <si>
    <t xml:space="preserve">_____________________</t>
  </si>
  <si>
    <t xml:space="preserve">CONTEST DIRECTOR</t>
  </si>
  <si>
    <t xml:space="preserve">      Radojica Katanić</t>
  </si>
  <si>
    <t xml:space="preserve">________________________</t>
  </si>
  <si>
    <t xml:space="preserve">13 June, 2015.   12,00-15.00 h</t>
  </si>
  <si>
    <t xml:space="preserve">Air Temperature:  33 C</t>
  </si>
  <si>
    <t xml:space="preserve">Wind Speed: V = 2 - 5 m/s</t>
  </si>
  <si>
    <t xml:space="preserve">S 6-A</t>
  </si>
  <si>
    <t xml:space="preserve">Žgajner Mitja</t>
  </si>
  <si>
    <t xml:space="preserve">Petrović Saša</t>
  </si>
  <si>
    <t xml:space="preserve">S-748</t>
  </si>
  <si>
    <t xml:space="preserve">00 650</t>
  </si>
  <si>
    <t xml:space="preserve">0 2600</t>
  </si>
  <si>
    <t xml:space="preserve">Čipčić Kristina</t>
  </si>
  <si>
    <t xml:space="preserve">S-564</t>
  </si>
  <si>
    <t xml:space="preserve">Jelisaveta Josipović</t>
  </si>
  <si>
    <t xml:space="preserve">S-555</t>
  </si>
  <si>
    <t xml:space="preserve">Todorović Denis</t>
  </si>
  <si>
    <t xml:space="preserve">S-750</t>
  </si>
  <si>
    <t xml:space="preserve">Georgi Dobrev</t>
  </si>
  <si>
    <t xml:space="preserve">Martin Dob</t>
  </si>
  <si>
    <t xml:space="preserve">Pukšić Žiga</t>
  </si>
  <si>
    <t xml:space="preserve">S5-187.006</t>
  </si>
  <si>
    <t xml:space="preserve">Hadžić Nemanja</t>
  </si>
  <si>
    <t xml:space="preserve">S-530</t>
  </si>
  <si>
    <t xml:space="preserve">Jovan Josipović</t>
  </si>
  <si>
    <t xml:space="preserve">S-912</t>
  </si>
  <si>
    <t xml:space="preserve">Marko Vesković</t>
  </si>
  <si>
    <t xml:space="preserve">S-529</t>
  </si>
  <si>
    <t xml:space="preserve">Ranko Vukovac</t>
  </si>
  <si>
    <t xml:space="preserve">Žak Zlatko</t>
  </si>
  <si>
    <t xml:space="preserve">S-747</t>
  </si>
  <si>
    <t xml:space="preserve">Predrag Vitasović</t>
  </si>
  <si>
    <t xml:space="preserve">S-525</t>
  </si>
  <si>
    <t xml:space="preserve">Nikolina Adamov</t>
  </si>
  <si>
    <t xml:space="preserve">S-562</t>
  </si>
  <si>
    <t xml:space="preserve">Petar Radošević</t>
  </si>
  <si>
    <t xml:space="preserve">S-507</t>
  </si>
  <si>
    <t xml:space="preserve">Sergej Strniša</t>
  </si>
  <si>
    <t xml:space="preserve">S-</t>
  </si>
  <si>
    <t xml:space="preserve">Tatjana Rusovski</t>
  </si>
  <si>
    <t xml:space="preserve">S-524</t>
  </si>
  <si>
    <t xml:space="preserve">Jovana Rajić</t>
  </si>
  <si>
    <t xml:space="preserve">S-903</t>
  </si>
  <si>
    <t xml:space="preserve">Arsenije Atkovi</t>
  </si>
  <si>
    <t xml:space="preserve">S-501</t>
  </si>
  <si>
    <t xml:space="preserve">Dragana Andrejić</t>
  </si>
  <si>
    <t xml:space="preserve">S-514</t>
  </si>
  <si>
    <t xml:space="preserve">Maja Adamov</t>
  </si>
  <si>
    <t xml:space="preserve">S-563</t>
  </si>
  <si>
    <t xml:space="preserve">Nemanja Lekić</t>
  </si>
  <si>
    <t xml:space="preserve">S-739</t>
  </si>
  <si>
    <t xml:space="preserve">Ognjen Bulatović</t>
  </si>
  <si>
    <t xml:space="preserve">S-921</t>
  </si>
  <si>
    <t xml:space="preserve">Jelena Skorupan</t>
  </si>
  <si>
    <t xml:space="preserve">S-521</t>
  </si>
  <si>
    <t xml:space="preserve">Borislav Radosavljevi</t>
  </si>
  <si>
    <t xml:space="preserve">S-511</t>
  </si>
  <si>
    <t xml:space="preserve">Lazić Aleksandar</t>
  </si>
  <si>
    <t xml:space="preserve">S-534</t>
  </si>
  <si>
    <t xml:space="preserve">Stevan Vidacković</t>
  </si>
  <si>
    <t xml:space="preserve">S-516</t>
  </si>
  <si>
    <t xml:space="preserve">Snežana Ciković</t>
  </si>
  <si>
    <t xml:space="preserve">Miljan Atković</t>
  </si>
  <si>
    <t xml:space="preserve">S-506</t>
  </si>
  <si>
    <t xml:space="preserve">Anastasija Dimitrijević</t>
  </si>
  <si>
    <t xml:space="preserve">S-908</t>
  </si>
  <si>
    <t xml:space="preserve">Dolhai Đuri</t>
  </si>
  <si>
    <t xml:space="preserve">Perica Jovanović</t>
  </si>
  <si>
    <t xml:space="preserve">S-503</t>
  </si>
  <si>
    <t xml:space="preserve">Aleksandra Baraksadić</t>
  </si>
  <si>
    <t xml:space="preserve">Damjan Vezmar</t>
  </si>
  <si>
    <t xml:space="preserve">S-527</t>
  </si>
  <si>
    <t xml:space="preserve">Stefan Solarević</t>
  </si>
  <si>
    <t xml:space="preserve">S-528</t>
  </si>
  <si>
    <t xml:space="preserve">Srđan Bojanić</t>
  </si>
  <si>
    <t xml:space="preserve">S-600</t>
  </si>
  <si>
    <t xml:space="preserve">Luka Janićijević</t>
  </si>
  <si>
    <t xml:space="preserve">S-800</t>
  </si>
  <si>
    <t xml:space="preserve">Hadžić Nikola</t>
  </si>
  <si>
    <t xml:space="preserve">Maksić Slobodan</t>
  </si>
  <si>
    <t xml:space="preserve">Radojica Katanić</t>
  </si>
  <si>
    <t xml:space="preserve">13 June, 2015.   15,00-17.30 h</t>
  </si>
  <si>
    <t xml:space="preserve">Air Temperature:  31 C</t>
  </si>
  <si>
    <t xml:space="preserve">Wind Speed:    2 - 5 m/s</t>
  </si>
  <si>
    <t xml:space="preserve">S-7</t>
  </si>
  <si>
    <t xml:space="preserve">Name</t>
  </si>
  <si>
    <t xml:space="preserve">FAI Licence</t>
  </si>
  <si>
    <t xml:space="preserve">Country code</t>
  </si>
  <si>
    <t xml:space="preserve">Prototype</t>
  </si>
  <si>
    <t xml:space="preserve">Scale/No stages</t>
  </si>
  <si>
    <t xml:space="preserve">Static points</t>
  </si>
  <si>
    <t xml:space="preserve">Flight 1</t>
  </si>
  <si>
    <t xml:space="preserve">Flight 2</t>
  </si>
  <si>
    <t xml:space="preserve">Flight 3</t>
  </si>
  <si>
    <t xml:space="preserve">Better Flight</t>
  </si>
  <si>
    <t xml:space="preserve">Total</t>
  </si>
  <si>
    <t xml:space="preserve">Placing</t>
  </si>
  <si>
    <t xml:space="preserve">SATURN 1B</t>
  </si>
  <si>
    <t xml:space="preserve"> /</t>
  </si>
  <si>
    <t xml:space="preserve">TAURUS TOMAHAVK</t>
  </si>
  <si>
    <t xml:space="preserve">Živan Josipović</t>
  </si>
  <si>
    <t xml:space="preserve">S-044</t>
  </si>
  <si>
    <t xml:space="preserve">BAMPER</t>
  </si>
  <si>
    <t xml:space="preserve">V2 (A4)</t>
  </si>
  <si>
    <t xml:space="preserve">M100B</t>
  </si>
  <si>
    <t xml:space="preserve">CE</t>
  </si>
  <si>
    <t xml:space="preserve">HONEST JOHN</t>
  </si>
  <si>
    <t xml:space="preserve">METEOR 1</t>
  </si>
  <si>
    <t xml:space="preserve">NIKE SMOK</t>
  </si>
  <si>
    <t xml:space="preserve">14 June, 2015.   09,00-12.00 h</t>
  </si>
  <si>
    <t xml:space="preserve">                           Individual Classification</t>
  </si>
  <si>
    <t xml:space="preserve">Class S9A - Gyrocopter Duration</t>
  </si>
  <si>
    <t xml:space="preserve">Žiga Pukšić</t>
  </si>
  <si>
    <t xml:space="preserve">                                         Aero klub "Sremska Mitrovica" </t>
  </si>
  <si>
    <r>
      <rPr>
        <b val="true"/>
        <sz val="12"/>
        <rFont val="Arial"/>
        <family val="2"/>
        <charset val="238"/>
      </rPr>
      <t xml:space="preserve">                                 15</t>
    </r>
    <r>
      <rPr>
        <b val="true"/>
        <vertAlign val="superscript"/>
        <sz val="12"/>
        <rFont val="Arial"/>
        <family val="2"/>
        <charset val="238"/>
      </rPr>
      <t xml:space="preserve">th</t>
    </r>
    <r>
      <rPr>
        <b val="true"/>
        <sz val="12"/>
        <rFont val="Arial"/>
        <family val="2"/>
        <charset val="238"/>
      </rPr>
      <t xml:space="preserve">  SIRMIUM CUP</t>
    </r>
  </si>
  <si>
    <t xml:space="preserve">                                                            WORLD CUP</t>
  </si>
  <si>
    <t xml:space="preserve">14 June, 2015.  </t>
  </si>
  <si>
    <t xml:space="preserve">Class S8E/P - RC Rocket Glider Precision Landing</t>
  </si>
  <si>
    <t xml:space="preserve">Group</t>
  </si>
  <si>
    <t xml:space="preserve">St. No</t>
  </si>
  <si>
    <t xml:space="preserve">Competitor</t>
  </si>
  <si>
    <t xml:space="preserve">Licence</t>
  </si>
  <si>
    <t xml:space="preserve">I ROUND</t>
  </si>
  <si>
    <t xml:space="preserve">Flight (sec)</t>
  </si>
  <si>
    <t xml:space="preserve">Landing (cm)</t>
  </si>
  <si>
    <t xml:space="preserve">Flight (pts)</t>
  </si>
  <si>
    <t xml:space="preserve">Landing (pts)</t>
  </si>
  <si>
    <t xml:space="preserve">Total (pts)</t>
  </si>
  <si>
    <t xml:space="preserve">RESULT</t>
  </si>
  <si>
    <t xml:space="preserve">Todorov Angel</t>
  </si>
  <si>
    <t xml:space="preserve">II ROUND</t>
  </si>
  <si>
    <t xml:space="preserve">III ROUND</t>
  </si>
  <si>
    <t xml:space="preserve">FINAL ROUND</t>
  </si>
  <si>
    <t xml:space="preserve">Plac-ing</t>
  </si>
  <si>
    <t xml:space="preserve">Country</t>
  </si>
  <si>
    <t xml:space="preserve">FI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General"/>
    <numFmt numFmtId="167" formatCode="@"/>
    <numFmt numFmtId="168" formatCode="0"/>
  </numFmts>
  <fonts count="6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vertAlign val="superscript"/>
      <sz val="22"/>
      <name val="Times New Roman"/>
      <family val="1"/>
      <charset val="238"/>
    </font>
    <font>
      <sz val="2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1"/>
      <color rgb="FF000000"/>
      <name val="Copperplate Gothic Bold"/>
      <family val="2"/>
      <charset val="238"/>
    </font>
    <font>
      <sz val="9"/>
      <color rgb="FF000000"/>
      <name val="Calibri"/>
      <family val="2"/>
      <charset val="238"/>
    </font>
    <font>
      <sz val="10"/>
      <name val="Ariall"/>
      <family val="2"/>
      <charset val="238"/>
    </font>
    <font>
      <b val="true"/>
      <u val="single"/>
      <sz val="20"/>
      <name val="Ariall"/>
      <family val="2"/>
      <charset val="238"/>
    </font>
    <font>
      <b val="true"/>
      <sz val="14"/>
      <name val="Ariall"/>
      <family val="2"/>
      <charset val="238"/>
    </font>
    <font>
      <b val="true"/>
      <sz val="10"/>
      <name val="Ariall"/>
      <family val="2"/>
      <charset val="238"/>
    </font>
    <font>
      <b val="true"/>
      <sz val="8"/>
      <name val="Ariall"/>
      <family val="2"/>
      <charset val="238"/>
    </font>
    <font>
      <b val="true"/>
      <sz val="12"/>
      <name val="Ariall"/>
      <family val="2"/>
      <charset val="238"/>
    </font>
    <font>
      <b val="true"/>
      <sz val="8"/>
      <name val="Ariall"/>
      <family val="0"/>
      <charset val="238"/>
    </font>
    <font>
      <sz val="7"/>
      <name val="Ariall"/>
      <family val="2"/>
      <charset val="238"/>
    </font>
    <font>
      <b val="true"/>
      <i val="true"/>
      <sz val="10"/>
      <name val="Ariall"/>
      <family val="2"/>
      <charset val="238"/>
    </font>
    <font>
      <b val="true"/>
      <sz val="10"/>
      <name val="Arial"/>
      <family val="2"/>
      <charset val="238"/>
    </font>
    <font>
      <sz val="10"/>
      <name val="Times Cirilica"/>
      <family val="2"/>
      <charset val="238"/>
    </font>
    <font>
      <sz val="10"/>
      <name val="Ariall"/>
      <family val="0"/>
      <charset val="238"/>
    </font>
    <font>
      <b val="true"/>
      <sz val="12"/>
      <name val="Ariall"/>
      <family val="0"/>
    </font>
    <font>
      <b val="true"/>
      <sz val="18"/>
      <name val="Ariall"/>
      <family val="0"/>
    </font>
    <font>
      <sz val="10"/>
      <color rgb="FF000000"/>
      <name val="Arial"/>
      <family val="2"/>
      <charset val="238"/>
    </font>
    <font>
      <sz val="14"/>
      <name val="Ariall"/>
      <family val="0"/>
    </font>
    <font>
      <sz val="8"/>
      <color rgb="FF000000"/>
      <name val="Arial"/>
      <family val="2"/>
    </font>
    <font>
      <sz val="10"/>
      <name val="Zurich YU"/>
      <family val="0"/>
      <charset val="204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2"/>
      <name val="Ariall"/>
      <family val="0"/>
      <charset val="238"/>
    </font>
    <font>
      <b val="true"/>
      <sz val="7"/>
      <name val="Ariall"/>
      <family val="0"/>
    </font>
    <font>
      <sz val="10"/>
      <name val="Ariall"/>
      <family val="0"/>
    </font>
    <font>
      <b val="true"/>
      <sz val="10"/>
      <name val="Ariall"/>
      <family val="0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l"/>
      <family val="0"/>
      <charset val="238"/>
    </font>
    <font>
      <b val="true"/>
      <u val="single"/>
      <sz val="12"/>
      <name val="Arial"/>
      <family val="2"/>
      <charset val="238"/>
    </font>
    <font>
      <b val="true"/>
      <sz val="20"/>
      <color rgb="FF000000"/>
      <name val="Calibri"/>
      <family val="2"/>
      <charset val="204"/>
    </font>
    <font>
      <b val="true"/>
      <u val="single"/>
      <sz val="20"/>
      <color rgb="FF000000"/>
      <name val="Arial"/>
      <family val="2"/>
    </font>
    <font>
      <b val="true"/>
      <sz val="16"/>
      <color rgb="FF000000"/>
      <name val="Calibri"/>
      <family val="2"/>
      <charset val="204"/>
    </font>
    <font>
      <sz val="9"/>
      <name val="Calibri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sz val="11"/>
      <color rgb="FF00000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u val="single"/>
      <sz val="18"/>
      <name val="Ariall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sz val="28"/>
      <name val="Arial"/>
      <family val="2"/>
    </font>
    <font>
      <b val="true"/>
      <sz val="6"/>
      <name val="Arial"/>
      <family val="2"/>
    </font>
    <font>
      <b val="true"/>
      <sz val="16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2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2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2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1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1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1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2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2" fillId="2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2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2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2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8440</xdr:colOff>
      <xdr:row>9</xdr:row>
      <xdr:rowOff>114480</xdr:rowOff>
    </xdr:from>
    <xdr:to>
      <xdr:col>5</xdr:col>
      <xdr:colOff>227880</xdr:colOff>
      <xdr:row>16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5640" y="1905120"/>
          <a:ext cx="741240" cy="130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2</xdr:col>
      <xdr:colOff>1088640</xdr:colOff>
      <xdr:row>10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61000" y="200160"/>
          <a:ext cx="1571400" cy="182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720</xdr:rowOff>
    </xdr:from>
    <xdr:to>
      <xdr:col>2</xdr:col>
      <xdr:colOff>1098360</xdr:colOff>
      <xdr:row>10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70720" y="200160"/>
          <a:ext cx="1571400" cy="182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720</xdr:rowOff>
    </xdr:from>
    <xdr:to>
      <xdr:col>2</xdr:col>
      <xdr:colOff>1098360</xdr:colOff>
      <xdr:row>10</xdr:row>
      <xdr:rowOff>759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270720" y="200160"/>
          <a:ext cx="1571400" cy="182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80720</xdr:rowOff>
    </xdr:from>
    <xdr:to>
      <xdr:col>2</xdr:col>
      <xdr:colOff>1088640</xdr:colOff>
      <xdr:row>10</xdr:row>
      <xdr:rowOff>57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61000" y="180720"/>
          <a:ext cx="1571400" cy="18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19440</xdr:rowOff>
    </xdr:from>
    <xdr:to>
      <xdr:col>3</xdr:col>
      <xdr:colOff>806040</xdr:colOff>
      <xdr:row>10</xdr:row>
      <xdr:rowOff>8568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211320" y="209880"/>
          <a:ext cx="1629720" cy="182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19440</xdr:rowOff>
    </xdr:from>
    <xdr:to>
      <xdr:col>2</xdr:col>
      <xdr:colOff>1098360</xdr:colOff>
      <xdr:row>10</xdr:row>
      <xdr:rowOff>856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11320" y="209880"/>
          <a:ext cx="1701000" cy="18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customFormat="false" ht="1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5.75" hidden="false" customHeight="false" outlineLevel="0" collapsed="false">
      <c r="A23" s="4" t="s">
        <v>3</v>
      </c>
      <c r="B23" s="4"/>
      <c r="C23" s="4"/>
      <c r="D23" s="4"/>
      <c r="E23" s="4"/>
      <c r="F23" s="4"/>
      <c r="G23" s="4"/>
      <c r="H23" s="4"/>
      <c r="I23" s="4"/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</row>
    <row r="25" customFormat="false" ht="1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customFormat="false" ht="30.75" hidden="false" customHeight="false" outlineLevel="0" collapsed="false">
      <c r="A28" s="6" t="s">
        <v>4</v>
      </c>
      <c r="B28" s="6"/>
      <c r="C28" s="6"/>
      <c r="D28" s="6"/>
      <c r="E28" s="6"/>
      <c r="F28" s="6"/>
      <c r="G28" s="6"/>
      <c r="H28" s="6"/>
      <c r="I28" s="6"/>
    </row>
    <row r="29" customFormat="false" ht="20.25" hidden="false" customHeight="false" outlineLevel="0" collapsed="false">
      <c r="A29" s="2" t="s">
        <v>5</v>
      </c>
      <c r="B29" s="2"/>
      <c r="C29" s="2"/>
      <c r="D29" s="2"/>
      <c r="E29" s="2"/>
      <c r="F29" s="2"/>
      <c r="G29" s="2"/>
      <c r="H29" s="2"/>
      <c r="I29" s="2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26.25" hidden="false" customHeight="false" outlineLevel="0" collapsed="false">
      <c r="A32" s="7" t="s">
        <v>6</v>
      </c>
      <c r="B32" s="7"/>
      <c r="C32" s="7"/>
      <c r="D32" s="7"/>
      <c r="E32" s="7"/>
      <c r="F32" s="7"/>
      <c r="G32" s="7"/>
      <c r="H32" s="7"/>
      <c r="I32" s="7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5.75" hidden="false" customHeight="false" outlineLevel="0" collapsed="false">
      <c r="A35" s="8" t="s">
        <v>7</v>
      </c>
      <c r="B35" s="8"/>
      <c r="C35" s="8"/>
      <c r="D35" s="8"/>
      <c r="E35" s="8"/>
      <c r="F35" s="8"/>
      <c r="G35" s="8"/>
      <c r="H35" s="8"/>
      <c r="I35" s="8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5" hidden="false" customHeight="false" outlineLevel="0" collapsed="false">
      <c r="A37" s="9" t="s">
        <v>8</v>
      </c>
      <c r="B37" s="9"/>
      <c r="C37" s="9"/>
      <c r="D37" s="9"/>
      <c r="E37" s="9"/>
      <c r="F37" s="9"/>
      <c r="G37" s="9"/>
      <c r="H37" s="9"/>
      <c r="I37" s="9"/>
    </row>
    <row r="38" customFormat="false" ht="15" hidden="false" customHeight="false" outlineLevel="0" collapsed="false">
      <c r="A38" s="9" t="s">
        <v>9</v>
      </c>
      <c r="B38" s="9"/>
      <c r="C38" s="9"/>
      <c r="D38" s="9"/>
      <c r="E38" s="9"/>
      <c r="F38" s="9"/>
      <c r="G38" s="9"/>
      <c r="H38" s="9"/>
      <c r="I38" s="9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15" hidden="false" customHeight="false" outlineLevel="0" collapsed="false">
      <c r="A40" s="9"/>
      <c r="B40" s="9"/>
      <c r="C40" s="9"/>
      <c r="D40" s="9"/>
      <c r="E40" s="11" t="s">
        <v>10</v>
      </c>
      <c r="F40" s="9"/>
      <c r="G40" s="9"/>
      <c r="H40" s="9"/>
      <c r="I40" s="9"/>
    </row>
    <row r="41" customFormat="false" ht="15" hidden="false" customHeight="false" outlineLevel="0" collapsed="false">
      <c r="A41" s="10" t="s">
        <v>11</v>
      </c>
      <c r="B41" s="10"/>
      <c r="C41" s="10"/>
      <c r="D41" s="10"/>
      <c r="E41" s="10" t="s">
        <v>12</v>
      </c>
      <c r="F41" s="1"/>
      <c r="G41" s="10"/>
      <c r="H41" s="10"/>
      <c r="I41" s="10"/>
    </row>
    <row r="42" customFormat="false" ht="15" hidden="false" customHeight="false" outlineLevel="0" collapsed="false">
      <c r="A42" s="10"/>
      <c r="B42" s="10"/>
      <c r="C42" s="10"/>
      <c r="D42" s="10"/>
      <c r="E42" s="10" t="s">
        <v>13</v>
      </c>
      <c r="F42" s="1"/>
      <c r="G42" s="10"/>
      <c r="H42" s="10"/>
      <c r="I42" s="10"/>
    </row>
    <row r="43" customFormat="false" ht="15" hidden="false" customHeight="false" outlineLevel="0" collapsed="false">
      <c r="A43" s="5"/>
      <c r="B43" s="5"/>
      <c r="C43" s="5"/>
      <c r="D43" s="5"/>
      <c r="E43" s="10" t="s">
        <v>14</v>
      </c>
      <c r="F43" s="1"/>
      <c r="G43" s="5"/>
      <c r="H43" s="5"/>
      <c r="I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5" hidden="false" customHeight="false" outlineLevel="0" collapsed="false">
      <c r="A45" s="5"/>
      <c r="B45" s="5"/>
      <c r="C45" s="5"/>
      <c r="D45" s="5"/>
      <c r="E45" s="10"/>
      <c r="F45" s="5"/>
      <c r="G45" s="5"/>
      <c r="H45" s="5"/>
      <c r="I45" s="5"/>
    </row>
    <row r="46" customFormat="false" ht="15" hidden="false" customHeight="false" outlineLevel="0" collapsed="false">
      <c r="A46" s="5"/>
      <c r="B46" s="5"/>
      <c r="C46" s="5"/>
      <c r="D46" s="5"/>
      <c r="E46" s="10"/>
      <c r="F46" s="5"/>
      <c r="G46" s="5"/>
      <c r="H46" s="5"/>
      <c r="I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5.75" hidden="false" customHeight="false" outlineLevel="0" collapsed="false">
      <c r="A48" s="8" t="s">
        <v>15</v>
      </c>
      <c r="B48" s="8"/>
      <c r="C48" s="8"/>
      <c r="D48" s="8"/>
      <c r="E48" s="8"/>
      <c r="F48" s="8"/>
      <c r="G48" s="8"/>
      <c r="H48" s="8"/>
      <c r="I48" s="8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5" hidden="false" customHeight="false" outlineLevel="0" collapsed="false">
      <c r="A50" s="9" t="s">
        <v>16</v>
      </c>
      <c r="B50" s="9"/>
      <c r="C50" s="9"/>
      <c r="D50" s="9"/>
      <c r="E50" s="9"/>
      <c r="F50" s="9"/>
      <c r="G50" s="9"/>
      <c r="H50" s="9"/>
      <c r="I50" s="9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</sheetData>
  <mergeCells count="12">
    <mergeCell ref="A2:I2"/>
    <mergeCell ref="A3:I3"/>
    <mergeCell ref="A4:I4"/>
    <mergeCell ref="A23:I23"/>
    <mergeCell ref="A28:I28"/>
    <mergeCell ref="A29:I29"/>
    <mergeCell ref="A32:I32"/>
    <mergeCell ref="A35:I35"/>
    <mergeCell ref="A37:I37"/>
    <mergeCell ref="A38:I38"/>
    <mergeCell ref="A48:I48"/>
    <mergeCell ref="A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85"/>
    <col collapsed="false" customWidth="true" hidden="false" outlineLevel="0" max="3" min="3" style="0" width="20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8" min="6" style="0" width="5.71"/>
    <col collapsed="false" customWidth="true" hidden="false" outlineLevel="0" max="9" min="9" style="0" width="7.7"/>
    <col collapsed="false" customWidth="true" hidden="false" outlineLevel="0" max="11" min="10" style="0" width="8.28"/>
  </cols>
  <sheetData>
    <row r="1" customFormat="false" ht="15" hidden="false" customHeight="false" outlineLevel="0" collapsed="false">
      <c r="A1" s="12"/>
      <c r="B1" s="12"/>
      <c r="C1" s="12"/>
      <c r="D1" s="12"/>
      <c r="E1" s="13"/>
      <c r="F1" s="12"/>
      <c r="G1" s="12"/>
      <c r="H1" s="12"/>
      <c r="I1" s="12"/>
      <c r="J1" s="12"/>
      <c r="K1" s="12"/>
      <c r="L1" s="12"/>
      <c r="M1" s="12"/>
    </row>
    <row r="2" customFormat="false" ht="15" hidden="false" customHeight="false" outlineLevel="0" collapsed="false">
      <c r="A2" s="12"/>
      <c r="B2" s="12"/>
      <c r="C2" s="12"/>
      <c r="D2" s="12"/>
      <c r="E2" s="13"/>
      <c r="F2" s="12"/>
      <c r="G2" s="12"/>
      <c r="H2" s="12"/>
      <c r="I2" s="12"/>
      <c r="J2" s="12"/>
      <c r="K2" s="12"/>
      <c r="L2" s="12"/>
      <c r="M2" s="12"/>
    </row>
    <row r="3" customFormat="false" ht="15" hidden="false" customHeight="false" outlineLevel="0" collapsed="false">
      <c r="A3" s="12"/>
      <c r="B3" s="12"/>
      <c r="C3" s="12"/>
      <c r="D3" s="14" t="s">
        <v>17</v>
      </c>
      <c r="E3" s="13"/>
      <c r="F3" s="12"/>
      <c r="G3" s="12"/>
      <c r="H3" s="12"/>
      <c r="I3" s="12"/>
      <c r="J3" s="12"/>
      <c r="K3" s="12"/>
      <c r="L3" s="12"/>
      <c r="M3" s="12"/>
    </row>
    <row r="4" customFormat="false" ht="15" hidden="false" customHeight="fals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2"/>
      <c r="K4" s="12"/>
      <c r="L4" s="12"/>
      <c r="M4" s="12"/>
    </row>
    <row r="5" customFormat="false" ht="15" hidden="false" customHeight="fals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2"/>
      <c r="K5" s="12"/>
      <c r="L5" s="12"/>
      <c r="M5" s="12"/>
    </row>
    <row r="6" customFormat="false" ht="18.75" hidden="false" customHeight="false" outlineLevel="0" collapsed="false">
      <c r="A6" s="12"/>
      <c r="B6" s="12"/>
      <c r="C6" s="15"/>
      <c r="D6" s="16" t="s">
        <v>18</v>
      </c>
      <c r="E6" s="13"/>
      <c r="F6" s="12"/>
      <c r="G6" s="12"/>
      <c r="H6" s="12"/>
      <c r="I6" s="12"/>
      <c r="J6" s="12"/>
      <c r="K6" s="12"/>
      <c r="L6" s="12"/>
      <c r="M6" s="12"/>
    </row>
    <row r="7" customFormat="false" ht="15" hidden="false" customHeight="false" outlineLevel="0" collapsed="false">
      <c r="A7" s="12"/>
      <c r="B7" s="12"/>
      <c r="C7" s="17"/>
      <c r="D7" s="18" t="s">
        <v>19</v>
      </c>
      <c r="E7" s="13"/>
      <c r="F7" s="12"/>
      <c r="G7" s="12"/>
      <c r="H7" s="12"/>
      <c r="I7" s="12"/>
      <c r="J7" s="12"/>
      <c r="K7" s="12"/>
      <c r="L7" s="12"/>
      <c r="M7" s="12"/>
    </row>
    <row r="8" customFormat="false" ht="15" hidden="false" customHeight="false" outlineLevel="0" collapsed="false">
      <c r="A8" s="12"/>
      <c r="B8" s="12"/>
      <c r="C8" s="12"/>
      <c r="D8" s="19"/>
      <c r="E8" s="13"/>
      <c r="F8" s="12"/>
      <c r="G8" s="12"/>
      <c r="H8" s="12" t="s">
        <v>20</v>
      </c>
      <c r="I8" s="12"/>
      <c r="J8" s="12"/>
      <c r="K8" s="12"/>
      <c r="L8" s="12"/>
      <c r="M8" s="12"/>
    </row>
    <row r="9" customFormat="false" ht="15" hidden="false" customHeight="false" outlineLevel="0" collapsed="false">
      <c r="A9" s="20"/>
      <c r="B9" s="20"/>
      <c r="C9" s="21"/>
      <c r="D9" s="22" t="s">
        <v>21</v>
      </c>
      <c r="E9" s="22"/>
      <c r="F9" s="22"/>
      <c r="G9" s="22"/>
      <c r="H9" s="22"/>
      <c r="I9" s="23" t="s">
        <v>22</v>
      </c>
      <c r="J9" s="23"/>
      <c r="K9" s="23"/>
      <c r="L9" s="23"/>
      <c r="M9" s="23"/>
    </row>
    <row r="10" customFormat="fals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7"/>
      <c r="I10" s="27" t="s">
        <v>23</v>
      </c>
      <c r="J10" s="12"/>
      <c r="K10" s="12"/>
      <c r="L10" s="12"/>
      <c r="M10" s="12"/>
    </row>
    <row r="11" customFormat="false" ht="15" hidden="false" customHeight="false" outlineLevel="0" collapsed="false">
      <c r="A11" s="24"/>
      <c r="B11" s="24"/>
      <c r="C11" s="21"/>
      <c r="D11" s="28"/>
      <c r="E11" s="28"/>
      <c r="F11" s="28"/>
      <c r="G11" s="28"/>
      <c r="H11" s="27"/>
      <c r="I11" s="27" t="s">
        <v>24</v>
      </c>
      <c r="J11" s="27"/>
      <c r="K11" s="27"/>
      <c r="M11" s="27"/>
    </row>
    <row r="12" customFormat="false" ht="27" hidden="false" customHeight="false" outlineLevel="0" collapsed="false">
      <c r="A12" s="29"/>
      <c r="B12" s="30" t="s">
        <v>25</v>
      </c>
      <c r="C12" s="31"/>
      <c r="D12" s="31"/>
      <c r="E12" s="29"/>
      <c r="F12" s="32"/>
      <c r="G12" s="32"/>
      <c r="H12" s="32"/>
      <c r="I12" s="32"/>
      <c r="J12" s="32"/>
      <c r="K12" s="32"/>
      <c r="L12" s="32"/>
      <c r="M12" s="32"/>
    </row>
    <row r="13" customFormat="false" ht="17.25" hidden="false" customHeight="true" outlineLevel="0" collapsed="false">
      <c r="A13" s="33" t="s">
        <v>26</v>
      </c>
      <c r="B13" s="34" t="s">
        <v>27</v>
      </c>
      <c r="C13" s="35" t="s">
        <v>28</v>
      </c>
      <c r="D13" s="36" t="s">
        <v>29</v>
      </c>
      <c r="E13" s="37" t="s">
        <v>30</v>
      </c>
      <c r="F13" s="38"/>
      <c r="G13" s="39" t="s">
        <v>31</v>
      </c>
      <c r="H13" s="40"/>
      <c r="I13" s="41" t="s">
        <v>32</v>
      </c>
      <c r="J13" s="42" t="s">
        <v>33</v>
      </c>
      <c r="K13" s="43" t="s">
        <v>34</v>
      </c>
      <c r="L13" s="44"/>
    </row>
    <row r="14" customFormat="false" ht="16.5" hidden="false" customHeight="false" outlineLevel="0" collapsed="false">
      <c r="A14" s="33"/>
      <c r="B14" s="34"/>
      <c r="C14" s="35"/>
      <c r="D14" s="36"/>
      <c r="E14" s="37"/>
      <c r="F14" s="45" t="n">
        <v>1</v>
      </c>
      <c r="G14" s="46" t="n">
        <v>2</v>
      </c>
      <c r="H14" s="46" t="n">
        <v>3</v>
      </c>
      <c r="I14" s="47" t="n">
        <v>1</v>
      </c>
      <c r="J14" s="48" t="s">
        <v>35</v>
      </c>
      <c r="K14" s="48"/>
    </row>
    <row r="15" s="58" customFormat="true" ht="18" hidden="false" customHeight="true" outlineLevel="0" collapsed="false">
      <c r="A15" s="49" t="n">
        <v>29</v>
      </c>
      <c r="B15" s="50" t="n">
        <v>46</v>
      </c>
      <c r="C15" s="51" t="s">
        <v>36</v>
      </c>
      <c r="D15" s="52" t="n">
        <v>2574</v>
      </c>
      <c r="E15" s="53" t="s">
        <v>37</v>
      </c>
      <c r="F15" s="54" t="n">
        <v>175</v>
      </c>
      <c r="G15" s="55" t="n">
        <v>180</v>
      </c>
      <c r="H15" s="54" t="n">
        <v>180</v>
      </c>
      <c r="I15" s="54"/>
      <c r="J15" s="56" t="n">
        <f aca="false">SUM(F15:H15)</f>
        <v>535</v>
      </c>
      <c r="K15" s="57" t="n">
        <v>1</v>
      </c>
    </row>
    <row r="16" s="58" customFormat="true" ht="18" hidden="false" customHeight="true" outlineLevel="0" collapsed="false">
      <c r="A16" s="49" t="n">
        <v>28</v>
      </c>
      <c r="B16" s="50" t="n">
        <v>45</v>
      </c>
      <c r="C16" s="59" t="s">
        <v>38</v>
      </c>
      <c r="D16" s="60" t="n">
        <v>2525</v>
      </c>
      <c r="E16" s="61" t="s">
        <v>37</v>
      </c>
      <c r="F16" s="62" t="n">
        <v>134</v>
      </c>
      <c r="G16" s="62" t="n">
        <v>180</v>
      </c>
      <c r="H16" s="62" t="n">
        <v>176</v>
      </c>
      <c r="I16" s="62"/>
      <c r="J16" s="63" t="n">
        <f aca="false">SUM(F16:H16)</f>
        <v>490</v>
      </c>
      <c r="K16" s="64" t="n">
        <v>2</v>
      </c>
    </row>
    <row r="17" s="58" customFormat="true" ht="18" hidden="false" customHeight="true" outlineLevel="0" collapsed="false">
      <c r="A17" s="65" t="n">
        <v>22</v>
      </c>
      <c r="B17" s="66" t="n">
        <v>31</v>
      </c>
      <c r="C17" s="59" t="s">
        <v>39</v>
      </c>
      <c r="D17" s="67" t="n">
        <v>650</v>
      </c>
      <c r="E17" s="61" t="s">
        <v>37</v>
      </c>
      <c r="F17" s="62" t="n">
        <v>108</v>
      </c>
      <c r="G17" s="62" t="n">
        <v>180</v>
      </c>
      <c r="H17" s="62" t="n">
        <v>180</v>
      </c>
      <c r="I17" s="62"/>
      <c r="J17" s="68" t="n">
        <f aca="false">SUM(F17:H17)</f>
        <v>468</v>
      </c>
      <c r="K17" s="69" t="n">
        <v>3</v>
      </c>
    </row>
    <row r="18" s="58" customFormat="true" ht="18" hidden="false" customHeight="true" outlineLevel="0" collapsed="false">
      <c r="A18" s="49" t="n">
        <v>1</v>
      </c>
      <c r="B18" s="50" t="n">
        <v>4</v>
      </c>
      <c r="C18" s="70" t="s">
        <v>40</v>
      </c>
      <c r="D18" s="71" t="s">
        <v>41</v>
      </c>
      <c r="E18" s="54" t="s">
        <v>42</v>
      </c>
      <c r="F18" s="54" t="n">
        <v>180</v>
      </c>
      <c r="G18" s="54" t="n">
        <v>180</v>
      </c>
      <c r="H18" s="54" t="n">
        <v>86</v>
      </c>
      <c r="I18" s="54"/>
      <c r="J18" s="63" t="n">
        <v>446</v>
      </c>
      <c r="K18" s="72" t="n">
        <v>4</v>
      </c>
    </row>
    <row r="19" s="58" customFormat="true" ht="18" hidden="false" customHeight="true" outlineLevel="0" collapsed="false">
      <c r="A19" s="73" t="n">
        <v>37</v>
      </c>
      <c r="B19" s="50" t="n">
        <v>82</v>
      </c>
      <c r="C19" s="74" t="s">
        <v>43</v>
      </c>
      <c r="D19" s="52" t="s">
        <v>44</v>
      </c>
      <c r="E19" s="54" t="s">
        <v>42</v>
      </c>
      <c r="F19" s="54" t="n">
        <v>180</v>
      </c>
      <c r="G19" s="75" t="n">
        <v>180</v>
      </c>
      <c r="H19" s="75" t="n">
        <v>82</v>
      </c>
      <c r="I19" s="76"/>
      <c r="J19" s="63" t="n">
        <f aca="false">SUM(F19:H19)</f>
        <v>442</v>
      </c>
      <c r="K19" s="77" t="n">
        <v>5</v>
      </c>
    </row>
    <row r="20" s="58" customFormat="true" ht="18" hidden="false" customHeight="true" outlineLevel="0" collapsed="false">
      <c r="A20" s="78" t="n">
        <v>35</v>
      </c>
      <c r="B20" s="79" t="n">
        <v>52</v>
      </c>
      <c r="C20" s="80" t="s">
        <v>45</v>
      </c>
      <c r="D20" s="81" t="s">
        <v>46</v>
      </c>
      <c r="E20" s="54" t="s">
        <v>47</v>
      </c>
      <c r="F20" s="54" t="n">
        <v>180</v>
      </c>
      <c r="G20" s="82" t="n">
        <v>40</v>
      </c>
      <c r="H20" s="82" t="n">
        <v>180</v>
      </c>
      <c r="I20" s="83"/>
      <c r="J20" s="84" t="n">
        <f aca="false">SUM(F20:H20)</f>
        <v>400</v>
      </c>
      <c r="K20" s="85" t="n">
        <v>6</v>
      </c>
    </row>
    <row r="21" s="58" customFormat="true" ht="18" hidden="false" customHeight="true" outlineLevel="0" collapsed="false">
      <c r="A21" s="86" t="n">
        <v>27</v>
      </c>
      <c r="B21" s="50" t="n">
        <v>44</v>
      </c>
      <c r="C21" s="70" t="s">
        <v>48</v>
      </c>
      <c r="D21" s="71" t="n">
        <v>429</v>
      </c>
      <c r="E21" s="54" t="s">
        <v>37</v>
      </c>
      <c r="F21" s="54" t="n">
        <v>0</v>
      </c>
      <c r="G21" s="87" t="n">
        <v>180</v>
      </c>
      <c r="H21" s="87" t="n">
        <v>149</v>
      </c>
      <c r="I21" s="88"/>
      <c r="J21" s="89" t="n">
        <v>329</v>
      </c>
      <c r="K21" s="90" t="n">
        <v>7</v>
      </c>
    </row>
    <row r="22" s="58" customFormat="true" ht="18" hidden="false" customHeight="true" outlineLevel="0" collapsed="false">
      <c r="A22" s="73" t="n">
        <v>25</v>
      </c>
      <c r="B22" s="50" t="n">
        <v>34</v>
      </c>
      <c r="C22" s="91" t="s">
        <v>49</v>
      </c>
      <c r="D22" s="92" t="n">
        <v>2568</v>
      </c>
      <c r="E22" s="53" t="s">
        <v>37</v>
      </c>
      <c r="F22" s="54" t="n">
        <v>0</v>
      </c>
      <c r="G22" s="75" t="n">
        <v>170</v>
      </c>
      <c r="H22" s="75" t="n">
        <v>93</v>
      </c>
      <c r="I22" s="76"/>
      <c r="J22" s="63" t="n">
        <f aca="false">SUM(F22:H22)</f>
        <v>263</v>
      </c>
      <c r="K22" s="77" t="n">
        <v>8</v>
      </c>
    </row>
    <row r="23" s="58" customFormat="true" ht="18" hidden="false" customHeight="true" outlineLevel="0" collapsed="false">
      <c r="A23" s="73" t="n">
        <v>23</v>
      </c>
      <c r="B23" s="50" t="n">
        <v>32</v>
      </c>
      <c r="C23" s="70" t="s">
        <v>50</v>
      </c>
      <c r="D23" s="92" t="n">
        <v>2509</v>
      </c>
      <c r="E23" s="53" t="s">
        <v>37</v>
      </c>
      <c r="F23" s="54" t="n">
        <v>180</v>
      </c>
      <c r="G23" s="75" t="n">
        <v>75</v>
      </c>
      <c r="H23" s="75" t="n">
        <v>0</v>
      </c>
      <c r="I23" s="76"/>
      <c r="J23" s="63" t="n">
        <f aca="false">SUM(F23:H23)</f>
        <v>255</v>
      </c>
      <c r="K23" s="93" t="n">
        <v>9</v>
      </c>
    </row>
    <row r="24" s="58" customFormat="true" ht="18" hidden="false" customHeight="true" outlineLevel="0" collapsed="false">
      <c r="A24" s="78" t="n">
        <v>5</v>
      </c>
      <c r="B24" s="79" t="n">
        <v>11</v>
      </c>
      <c r="C24" s="94" t="s">
        <v>51</v>
      </c>
      <c r="D24" s="71" t="s">
        <v>52</v>
      </c>
      <c r="E24" s="54" t="s">
        <v>42</v>
      </c>
      <c r="F24" s="54" t="n">
        <v>0</v>
      </c>
      <c r="G24" s="82" t="n">
        <v>51</v>
      </c>
      <c r="H24" s="82" t="n">
        <v>180</v>
      </c>
      <c r="I24" s="83"/>
      <c r="J24" s="84" t="n">
        <v>231</v>
      </c>
      <c r="K24" s="85" t="n">
        <v>10</v>
      </c>
    </row>
    <row r="25" s="58" customFormat="true" ht="18" hidden="false" customHeight="true" outlineLevel="0" collapsed="false">
      <c r="A25" s="95" t="n">
        <v>13</v>
      </c>
      <c r="B25" s="79" t="n">
        <v>19</v>
      </c>
      <c r="C25" s="91" t="s">
        <v>53</v>
      </c>
      <c r="D25" s="71" t="s">
        <v>54</v>
      </c>
      <c r="E25" s="54" t="s">
        <v>42</v>
      </c>
      <c r="F25" s="54" t="n">
        <v>79</v>
      </c>
      <c r="G25" s="82" t="n">
        <v>40</v>
      </c>
      <c r="H25" s="55" t="s">
        <v>55</v>
      </c>
      <c r="I25" s="55"/>
      <c r="J25" s="84" t="n">
        <v>210</v>
      </c>
      <c r="K25" s="96" t="n">
        <v>11</v>
      </c>
    </row>
    <row r="26" s="58" customFormat="true" ht="18" hidden="false" customHeight="true" outlineLevel="0" collapsed="false">
      <c r="A26" s="49" t="n">
        <v>4</v>
      </c>
      <c r="B26" s="50" t="n">
        <v>10</v>
      </c>
      <c r="C26" s="97" t="s">
        <v>56</v>
      </c>
      <c r="D26" s="71" t="s">
        <v>57</v>
      </c>
      <c r="E26" s="54" t="s">
        <v>42</v>
      </c>
      <c r="F26" s="54" t="n">
        <v>0</v>
      </c>
      <c r="G26" s="75" t="n">
        <v>45</v>
      </c>
      <c r="H26" s="54" t="n">
        <v>115</v>
      </c>
      <c r="I26" s="54"/>
      <c r="J26" s="63" t="n">
        <f aca="false">SUM(F26:H26)</f>
        <v>160</v>
      </c>
      <c r="K26" s="72" t="n">
        <v>12</v>
      </c>
    </row>
    <row r="27" s="58" customFormat="true" ht="18" hidden="false" customHeight="true" outlineLevel="0" collapsed="false">
      <c r="A27" s="49" t="n">
        <v>26</v>
      </c>
      <c r="B27" s="50" t="n">
        <v>39</v>
      </c>
      <c r="C27" s="98" t="s">
        <v>58</v>
      </c>
      <c r="D27" s="99" t="s">
        <v>59</v>
      </c>
      <c r="E27" s="100" t="s">
        <v>42</v>
      </c>
      <c r="F27" s="55" t="n">
        <v>57</v>
      </c>
      <c r="G27" s="54" t="n">
        <v>44</v>
      </c>
      <c r="H27" s="54" t="n">
        <v>49</v>
      </c>
      <c r="I27" s="54"/>
      <c r="J27" s="63" t="n">
        <f aca="false">SUM(F27:H27)</f>
        <v>150</v>
      </c>
      <c r="K27" s="72" t="n">
        <v>13</v>
      </c>
    </row>
    <row r="28" s="58" customFormat="true" ht="18" hidden="false" customHeight="true" outlineLevel="0" collapsed="false">
      <c r="A28" s="49" t="n">
        <v>3</v>
      </c>
      <c r="B28" s="50" t="n">
        <v>9</v>
      </c>
      <c r="C28" s="97" t="s">
        <v>60</v>
      </c>
      <c r="D28" s="71" t="s">
        <v>61</v>
      </c>
      <c r="E28" s="54" t="s">
        <v>42</v>
      </c>
      <c r="F28" s="54" t="n">
        <v>33</v>
      </c>
      <c r="G28" s="54" t="n">
        <v>10</v>
      </c>
      <c r="H28" s="54" t="n">
        <v>0</v>
      </c>
      <c r="I28" s="54"/>
      <c r="J28" s="63" t="n">
        <f aca="false">SUM(F28:H28)</f>
        <v>43</v>
      </c>
      <c r="K28" s="72" t="n">
        <v>14</v>
      </c>
    </row>
    <row r="29" s="58" customFormat="true" ht="18" hidden="false" customHeight="true" outlineLevel="0" collapsed="false">
      <c r="A29" s="49" t="n">
        <v>15</v>
      </c>
      <c r="B29" s="50" t="n">
        <v>21</v>
      </c>
      <c r="C29" s="51" t="s">
        <v>62</v>
      </c>
      <c r="D29" s="92" t="s">
        <v>63</v>
      </c>
      <c r="E29" s="54" t="s">
        <v>42</v>
      </c>
      <c r="F29" s="54" t="n">
        <v>28</v>
      </c>
      <c r="G29" s="54" t="n">
        <v>0</v>
      </c>
      <c r="H29" s="54" t="n">
        <v>0</v>
      </c>
      <c r="I29" s="54"/>
      <c r="J29" s="63" t="n">
        <f aca="false">SUM(F29:H29)</f>
        <v>28</v>
      </c>
      <c r="K29" s="72" t="n">
        <v>15</v>
      </c>
    </row>
    <row r="30" s="58" customFormat="true" ht="18" hidden="false" customHeight="true" outlineLevel="0" collapsed="false">
      <c r="A30" s="49" t="n">
        <v>16</v>
      </c>
      <c r="B30" s="50" t="n">
        <v>22</v>
      </c>
      <c r="C30" s="51" t="s">
        <v>64</v>
      </c>
      <c r="D30" s="92" t="s">
        <v>65</v>
      </c>
      <c r="E30" s="54" t="s">
        <v>42</v>
      </c>
      <c r="F30" s="54" t="n">
        <v>0</v>
      </c>
      <c r="G30" s="54" t="n">
        <v>0</v>
      </c>
      <c r="H30" s="54" t="n">
        <v>0</v>
      </c>
      <c r="I30" s="54"/>
      <c r="J30" s="63" t="n">
        <f aca="false">SUM(F30:H30)</f>
        <v>0</v>
      </c>
      <c r="K30" s="72" t="n">
        <v>16</v>
      </c>
    </row>
    <row r="31" s="58" customFormat="true" ht="18" hidden="false" customHeight="true" outlineLevel="0" collapsed="false">
      <c r="A31" s="49" t="n">
        <v>20</v>
      </c>
      <c r="B31" s="50" t="n">
        <v>27</v>
      </c>
      <c r="C31" s="51" t="s">
        <v>66</v>
      </c>
      <c r="D31" s="92" t="s">
        <v>67</v>
      </c>
      <c r="E31" s="54" t="s">
        <v>42</v>
      </c>
      <c r="F31" s="54" t="n">
        <v>0</v>
      </c>
      <c r="G31" s="54" t="n">
        <v>0</v>
      </c>
      <c r="H31" s="54" t="n">
        <v>0</v>
      </c>
      <c r="I31" s="54"/>
      <c r="J31" s="63" t="n">
        <f aca="false">SUM(F31:H31)</f>
        <v>0</v>
      </c>
      <c r="K31" s="101" t="n">
        <v>17</v>
      </c>
    </row>
    <row r="32" s="58" customFormat="true" ht="18" hidden="false" customHeight="true" outlineLevel="0" collapsed="false">
      <c r="A32" s="49" t="n">
        <v>24</v>
      </c>
      <c r="B32" s="50" t="n">
        <v>33</v>
      </c>
      <c r="C32" s="51" t="s">
        <v>68</v>
      </c>
      <c r="D32" s="92" t="n">
        <v>2600</v>
      </c>
      <c r="E32" s="53" t="s">
        <v>37</v>
      </c>
      <c r="F32" s="54" t="n">
        <v>0</v>
      </c>
      <c r="G32" s="54" t="n">
        <v>0</v>
      </c>
      <c r="H32" s="54" t="n">
        <v>0</v>
      </c>
      <c r="I32" s="54"/>
      <c r="J32" s="63" t="n">
        <f aca="false">SUM(F32:H32)</f>
        <v>0</v>
      </c>
      <c r="K32" s="72" t="n">
        <v>18</v>
      </c>
    </row>
    <row r="33" s="58" customFormat="true" ht="18" hidden="false" customHeight="true" outlineLevel="0" collapsed="false">
      <c r="A33" s="102" t="n">
        <v>30</v>
      </c>
      <c r="B33" s="103" t="n">
        <v>47</v>
      </c>
      <c r="C33" s="104" t="s">
        <v>69</v>
      </c>
      <c r="D33" s="105" t="n">
        <v>2583</v>
      </c>
      <c r="E33" s="106" t="s">
        <v>37</v>
      </c>
      <c r="F33" s="107" t="n">
        <v>0</v>
      </c>
      <c r="G33" s="107" t="n">
        <v>0</v>
      </c>
      <c r="H33" s="107" t="n">
        <v>0</v>
      </c>
      <c r="I33" s="107"/>
      <c r="J33" s="108" t="n">
        <f aca="false">SUM(F33:H33)</f>
        <v>0</v>
      </c>
      <c r="K33" s="109" t="n">
        <v>19</v>
      </c>
    </row>
    <row r="34" customFormat="false" ht="15.75" hidden="false" customHeight="false" outlineLevel="0" collapsed="false"/>
    <row r="35" customFormat="false" ht="15" hidden="false" customHeight="false" outlineLevel="0" collapsed="false">
      <c r="C35" s="110" t="s">
        <v>70</v>
      </c>
      <c r="D35" s="111"/>
      <c r="H35" s="112" t="s">
        <v>10</v>
      </c>
      <c r="I35" s="112"/>
      <c r="J35" s="113"/>
      <c r="K35" s="112"/>
    </row>
    <row r="36" customFormat="false" ht="15.75" hidden="false" customHeight="false" outlineLevel="0" collapsed="false">
      <c r="A36" s="32"/>
      <c r="B36" s="32"/>
      <c r="C36" s="114" t="s">
        <v>71</v>
      </c>
      <c r="D36" s="32"/>
      <c r="E36" s="32"/>
      <c r="H36" s="112"/>
      <c r="I36" s="112"/>
      <c r="J36" s="115"/>
      <c r="K36" s="115"/>
      <c r="L36" s="32"/>
      <c r="M36" s="32"/>
    </row>
    <row r="37" customFormat="false" ht="15" hidden="false" customHeight="false" outlineLevel="0" collapsed="false">
      <c r="C37" s="0" t="s">
        <v>72</v>
      </c>
      <c r="H37" s="112" t="s">
        <v>12</v>
      </c>
      <c r="I37" s="112"/>
      <c r="J37" s="112"/>
      <c r="K37" s="112"/>
    </row>
    <row r="38" customFormat="false" ht="15" hidden="false" customHeight="false" outlineLevel="0" collapsed="false">
      <c r="H38" s="112"/>
      <c r="I38" s="112"/>
      <c r="J38" s="112"/>
      <c r="K38" s="112"/>
    </row>
    <row r="39" customFormat="false" ht="15" hidden="false" customHeight="false" outlineLevel="0" collapsed="false">
      <c r="C39" s="110" t="s">
        <v>73</v>
      </c>
      <c r="D39" s="116"/>
      <c r="E39" s="116"/>
      <c r="F39" s="116"/>
      <c r="H39" s="112" t="s">
        <v>13</v>
      </c>
      <c r="I39" s="112"/>
      <c r="J39" s="112"/>
      <c r="K39" s="112"/>
    </row>
    <row r="40" customFormat="false" ht="15.75" hidden="false" customHeight="false" outlineLevel="0" collapsed="false">
      <c r="C40" s="114" t="s">
        <v>74</v>
      </c>
      <c r="D40" s="114"/>
      <c r="E40" s="114"/>
      <c r="F40" s="32"/>
      <c r="H40" s="112"/>
      <c r="I40" s="112"/>
      <c r="J40" s="112"/>
      <c r="K40" s="112"/>
    </row>
    <row r="41" customFormat="false" ht="15" hidden="false" customHeight="false" outlineLevel="0" collapsed="false">
      <c r="C41" s="0" t="s">
        <v>75</v>
      </c>
      <c r="H41" s="112" t="s">
        <v>14</v>
      </c>
      <c r="I41" s="112"/>
      <c r="J41" s="112"/>
      <c r="K41" s="112"/>
    </row>
  </sheetData>
  <mergeCells count="11">
    <mergeCell ref="D9:H9"/>
    <mergeCell ref="I9:M9"/>
    <mergeCell ref="B10:C10"/>
    <mergeCell ref="D10:G10"/>
    <mergeCell ref="D11:G11"/>
    <mergeCell ref="A13:A14"/>
    <mergeCell ref="B13:B14"/>
    <mergeCell ref="C13:C14"/>
    <mergeCell ref="D13:D14"/>
    <mergeCell ref="E13:E14"/>
    <mergeCell ref="J14:K14"/>
  </mergeCells>
  <printOptions headings="false" gridLines="false" gridLinesSet="true" horizontalCentered="false" verticalCentered="false"/>
  <pageMargins left="0.529861111111111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85"/>
    <col collapsed="false" customWidth="true" hidden="false" outlineLevel="0" max="3" min="3" style="0" width="20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8" min="6" style="0" width="5.71"/>
    <col collapsed="false" customWidth="true" hidden="false" outlineLevel="0" max="9" min="9" style="0" width="7.7"/>
    <col collapsed="false" customWidth="true" hidden="false" outlineLevel="0" max="11" min="10" style="0" width="8.28"/>
  </cols>
  <sheetData>
    <row r="1" customFormat="false" ht="15" hidden="false" customHeight="false" outlineLevel="0" collapsed="false">
      <c r="A1" s="12"/>
      <c r="B1" s="12"/>
      <c r="C1" s="12"/>
      <c r="D1" s="12"/>
      <c r="E1" s="13"/>
      <c r="F1" s="12"/>
      <c r="G1" s="12"/>
      <c r="H1" s="12"/>
      <c r="I1" s="12"/>
      <c r="J1" s="12"/>
      <c r="K1" s="12"/>
      <c r="L1" s="12"/>
      <c r="M1" s="12"/>
    </row>
    <row r="2" customFormat="false" ht="15" hidden="false" customHeight="false" outlineLevel="0" collapsed="false">
      <c r="A2" s="12"/>
      <c r="B2" s="12"/>
      <c r="C2" s="12"/>
      <c r="D2" s="12"/>
      <c r="E2" s="13"/>
      <c r="F2" s="12"/>
      <c r="G2" s="12"/>
      <c r="H2" s="12"/>
      <c r="I2" s="12"/>
      <c r="J2" s="12"/>
      <c r="K2" s="12"/>
      <c r="L2" s="12"/>
      <c r="M2" s="12"/>
    </row>
    <row r="3" customFormat="false" ht="15" hidden="false" customHeight="false" outlineLevel="0" collapsed="false">
      <c r="A3" s="12"/>
      <c r="B3" s="12"/>
      <c r="C3" s="12"/>
      <c r="D3" s="14" t="s">
        <v>17</v>
      </c>
      <c r="E3" s="13"/>
      <c r="F3" s="12"/>
      <c r="G3" s="12"/>
      <c r="H3" s="12"/>
      <c r="I3" s="12"/>
      <c r="J3" s="12"/>
      <c r="K3" s="12"/>
      <c r="L3" s="12"/>
      <c r="M3" s="12"/>
    </row>
    <row r="4" customFormat="false" ht="15" hidden="false" customHeight="fals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2"/>
      <c r="K4" s="12"/>
      <c r="L4" s="12"/>
      <c r="M4" s="12"/>
    </row>
    <row r="5" customFormat="false" ht="15" hidden="false" customHeight="fals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2"/>
      <c r="K5" s="12"/>
      <c r="L5" s="12"/>
      <c r="M5" s="12"/>
    </row>
    <row r="6" customFormat="false" ht="18.75" hidden="false" customHeight="false" outlineLevel="0" collapsed="false">
      <c r="A6" s="12"/>
      <c r="B6" s="12"/>
      <c r="C6" s="15"/>
      <c r="D6" s="16" t="s">
        <v>18</v>
      </c>
      <c r="E6" s="13"/>
      <c r="F6" s="12"/>
      <c r="G6" s="12"/>
      <c r="H6" s="12"/>
      <c r="I6" s="12"/>
      <c r="J6" s="12"/>
      <c r="K6" s="12"/>
      <c r="L6" s="12"/>
      <c r="M6" s="12"/>
    </row>
    <row r="7" customFormat="false" ht="15" hidden="false" customHeight="false" outlineLevel="0" collapsed="false">
      <c r="A7" s="12"/>
      <c r="B7" s="12"/>
      <c r="C7" s="17"/>
      <c r="D7" s="18" t="s">
        <v>19</v>
      </c>
      <c r="E7" s="13"/>
      <c r="F7" s="12"/>
      <c r="G7" s="12"/>
      <c r="H7" s="12"/>
      <c r="I7" s="12"/>
      <c r="J7" s="12"/>
      <c r="K7" s="12"/>
      <c r="L7" s="12"/>
      <c r="M7" s="12"/>
    </row>
    <row r="8" customFormat="false" ht="15" hidden="false" customHeight="false" outlineLevel="0" collapsed="false">
      <c r="A8" s="12"/>
      <c r="B8" s="12"/>
      <c r="C8" s="12"/>
      <c r="D8" s="19"/>
      <c r="E8" s="13"/>
      <c r="F8" s="12"/>
      <c r="G8" s="12"/>
      <c r="H8" s="12" t="s">
        <v>76</v>
      </c>
      <c r="I8" s="12"/>
      <c r="J8" s="12"/>
      <c r="K8" s="12"/>
      <c r="L8" s="12"/>
      <c r="M8" s="12"/>
    </row>
    <row r="9" customFormat="false" ht="15" hidden="false" customHeight="false" outlineLevel="0" collapsed="false">
      <c r="A9" s="20"/>
      <c r="B9" s="20"/>
      <c r="C9" s="21"/>
      <c r="D9" s="22" t="s">
        <v>21</v>
      </c>
      <c r="E9" s="22"/>
      <c r="F9" s="22"/>
      <c r="G9" s="22"/>
      <c r="H9" s="22"/>
      <c r="I9" s="23" t="s">
        <v>22</v>
      </c>
      <c r="J9" s="23"/>
      <c r="K9" s="23"/>
      <c r="L9" s="23"/>
      <c r="M9" s="23"/>
    </row>
    <row r="10" customFormat="fals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7"/>
      <c r="I10" s="27" t="s">
        <v>77</v>
      </c>
      <c r="J10" s="12"/>
      <c r="K10" s="12"/>
      <c r="L10" s="12"/>
      <c r="M10" s="12"/>
    </row>
    <row r="11" customFormat="false" ht="15" hidden="false" customHeight="false" outlineLevel="0" collapsed="false">
      <c r="A11" s="24"/>
      <c r="B11" s="24"/>
      <c r="C11" s="21"/>
      <c r="D11" s="28"/>
      <c r="E11" s="28"/>
      <c r="F11" s="28"/>
      <c r="G11" s="28"/>
      <c r="H11" s="27"/>
      <c r="I11" s="27" t="s">
        <v>78</v>
      </c>
      <c r="J11" s="27"/>
      <c r="K11" s="27"/>
      <c r="M11" s="27"/>
    </row>
    <row r="12" customFormat="false" ht="27" hidden="false" customHeight="false" outlineLevel="0" collapsed="false">
      <c r="A12" s="29"/>
      <c r="B12" s="30" t="s">
        <v>79</v>
      </c>
      <c r="C12" s="31"/>
      <c r="D12" s="31"/>
      <c r="E12" s="29"/>
      <c r="F12" s="32"/>
      <c r="G12" s="32"/>
      <c r="H12" s="32"/>
      <c r="I12" s="32"/>
      <c r="J12" s="32"/>
      <c r="K12" s="32"/>
      <c r="L12" s="32"/>
      <c r="M12" s="32"/>
    </row>
    <row r="13" customFormat="false" ht="17.25" hidden="false" customHeight="true" outlineLevel="0" collapsed="false">
      <c r="A13" s="117" t="s">
        <v>26</v>
      </c>
      <c r="B13" s="118" t="s">
        <v>27</v>
      </c>
      <c r="C13" s="35" t="s">
        <v>28</v>
      </c>
      <c r="D13" s="36" t="s">
        <v>29</v>
      </c>
      <c r="E13" s="37" t="s">
        <v>30</v>
      </c>
      <c r="F13" s="38"/>
      <c r="G13" s="39" t="s">
        <v>31</v>
      </c>
      <c r="H13" s="119"/>
      <c r="I13" s="120" t="s">
        <v>32</v>
      </c>
      <c r="J13" s="121" t="s">
        <v>33</v>
      </c>
      <c r="K13" s="122" t="s">
        <v>34</v>
      </c>
    </row>
    <row r="14" customFormat="false" ht="15.75" hidden="false" customHeight="false" outlineLevel="0" collapsed="false">
      <c r="A14" s="117"/>
      <c r="B14" s="118"/>
      <c r="C14" s="35"/>
      <c r="D14" s="36"/>
      <c r="E14" s="37"/>
      <c r="F14" s="123" t="n">
        <v>1</v>
      </c>
      <c r="G14" s="124" t="n">
        <v>2</v>
      </c>
      <c r="H14" s="125" t="n">
        <v>3</v>
      </c>
      <c r="I14" s="126" t="n">
        <v>1</v>
      </c>
      <c r="J14" s="127" t="s">
        <v>35</v>
      </c>
      <c r="K14" s="127"/>
    </row>
    <row r="15" s="58" customFormat="true" ht="18" hidden="false" customHeight="true" outlineLevel="0" collapsed="false">
      <c r="A15" s="128" t="n">
        <v>1</v>
      </c>
      <c r="B15" s="129" t="n">
        <v>52</v>
      </c>
      <c r="C15" s="130" t="s">
        <v>80</v>
      </c>
      <c r="D15" s="131" t="s">
        <v>46</v>
      </c>
      <c r="E15" s="132" t="s">
        <v>47</v>
      </c>
      <c r="F15" s="133" t="n">
        <v>104</v>
      </c>
      <c r="G15" s="133" t="n">
        <v>180</v>
      </c>
      <c r="H15" s="133" t="n">
        <v>180</v>
      </c>
      <c r="I15" s="134"/>
      <c r="J15" s="135" t="n">
        <f aca="false">SUM(F15:H15)</f>
        <v>464</v>
      </c>
      <c r="K15" s="136" t="n">
        <v>1</v>
      </c>
    </row>
    <row r="16" s="58" customFormat="true" ht="18" hidden="false" customHeight="true" outlineLevel="0" collapsed="false">
      <c r="A16" s="137" t="n">
        <v>2</v>
      </c>
      <c r="B16" s="50" t="n">
        <v>15</v>
      </c>
      <c r="C16" s="138" t="s">
        <v>81</v>
      </c>
      <c r="D16" s="139" t="s">
        <v>82</v>
      </c>
      <c r="E16" s="54" t="s">
        <v>42</v>
      </c>
      <c r="F16" s="140" t="n">
        <v>97</v>
      </c>
      <c r="G16" s="140" t="n">
        <v>180</v>
      </c>
      <c r="H16" s="140" t="n">
        <v>180</v>
      </c>
      <c r="I16" s="141"/>
      <c r="J16" s="142" t="n">
        <f aca="false">SUM(F16:H16)</f>
        <v>457</v>
      </c>
      <c r="K16" s="136" t="n">
        <v>2</v>
      </c>
    </row>
    <row r="17" s="58" customFormat="true" ht="18" hidden="false" customHeight="true" outlineLevel="0" collapsed="false">
      <c r="A17" s="49" t="n">
        <v>3</v>
      </c>
      <c r="B17" s="50" t="n">
        <v>4</v>
      </c>
      <c r="C17" s="143" t="s">
        <v>40</v>
      </c>
      <c r="D17" s="71" t="s">
        <v>41</v>
      </c>
      <c r="E17" s="54" t="s">
        <v>42</v>
      </c>
      <c r="F17" s="140" t="n">
        <v>162</v>
      </c>
      <c r="G17" s="140" t="n">
        <v>111</v>
      </c>
      <c r="H17" s="140" t="n">
        <v>120</v>
      </c>
      <c r="I17" s="141"/>
      <c r="J17" s="142" t="n">
        <f aca="false">SUM(F17:H17)</f>
        <v>393</v>
      </c>
      <c r="K17" s="136" t="n">
        <v>3</v>
      </c>
    </row>
    <row r="18" s="58" customFormat="true" ht="18" hidden="false" customHeight="true" outlineLevel="0" collapsed="false">
      <c r="A18" s="137" t="n">
        <v>4</v>
      </c>
      <c r="B18" s="50" t="n">
        <v>39</v>
      </c>
      <c r="C18" s="143" t="s">
        <v>58</v>
      </c>
      <c r="D18" s="92" t="s">
        <v>59</v>
      </c>
      <c r="E18" s="54" t="s">
        <v>42</v>
      </c>
      <c r="F18" s="140" t="n">
        <v>180</v>
      </c>
      <c r="G18" s="140" t="n">
        <v>82</v>
      </c>
      <c r="H18" s="140" t="n">
        <v>129</v>
      </c>
      <c r="I18" s="141"/>
      <c r="J18" s="144" t="n">
        <f aca="false">SUM(F18:H18)</f>
        <v>391</v>
      </c>
      <c r="K18" s="145" t="n">
        <v>4</v>
      </c>
    </row>
    <row r="19" s="58" customFormat="true" ht="18" hidden="false" customHeight="true" outlineLevel="0" collapsed="false">
      <c r="A19" s="137" t="n">
        <v>5</v>
      </c>
      <c r="B19" s="50" t="n">
        <v>31</v>
      </c>
      <c r="C19" s="143" t="s">
        <v>39</v>
      </c>
      <c r="D19" s="92" t="s">
        <v>83</v>
      </c>
      <c r="E19" s="54" t="s">
        <v>37</v>
      </c>
      <c r="F19" s="140" t="n">
        <v>121</v>
      </c>
      <c r="G19" s="140" t="n">
        <v>96</v>
      </c>
      <c r="H19" s="140" t="n">
        <v>161</v>
      </c>
      <c r="I19" s="141"/>
      <c r="J19" s="144" t="n">
        <f aca="false">SUM(F19:H19)</f>
        <v>378</v>
      </c>
      <c r="K19" s="145" t="n">
        <v>5</v>
      </c>
    </row>
    <row r="20" s="58" customFormat="true" ht="18" hidden="false" customHeight="true" outlineLevel="0" collapsed="false">
      <c r="A20" s="49" t="n">
        <v>6</v>
      </c>
      <c r="B20" s="50" t="n">
        <v>33</v>
      </c>
      <c r="C20" s="143" t="s">
        <v>68</v>
      </c>
      <c r="D20" s="92" t="s">
        <v>84</v>
      </c>
      <c r="E20" s="54" t="s">
        <v>37</v>
      </c>
      <c r="F20" s="140" t="n">
        <v>104</v>
      </c>
      <c r="G20" s="140" t="n">
        <v>133</v>
      </c>
      <c r="H20" s="140" t="n">
        <v>119</v>
      </c>
      <c r="I20" s="141"/>
      <c r="J20" s="144" t="n">
        <f aca="false">SUM(F20:H20)</f>
        <v>356</v>
      </c>
      <c r="K20" s="145" t="n">
        <v>6</v>
      </c>
    </row>
    <row r="21" s="58" customFormat="true" ht="18" hidden="false" customHeight="true" outlineLevel="0" collapsed="false">
      <c r="A21" s="137" t="n">
        <v>7</v>
      </c>
      <c r="B21" s="50" t="n">
        <v>6</v>
      </c>
      <c r="C21" s="138" t="s">
        <v>85</v>
      </c>
      <c r="D21" s="139" t="s">
        <v>86</v>
      </c>
      <c r="E21" s="54" t="s">
        <v>42</v>
      </c>
      <c r="F21" s="140" t="n">
        <v>180</v>
      </c>
      <c r="G21" s="140" t="n">
        <v>84</v>
      </c>
      <c r="H21" s="140" t="n">
        <v>86</v>
      </c>
      <c r="I21" s="141"/>
      <c r="J21" s="142" t="n">
        <f aca="false">SUM(F21:H21)</f>
        <v>350</v>
      </c>
      <c r="K21" s="145" t="n">
        <v>7</v>
      </c>
    </row>
    <row r="22" s="58" customFormat="true" ht="18" hidden="false" customHeight="true" outlineLevel="0" collapsed="false">
      <c r="A22" s="137" t="n">
        <v>8</v>
      </c>
      <c r="B22" s="50" t="n">
        <v>29</v>
      </c>
      <c r="C22" s="143" t="s">
        <v>87</v>
      </c>
      <c r="D22" s="92" t="s">
        <v>88</v>
      </c>
      <c r="E22" s="54" t="s">
        <v>42</v>
      </c>
      <c r="F22" s="140" t="n">
        <v>180</v>
      </c>
      <c r="G22" s="140" t="n">
        <v>85</v>
      </c>
      <c r="H22" s="140" t="n">
        <v>63</v>
      </c>
      <c r="I22" s="141"/>
      <c r="J22" s="144" t="n">
        <f aca="false">SUM(F22:H22)</f>
        <v>328</v>
      </c>
      <c r="K22" s="145" t="n">
        <v>8</v>
      </c>
      <c r="L22" s="146"/>
    </row>
    <row r="23" s="58" customFormat="true" ht="18" hidden="false" customHeight="true" outlineLevel="0" collapsed="false">
      <c r="A23" s="49" t="n">
        <v>9</v>
      </c>
      <c r="B23" s="50" t="n">
        <v>82</v>
      </c>
      <c r="C23" s="138" t="s">
        <v>43</v>
      </c>
      <c r="D23" s="139" t="s">
        <v>44</v>
      </c>
      <c r="E23" s="147" t="s">
        <v>42</v>
      </c>
      <c r="F23" s="140" t="n">
        <v>148</v>
      </c>
      <c r="G23" s="140" t="n">
        <v>180</v>
      </c>
      <c r="H23" s="140" t="n">
        <v>0</v>
      </c>
      <c r="I23" s="141"/>
      <c r="J23" s="144" t="n">
        <f aca="false">SUM(F23:H23)</f>
        <v>328</v>
      </c>
      <c r="K23" s="145" t="n">
        <v>9</v>
      </c>
    </row>
    <row r="24" s="58" customFormat="true" ht="18" hidden="false" customHeight="true" outlineLevel="0" collapsed="false">
      <c r="A24" s="137" t="n">
        <v>10</v>
      </c>
      <c r="B24" s="50" t="n">
        <v>16</v>
      </c>
      <c r="C24" s="138" t="s">
        <v>89</v>
      </c>
      <c r="D24" s="139" t="s">
        <v>90</v>
      </c>
      <c r="E24" s="54" t="s">
        <v>42</v>
      </c>
      <c r="F24" s="140" t="n">
        <v>180</v>
      </c>
      <c r="G24" s="140" t="n">
        <v>52</v>
      </c>
      <c r="H24" s="140" t="n">
        <v>73</v>
      </c>
      <c r="I24" s="141"/>
      <c r="J24" s="142" t="n">
        <f aca="false">SUM(F24:H24)</f>
        <v>305</v>
      </c>
      <c r="K24" s="145" t="n">
        <v>10</v>
      </c>
    </row>
    <row r="25" s="58" customFormat="true" ht="18" hidden="false" customHeight="true" outlineLevel="0" collapsed="false">
      <c r="A25" s="137" t="n">
        <v>11</v>
      </c>
      <c r="B25" s="50" t="n">
        <v>44</v>
      </c>
      <c r="C25" s="143" t="s">
        <v>48</v>
      </c>
      <c r="D25" s="148" t="n">
        <v>429</v>
      </c>
      <c r="E25" s="147" t="s">
        <v>37</v>
      </c>
      <c r="F25" s="140" t="n">
        <v>80</v>
      </c>
      <c r="G25" s="140" t="n">
        <v>108</v>
      </c>
      <c r="H25" s="140" t="n">
        <v>110</v>
      </c>
      <c r="I25" s="141"/>
      <c r="J25" s="144" t="n">
        <f aca="false">SUM(F25:H25)</f>
        <v>298</v>
      </c>
      <c r="K25" s="145" t="n">
        <v>11</v>
      </c>
    </row>
    <row r="26" s="58" customFormat="true" ht="18" hidden="false" customHeight="true" outlineLevel="0" collapsed="false">
      <c r="A26" s="49" t="n">
        <v>12</v>
      </c>
      <c r="B26" s="50" t="n">
        <v>32</v>
      </c>
      <c r="C26" s="143" t="s">
        <v>50</v>
      </c>
      <c r="D26" s="92" t="n">
        <v>2509</v>
      </c>
      <c r="E26" s="54" t="s">
        <v>37</v>
      </c>
      <c r="F26" s="140" t="n">
        <v>116</v>
      </c>
      <c r="G26" s="140" t="n">
        <v>76</v>
      </c>
      <c r="H26" s="140" t="n">
        <v>101</v>
      </c>
      <c r="I26" s="141"/>
      <c r="J26" s="144" t="n">
        <f aca="false">SUM(F26:H26)</f>
        <v>293</v>
      </c>
      <c r="K26" s="145" t="n">
        <v>12</v>
      </c>
    </row>
    <row r="27" s="58" customFormat="true" ht="18" hidden="false" customHeight="true" outlineLevel="0" collapsed="false">
      <c r="A27" s="137" t="n">
        <v>13</v>
      </c>
      <c r="B27" s="50" t="n">
        <v>45</v>
      </c>
      <c r="C27" s="143" t="s">
        <v>38</v>
      </c>
      <c r="D27" s="148" t="n">
        <v>2525</v>
      </c>
      <c r="E27" s="147" t="s">
        <v>37</v>
      </c>
      <c r="F27" s="140" t="n">
        <v>82</v>
      </c>
      <c r="G27" s="140" t="n">
        <v>79</v>
      </c>
      <c r="H27" s="140" t="n">
        <v>132</v>
      </c>
      <c r="I27" s="141"/>
      <c r="J27" s="144" t="n">
        <f aca="false">SUM(F27:H27)</f>
        <v>293</v>
      </c>
      <c r="K27" s="145" t="n">
        <v>13</v>
      </c>
    </row>
    <row r="28" s="58" customFormat="true" ht="18" hidden="false" customHeight="true" outlineLevel="0" collapsed="false">
      <c r="A28" s="137" t="n">
        <v>14</v>
      </c>
      <c r="B28" s="50" t="n">
        <v>10</v>
      </c>
      <c r="C28" s="138" t="s">
        <v>56</v>
      </c>
      <c r="D28" s="71" t="s">
        <v>57</v>
      </c>
      <c r="E28" s="54" t="s">
        <v>42</v>
      </c>
      <c r="F28" s="140" t="n">
        <v>130</v>
      </c>
      <c r="G28" s="140" t="n">
        <v>73</v>
      </c>
      <c r="H28" s="140" t="n">
        <v>80</v>
      </c>
      <c r="I28" s="141"/>
      <c r="J28" s="142" t="n">
        <f aca="false">SUM(F28:H28)</f>
        <v>283</v>
      </c>
      <c r="K28" s="145" t="n">
        <v>14</v>
      </c>
    </row>
    <row r="29" s="58" customFormat="true" ht="18" hidden="false" customHeight="true" outlineLevel="0" collapsed="false">
      <c r="A29" s="49" t="n">
        <v>15</v>
      </c>
      <c r="B29" s="50" t="n">
        <v>46</v>
      </c>
      <c r="C29" s="143" t="s">
        <v>36</v>
      </c>
      <c r="D29" s="148" t="n">
        <v>2574</v>
      </c>
      <c r="E29" s="147" t="s">
        <v>37</v>
      </c>
      <c r="F29" s="140" t="n">
        <v>92</v>
      </c>
      <c r="G29" s="140" t="n">
        <v>100</v>
      </c>
      <c r="H29" s="140" t="n">
        <v>90</v>
      </c>
      <c r="I29" s="141"/>
      <c r="J29" s="144" t="n">
        <f aca="false">SUM(F29:H29)</f>
        <v>282</v>
      </c>
      <c r="K29" s="145" t="n">
        <v>15</v>
      </c>
    </row>
    <row r="30" s="58" customFormat="true" ht="18" hidden="false" customHeight="true" outlineLevel="0" collapsed="false">
      <c r="A30" s="137" t="n">
        <v>16</v>
      </c>
      <c r="B30" s="50" t="n">
        <v>19</v>
      </c>
      <c r="C30" s="143" t="s">
        <v>53</v>
      </c>
      <c r="D30" s="149" t="s">
        <v>54</v>
      </c>
      <c r="E30" s="54" t="s">
        <v>42</v>
      </c>
      <c r="F30" s="140" t="n">
        <v>90</v>
      </c>
      <c r="G30" s="140" t="n">
        <v>120</v>
      </c>
      <c r="H30" s="140" t="n">
        <v>70</v>
      </c>
      <c r="I30" s="141"/>
      <c r="J30" s="142" t="n">
        <f aca="false">SUM(F30:H30)</f>
        <v>280</v>
      </c>
      <c r="K30" s="145" t="n">
        <v>16</v>
      </c>
    </row>
    <row r="31" s="58" customFormat="true" ht="18" hidden="false" customHeight="true" outlineLevel="0" collapsed="false">
      <c r="A31" s="137" t="n">
        <v>17</v>
      </c>
      <c r="B31" s="50" t="n">
        <v>34</v>
      </c>
      <c r="C31" s="143" t="s">
        <v>49</v>
      </c>
      <c r="D31" s="92" t="n">
        <v>2568</v>
      </c>
      <c r="E31" s="54" t="s">
        <v>37</v>
      </c>
      <c r="F31" s="140" t="n">
        <v>115</v>
      </c>
      <c r="G31" s="140" t="n">
        <v>85</v>
      </c>
      <c r="H31" s="140" t="n">
        <v>78</v>
      </c>
      <c r="I31" s="141"/>
      <c r="J31" s="144" t="n">
        <f aca="false">SUM(F31:H31)</f>
        <v>278</v>
      </c>
      <c r="K31" s="145" t="n">
        <v>17</v>
      </c>
    </row>
    <row r="32" s="58" customFormat="true" ht="18" hidden="false" customHeight="true" outlineLevel="0" collapsed="false">
      <c r="A32" s="49" t="n">
        <v>18</v>
      </c>
      <c r="B32" s="50" t="n">
        <v>48</v>
      </c>
      <c r="C32" s="143" t="s">
        <v>91</v>
      </c>
      <c r="D32" s="148" t="n">
        <v>2581</v>
      </c>
      <c r="E32" s="147" t="s">
        <v>37</v>
      </c>
      <c r="F32" s="140" t="n">
        <v>57</v>
      </c>
      <c r="G32" s="140" t="n">
        <v>119</v>
      </c>
      <c r="H32" s="140" t="n">
        <v>100</v>
      </c>
      <c r="I32" s="141"/>
      <c r="J32" s="144" t="n">
        <f aca="false">SUM(F32:H32)</f>
        <v>276</v>
      </c>
      <c r="K32" s="145" t="n">
        <v>18</v>
      </c>
    </row>
    <row r="33" s="58" customFormat="true" ht="18" hidden="false" customHeight="true" outlineLevel="0" collapsed="false">
      <c r="A33" s="137" t="n">
        <v>19</v>
      </c>
      <c r="B33" s="50" t="n">
        <v>47</v>
      </c>
      <c r="C33" s="143" t="s">
        <v>92</v>
      </c>
      <c r="D33" s="148" t="n">
        <v>2583</v>
      </c>
      <c r="E33" s="147" t="s">
        <v>37</v>
      </c>
      <c r="F33" s="140" t="n">
        <v>90</v>
      </c>
      <c r="G33" s="140" t="n">
        <v>180</v>
      </c>
      <c r="H33" s="140" t="n">
        <v>0</v>
      </c>
      <c r="I33" s="141"/>
      <c r="J33" s="144" t="n">
        <f aca="false">SUM(F33:H33)</f>
        <v>270</v>
      </c>
      <c r="K33" s="145" t="n">
        <v>19</v>
      </c>
    </row>
    <row r="34" s="58" customFormat="true" ht="18" hidden="false" customHeight="true" outlineLevel="0" collapsed="false">
      <c r="A34" s="137" t="n">
        <v>20</v>
      </c>
      <c r="B34" s="50" t="n">
        <v>53</v>
      </c>
      <c r="C34" s="143" t="s">
        <v>93</v>
      </c>
      <c r="D34" s="150" t="s">
        <v>94</v>
      </c>
      <c r="E34" s="147" t="s">
        <v>47</v>
      </c>
      <c r="F34" s="140" t="n">
        <v>75</v>
      </c>
      <c r="G34" s="140" t="n">
        <v>66</v>
      </c>
      <c r="H34" s="140" t="n">
        <v>120</v>
      </c>
      <c r="I34" s="141"/>
      <c r="J34" s="144" t="n">
        <f aca="false">SUM(F34:H34)</f>
        <v>261</v>
      </c>
      <c r="K34" s="145" t="n">
        <v>20</v>
      </c>
    </row>
    <row r="35" s="58" customFormat="true" ht="18" hidden="false" customHeight="true" outlineLevel="0" collapsed="false">
      <c r="A35" s="49" t="n">
        <v>21</v>
      </c>
      <c r="B35" s="151" t="n">
        <v>1</v>
      </c>
      <c r="C35" s="138" t="s">
        <v>95</v>
      </c>
      <c r="D35" s="139" t="s">
        <v>96</v>
      </c>
      <c r="E35" s="54" t="s">
        <v>42</v>
      </c>
      <c r="F35" s="140" t="n">
        <v>0</v>
      </c>
      <c r="G35" s="140" t="n">
        <v>180</v>
      </c>
      <c r="H35" s="140" t="n">
        <v>81</v>
      </c>
      <c r="I35" s="141"/>
      <c r="J35" s="142" t="n">
        <f aca="false">SUM(F35:H35)</f>
        <v>261</v>
      </c>
      <c r="K35" s="145" t="n">
        <v>21</v>
      </c>
    </row>
    <row r="36" s="58" customFormat="true" ht="18" hidden="false" customHeight="true" outlineLevel="0" collapsed="false">
      <c r="A36" s="137" t="n">
        <v>22</v>
      </c>
      <c r="B36" s="50" t="n">
        <v>11</v>
      </c>
      <c r="C36" s="138" t="s">
        <v>51</v>
      </c>
      <c r="D36" s="71" t="s">
        <v>52</v>
      </c>
      <c r="E36" s="54" t="s">
        <v>42</v>
      </c>
      <c r="F36" s="140" t="n">
        <v>82</v>
      </c>
      <c r="G36" s="140" t="n">
        <v>91</v>
      </c>
      <c r="H36" s="140" t="n">
        <v>82</v>
      </c>
      <c r="I36" s="141"/>
      <c r="J36" s="142" t="n">
        <f aca="false">SUM(F36:H36)</f>
        <v>255</v>
      </c>
      <c r="K36" s="145" t="n">
        <v>22</v>
      </c>
    </row>
    <row r="37" s="58" customFormat="true" ht="18" hidden="false" customHeight="true" outlineLevel="0" collapsed="false">
      <c r="A37" s="137" t="n">
        <v>23</v>
      </c>
      <c r="B37" s="50" t="n">
        <v>28</v>
      </c>
      <c r="C37" s="143" t="s">
        <v>97</v>
      </c>
      <c r="D37" s="92" t="s">
        <v>98</v>
      </c>
      <c r="E37" s="54" t="s">
        <v>42</v>
      </c>
      <c r="F37" s="140" t="n">
        <v>97</v>
      </c>
      <c r="G37" s="140" t="n">
        <v>90</v>
      </c>
      <c r="H37" s="140" t="n">
        <v>63</v>
      </c>
      <c r="I37" s="141"/>
      <c r="J37" s="142" t="n">
        <f aca="false">SUM(F37:H37)</f>
        <v>250</v>
      </c>
      <c r="K37" s="145" t="n">
        <v>23</v>
      </c>
    </row>
    <row r="38" s="58" customFormat="true" ht="18" hidden="false" customHeight="true" outlineLevel="0" collapsed="false">
      <c r="A38" s="49" t="n">
        <v>24</v>
      </c>
      <c r="B38" s="50" t="n">
        <v>70</v>
      </c>
      <c r="C38" s="138" t="s">
        <v>99</v>
      </c>
      <c r="D38" s="139" t="s">
        <v>100</v>
      </c>
      <c r="E38" s="147" t="s">
        <v>42</v>
      </c>
      <c r="F38" s="140" t="n">
        <v>76</v>
      </c>
      <c r="G38" s="140" t="n">
        <v>58</v>
      </c>
      <c r="H38" s="140" t="n">
        <v>114</v>
      </c>
      <c r="I38" s="141"/>
      <c r="J38" s="144" t="n">
        <f aca="false">SUM(F38:H38)</f>
        <v>248</v>
      </c>
      <c r="K38" s="145" t="n">
        <v>24</v>
      </c>
    </row>
    <row r="39" s="58" customFormat="true" ht="18" hidden="false" customHeight="true" outlineLevel="0" collapsed="false">
      <c r="A39" s="137" t="n">
        <v>25</v>
      </c>
      <c r="B39" s="50" t="n">
        <v>27</v>
      </c>
      <c r="C39" s="143" t="s">
        <v>66</v>
      </c>
      <c r="D39" s="92" t="s">
        <v>67</v>
      </c>
      <c r="E39" s="54" t="s">
        <v>42</v>
      </c>
      <c r="F39" s="140" t="n">
        <v>71</v>
      </c>
      <c r="G39" s="140" t="n">
        <v>130</v>
      </c>
      <c r="H39" s="140" t="n">
        <v>46</v>
      </c>
      <c r="I39" s="141"/>
      <c r="J39" s="142" t="n">
        <f aca="false">SUM(F39:H39)</f>
        <v>247</v>
      </c>
      <c r="K39" s="145" t="n">
        <v>25</v>
      </c>
    </row>
    <row r="40" s="58" customFormat="true" ht="18" hidden="false" customHeight="true" outlineLevel="0" collapsed="false">
      <c r="A40" s="137" t="n">
        <v>26</v>
      </c>
      <c r="B40" s="50" t="n">
        <v>22</v>
      </c>
      <c r="C40" s="143" t="s">
        <v>64</v>
      </c>
      <c r="D40" s="92" t="s">
        <v>65</v>
      </c>
      <c r="E40" s="54" t="s">
        <v>42</v>
      </c>
      <c r="F40" s="140" t="n">
        <v>94</v>
      </c>
      <c r="G40" s="140" t="n">
        <v>65</v>
      </c>
      <c r="H40" s="140" t="n">
        <v>85</v>
      </c>
      <c r="I40" s="141"/>
      <c r="J40" s="142" t="n">
        <f aca="false">SUM(F40:H40)</f>
        <v>244</v>
      </c>
      <c r="K40" s="145" t="n">
        <v>26</v>
      </c>
    </row>
    <row r="41" s="58" customFormat="true" ht="18" hidden="false" customHeight="true" outlineLevel="0" collapsed="false">
      <c r="A41" s="49" t="n">
        <v>27</v>
      </c>
      <c r="B41" s="50" t="n">
        <v>71</v>
      </c>
      <c r="C41" s="138" t="s">
        <v>101</v>
      </c>
      <c r="D41" s="139" t="s">
        <v>96</v>
      </c>
      <c r="E41" s="147" t="s">
        <v>42</v>
      </c>
      <c r="F41" s="140" t="n">
        <v>71</v>
      </c>
      <c r="G41" s="140" t="n">
        <v>72</v>
      </c>
      <c r="H41" s="140" t="n">
        <v>88</v>
      </c>
      <c r="I41" s="141"/>
      <c r="J41" s="144" t="n">
        <f aca="false">SUM(F41:H41)</f>
        <v>231</v>
      </c>
      <c r="K41" s="145" t="n">
        <v>27</v>
      </c>
      <c r="L41" s="152"/>
    </row>
    <row r="42" s="58" customFormat="true" ht="18" hidden="false" customHeight="true" outlineLevel="0" collapsed="false">
      <c r="A42" s="137" t="n">
        <v>28</v>
      </c>
      <c r="B42" s="50" t="n">
        <v>21</v>
      </c>
      <c r="C42" s="143" t="s">
        <v>62</v>
      </c>
      <c r="D42" s="92" t="s">
        <v>63</v>
      </c>
      <c r="E42" s="54" t="s">
        <v>42</v>
      </c>
      <c r="F42" s="140" t="n">
        <v>72</v>
      </c>
      <c r="G42" s="140" t="n">
        <v>73</v>
      </c>
      <c r="H42" s="140" t="n">
        <v>83</v>
      </c>
      <c r="I42" s="141"/>
      <c r="J42" s="142" t="n">
        <f aca="false">SUM(F42:H42)</f>
        <v>228</v>
      </c>
      <c r="K42" s="145" t="n">
        <v>28</v>
      </c>
    </row>
    <row r="43" s="58" customFormat="true" ht="18" hidden="false" customHeight="true" outlineLevel="0" collapsed="false">
      <c r="A43" s="137" t="n">
        <v>29</v>
      </c>
      <c r="B43" s="50" t="n">
        <v>9</v>
      </c>
      <c r="C43" s="138" t="s">
        <v>60</v>
      </c>
      <c r="D43" s="71" t="s">
        <v>61</v>
      </c>
      <c r="E43" s="54" t="s">
        <v>42</v>
      </c>
      <c r="F43" s="140" t="n">
        <v>0</v>
      </c>
      <c r="G43" s="140" t="n">
        <v>135</v>
      </c>
      <c r="H43" s="140" t="n">
        <v>84</v>
      </c>
      <c r="I43" s="141"/>
      <c r="J43" s="142" t="n">
        <f aca="false">SUM(F43:H43)</f>
        <v>219</v>
      </c>
      <c r="K43" s="145" t="n">
        <v>29</v>
      </c>
    </row>
    <row r="44" s="58" customFormat="true" ht="18" hidden="false" customHeight="true" outlineLevel="0" collapsed="false">
      <c r="A44" s="49" t="n">
        <v>30</v>
      </c>
      <c r="B44" s="50" t="n">
        <v>14</v>
      </c>
      <c r="C44" s="138" t="s">
        <v>102</v>
      </c>
      <c r="D44" s="139" t="s">
        <v>103</v>
      </c>
      <c r="E44" s="54" t="s">
        <v>42</v>
      </c>
      <c r="F44" s="140" t="n">
        <v>78</v>
      </c>
      <c r="G44" s="140" t="n">
        <v>78</v>
      </c>
      <c r="H44" s="140" t="n">
        <v>52</v>
      </c>
      <c r="I44" s="141"/>
      <c r="J44" s="142" t="n">
        <f aca="false">SUM(F44:H44)</f>
        <v>208</v>
      </c>
      <c r="K44" s="145" t="n">
        <v>30</v>
      </c>
    </row>
    <row r="45" s="58" customFormat="true" ht="18" hidden="false" customHeight="true" outlineLevel="0" collapsed="false">
      <c r="A45" s="137" t="n">
        <v>31</v>
      </c>
      <c r="B45" s="50" t="n">
        <v>72</v>
      </c>
      <c r="C45" s="138" t="s">
        <v>104</v>
      </c>
      <c r="D45" s="139" t="s">
        <v>105</v>
      </c>
      <c r="E45" s="147" t="s">
        <v>42</v>
      </c>
      <c r="F45" s="140" t="n">
        <v>89</v>
      </c>
      <c r="G45" s="140" t="n">
        <v>67</v>
      </c>
      <c r="H45" s="140" t="n">
        <v>51</v>
      </c>
      <c r="I45" s="141"/>
      <c r="J45" s="144" t="n">
        <f aca="false">SUM(F45:H45)</f>
        <v>207</v>
      </c>
      <c r="K45" s="145" t="n">
        <v>31</v>
      </c>
    </row>
    <row r="46" s="58" customFormat="true" ht="18" hidden="false" customHeight="true" outlineLevel="0" collapsed="false">
      <c r="A46" s="137" t="n">
        <v>32</v>
      </c>
      <c r="B46" s="50" t="n">
        <v>7</v>
      </c>
      <c r="C46" s="138" t="s">
        <v>106</v>
      </c>
      <c r="D46" s="71" t="s">
        <v>107</v>
      </c>
      <c r="E46" s="54" t="s">
        <v>42</v>
      </c>
      <c r="F46" s="140" t="n">
        <v>117</v>
      </c>
      <c r="G46" s="140" t="n">
        <v>0</v>
      </c>
      <c r="H46" s="140" t="n">
        <v>82</v>
      </c>
      <c r="I46" s="141"/>
      <c r="J46" s="142" t="n">
        <f aca="false">SUM(F46:H46)</f>
        <v>199</v>
      </c>
      <c r="K46" s="145" t="n">
        <v>32</v>
      </c>
    </row>
    <row r="47" s="58" customFormat="true" ht="18" hidden="false" customHeight="true" outlineLevel="0" collapsed="false">
      <c r="A47" s="49" t="n">
        <v>33</v>
      </c>
      <c r="B47" s="50" t="n">
        <v>61</v>
      </c>
      <c r="C47" s="138" t="s">
        <v>108</v>
      </c>
      <c r="D47" s="139" t="s">
        <v>109</v>
      </c>
      <c r="E47" s="147" t="s">
        <v>42</v>
      </c>
      <c r="F47" s="140" t="n">
        <v>0</v>
      </c>
      <c r="G47" s="140" t="n">
        <v>90</v>
      </c>
      <c r="H47" s="140" t="n">
        <v>105</v>
      </c>
      <c r="I47" s="141"/>
      <c r="J47" s="144" t="n">
        <f aca="false">SUM(F47:H47)</f>
        <v>195</v>
      </c>
      <c r="K47" s="145" t="n">
        <v>33</v>
      </c>
    </row>
    <row r="48" s="58" customFormat="true" ht="18" hidden="false" customHeight="true" outlineLevel="0" collapsed="false">
      <c r="A48" s="137" t="n">
        <v>34</v>
      </c>
      <c r="B48" s="50" t="n">
        <v>73</v>
      </c>
      <c r="C48" s="153" t="s">
        <v>110</v>
      </c>
      <c r="D48" s="139" t="s">
        <v>111</v>
      </c>
      <c r="E48" s="147" t="s">
        <v>42</v>
      </c>
      <c r="F48" s="140" t="n">
        <v>60</v>
      </c>
      <c r="G48" s="140" t="n">
        <v>65</v>
      </c>
      <c r="H48" s="140" t="n">
        <v>70</v>
      </c>
      <c r="I48" s="141"/>
      <c r="J48" s="144" t="n">
        <f aca="false">SUM(F48:H48)</f>
        <v>195</v>
      </c>
      <c r="K48" s="145" t="n">
        <v>34</v>
      </c>
    </row>
    <row r="49" s="58" customFormat="true" ht="18" hidden="false" customHeight="true" outlineLevel="0" collapsed="false">
      <c r="A49" s="137" t="n">
        <v>35</v>
      </c>
      <c r="B49" s="50" t="n">
        <v>80</v>
      </c>
      <c r="C49" s="138" t="s">
        <v>112</v>
      </c>
      <c r="D49" s="139" t="s">
        <v>113</v>
      </c>
      <c r="E49" s="147" t="s">
        <v>42</v>
      </c>
      <c r="F49" s="140" t="n">
        <v>78</v>
      </c>
      <c r="G49" s="140" t="n">
        <v>52</v>
      </c>
      <c r="H49" s="140" t="n">
        <v>62</v>
      </c>
      <c r="I49" s="141"/>
      <c r="J49" s="144" t="n">
        <f aca="false">SUM(F49:H49)</f>
        <v>192</v>
      </c>
      <c r="K49" s="145" t="n">
        <v>35</v>
      </c>
    </row>
    <row r="50" s="58" customFormat="true" ht="18" hidden="false" customHeight="true" outlineLevel="0" collapsed="false">
      <c r="A50" s="49" t="n">
        <v>36</v>
      </c>
      <c r="B50" s="50" t="n">
        <v>41</v>
      </c>
      <c r="C50" s="143" t="s">
        <v>114</v>
      </c>
      <c r="D50" s="92" t="s">
        <v>115</v>
      </c>
      <c r="E50" s="54" t="s">
        <v>42</v>
      </c>
      <c r="F50" s="140" t="n">
        <v>58</v>
      </c>
      <c r="G50" s="140" t="n">
        <v>81</v>
      </c>
      <c r="H50" s="140" t="n">
        <v>51</v>
      </c>
      <c r="I50" s="141"/>
      <c r="J50" s="144" t="n">
        <f aca="false">SUM(F50:H50)</f>
        <v>190</v>
      </c>
      <c r="K50" s="145" t="n">
        <v>36</v>
      </c>
    </row>
    <row r="51" s="58" customFormat="true" ht="18" hidden="false" customHeight="true" outlineLevel="0" collapsed="false">
      <c r="A51" s="137" t="n">
        <v>37</v>
      </c>
      <c r="B51" s="50" t="n">
        <v>65</v>
      </c>
      <c r="C51" s="138" t="s">
        <v>116</v>
      </c>
      <c r="D51" s="139" t="s">
        <v>117</v>
      </c>
      <c r="E51" s="147" t="s">
        <v>42</v>
      </c>
      <c r="F51" s="154" t="n">
        <v>180</v>
      </c>
      <c r="G51" s="140" t="n">
        <v>0</v>
      </c>
      <c r="H51" s="140" t="n">
        <v>0</v>
      </c>
      <c r="I51" s="141"/>
      <c r="J51" s="144" t="n">
        <f aca="false">SUM(F51:H51)</f>
        <v>180</v>
      </c>
      <c r="K51" s="145" t="n">
        <v>37</v>
      </c>
    </row>
    <row r="52" s="58" customFormat="true" ht="18" hidden="false" customHeight="true" outlineLevel="0" collapsed="false">
      <c r="A52" s="137" t="n">
        <v>38</v>
      </c>
      <c r="B52" s="50" t="n">
        <v>78</v>
      </c>
      <c r="C52" s="138" t="s">
        <v>118</v>
      </c>
      <c r="D52" s="139" t="s">
        <v>119</v>
      </c>
      <c r="E52" s="147" t="s">
        <v>42</v>
      </c>
      <c r="F52" s="154" t="n">
        <v>0</v>
      </c>
      <c r="G52" s="140" t="n">
        <v>105</v>
      </c>
      <c r="H52" s="140" t="n">
        <v>72</v>
      </c>
      <c r="I52" s="141"/>
      <c r="J52" s="144" t="n">
        <f aca="false">SUM(F52:H52)</f>
        <v>177</v>
      </c>
      <c r="K52" s="145" t="n">
        <v>38</v>
      </c>
    </row>
    <row r="53" s="58" customFormat="true" ht="18" hidden="false" customHeight="true" outlineLevel="0" collapsed="false">
      <c r="A53" s="49" t="n">
        <v>39</v>
      </c>
      <c r="B53" s="50" t="n">
        <v>8</v>
      </c>
      <c r="C53" s="138" t="s">
        <v>120</v>
      </c>
      <c r="D53" s="139" t="s">
        <v>121</v>
      </c>
      <c r="E53" s="54" t="s">
        <v>42</v>
      </c>
      <c r="F53" s="154" t="n">
        <v>85</v>
      </c>
      <c r="G53" s="140" t="n">
        <v>0</v>
      </c>
      <c r="H53" s="140" t="n">
        <v>91</v>
      </c>
      <c r="I53" s="141"/>
      <c r="J53" s="142" t="n">
        <f aca="false">SUM(F53:H53)</f>
        <v>176</v>
      </c>
      <c r="K53" s="145" t="n">
        <v>39</v>
      </c>
    </row>
    <row r="54" s="58" customFormat="true" ht="18" hidden="false" customHeight="true" outlineLevel="0" collapsed="false">
      <c r="A54" s="137" t="n">
        <v>40</v>
      </c>
      <c r="B54" s="50" t="n">
        <v>20</v>
      </c>
      <c r="C54" s="143" t="s">
        <v>122</v>
      </c>
      <c r="D54" s="149" t="s">
        <v>123</v>
      </c>
      <c r="E54" s="54" t="s">
        <v>42</v>
      </c>
      <c r="F54" s="154" t="n">
        <v>56</v>
      </c>
      <c r="G54" s="140" t="n">
        <v>56</v>
      </c>
      <c r="H54" s="140" t="n">
        <v>56</v>
      </c>
      <c r="I54" s="141"/>
      <c r="J54" s="142" t="n">
        <f aca="false">SUM(F54:H54)</f>
        <v>168</v>
      </c>
      <c r="K54" s="145" t="n">
        <v>40</v>
      </c>
    </row>
    <row r="55" s="58" customFormat="true" ht="18" hidden="false" customHeight="true" outlineLevel="0" collapsed="false">
      <c r="A55" s="137" t="n">
        <v>41</v>
      </c>
      <c r="B55" s="50" t="n">
        <v>83</v>
      </c>
      <c r="C55" s="138" t="s">
        <v>124</v>
      </c>
      <c r="D55" s="139" t="s">
        <v>125</v>
      </c>
      <c r="E55" s="147" t="s">
        <v>42</v>
      </c>
      <c r="F55" s="154" t="n">
        <v>0</v>
      </c>
      <c r="G55" s="140" t="n">
        <v>60</v>
      </c>
      <c r="H55" s="140" t="n">
        <v>100</v>
      </c>
      <c r="I55" s="141"/>
      <c r="J55" s="142" t="n">
        <f aca="false">SUM(F55:H55)</f>
        <v>160</v>
      </c>
      <c r="K55" s="145" t="n">
        <v>41</v>
      </c>
    </row>
    <row r="56" s="58" customFormat="true" ht="18" hidden="false" customHeight="true" outlineLevel="0" collapsed="false">
      <c r="A56" s="49" t="n">
        <v>42</v>
      </c>
      <c r="B56" s="50" t="n">
        <v>75</v>
      </c>
      <c r="C56" s="138" t="s">
        <v>126</v>
      </c>
      <c r="D56" s="139" t="s">
        <v>127</v>
      </c>
      <c r="E56" s="147" t="s">
        <v>42</v>
      </c>
      <c r="F56" s="154" t="n">
        <v>70</v>
      </c>
      <c r="G56" s="140" t="n">
        <v>35</v>
      </c>
      <c r="H56" s="140" t="n">
        <v>52</v>
      </c>
      <c r="I56" s="141"/>
      <c r="J56" s="144" t="n">
        <f aca="false">SUM(F56:H56)</f>
        <v>157</v>
      </c>
      <c r="K56" s="145" t="n">
        <v>42</v>
      </c>
    </row>
    <row r="57" s="58" customFormat="true" ht="18" hidden="false" customHeight="true" outlineLevel="0" collapsed="false">
      <c r="A57" s="137" t="n">
        <v>43</v>
      </c>
      <c r="B57" s="50" t="n">
        <v>64</v>
      </c>
      <c r="C57" s="138" t="s">
        <v>128</v>
      </c>
      <c r="D57" s="139" t="s">
        <v>129</v>
      </c>
      <c r="E57" s="147" t="s">
        <v>42</v>
      </c>
      <c r="F57" s="154" t="n">
        <v>0</v>
      </c>
      <c r="G57" s="140" t="n">
        <v>110</v>
      </c>
      <c r="H57" s="140" t="n">
        <v>46</v>
      </c>
      <c r="I57" s="141"/>
      <c r="J57" s="144" t="n">
        <f aca="false">SUM(F57:H57)</f>
        <v>156</v>
      </c>
      <c r="K57" s="145" t="n">
        <v>43</v>
      </c>
    </row>
    <row r="58" s="58" customFormat="true" ht="18" hidden="false" customHeight="true" outlineLevel="0" collapsed="false">
      <c r="A58" s="137" t="n">
        <v>44</v>
      </c>
      <c r="B58" s="50" t="n">
        <v>3</v>
      </c>
      <c r="C58" s="138" t="s">
        <v>130</v>
      </c>
      <c r="D58" s="139" t="s">
        <v>131</v>
      </c>
      <c r="E58" s="54" t="s">
        <v>42</v>
      </c>
      <c r="F58" s="154" t="n">
        <v>0</v>
      </c>
      <c r="G58" s="140" t="n">
        <v>79</v>
      </c>
      <c r="H58" s="140" t="n">
        <v>68</v>
      </c>
      <c r="I58" s="141"/>
      <c r="J58" s="142" t="n">
        <f aca="false">SUM(F58:H58)</f>
        <v>147</v>
      </c>
      <c r="K58" s="145" t="n">
        <v>44</v>
      </c>
    </row>
    <row r="59" s="58" customFormat="true" ht="18" hidden="false" customHeight="true" outlineLevel="0" collapsed="false">
      <c r="A59" s="49" t="n">
        <v>45</v>
      </c>
      <c r="B59" s="50" t="n">
        <v>81</v>
      </c>
      <c r="C59" s="138" t="s">
        <v>132</v>
      </c>
      <c r="D59" s="139" t="s">
        <v>133</v>
      </c>
      <c r="E59" s="147" t="s">
        <v>42</v>
      </c>
      <c r="F59" s="154" t="n">
        <v>0</v>
      </c>
      <c r="G59" s="140" t="n">
        <v>79</v>
      </c>
      <c r="H59" s="140" t="n">
        <v>68</v>
      </c>
      <c r="I59" s="141"/>
      <c r="J59" s="144" t="n">
        <f aca="false">SUM(F59:H59)</f>
        <v>147</v>
      </c>
      <c r="K59" s="145" t="n">
        <v>45</v>
      </c>
    </row>
    <row r="60" s="58" customFormat="true" ht="18" hidden="false" customHeight="true" outlineLevel="0" collapsed="false">
      <c r="A60" s="137" t="n">
        <v>46</v>
      </c>
      <c r="B60" s="50" t="n">
        <v>84</v>
      </c>
      <c r="C60" s="138" t="s">
        <v>134</v>
      </c>
      <c r="D60" s="139" t="s">
        <v>111</v>
      </c>
      <c r="E60" s="147" t="s">
        <v>42</v>
      </c>
      <c r="F60" s="154" t="n">
        <v>88</v>
      </c>
      <c r="G60" s="140" t="n">
        <v>51</v>
      </c>
      <c r="H60" s="140" t="n">
        <v>0</v>
      </c>
      <c r="I60" s="141"/>
      <c r="J60" s="142" t="n">
        <f aca="false">SUM(F60:H60)</f>
        <v>139</v>
      </c>
      <c r="K60" s="145" t="n">
        <v>46</v>
      </c>
    </row>
    <row r="61" s="58" customFormat="true" ht="18" hidden="false" customHeight="true" outlineLevel="0" collapsed="false">
      <c r="A61" s="137" t="n">
        <v>47</v>
      </c>
      <c r="B61" s="50" t="n">
        <v>63</v>
      </c>
      <c r="C61" s="138" t="s">
        <v>135</v>
      </c>
      <c r="D61" s="139" t="s">
        <v>136</v>
      </c>
      <c r="E61" s="147" t="s">
        <v>42</v>
      </c>
      <c r="F61" s="154" t="n">
        <v>73</v>
      </c>
      <c r="G61" s="140" t="n">
        <v>0</v>
      </c>
      <c r="H61" s="140" t="n">
        <v>65</v>
      </c>
      <c r="I61" s="141"/>
      <c r="J61" s="144" t="n">
        <f aca="false">SUM(F61:H61)</f>
        <v>138</v>
      </c>
      <c r="K61" s="145" t="n">
        <v>47</v>
      </c>
    </row>
    <row r="62" s="58" customFormat="true" ht="18" hidden="false" customHeight="true" outlineLevel="0" collapsed="false">
      <c r="A62" s="49" t="n">
        <v>48</v>
      </c>
      <c r="B62" s="50" t="n">
        <v>42</v>
      </c>
      <c r="C62" s="143" t="s">
        <v>137</v>
      </c>
      <c r="D62" s="92" t="s">
        <v>138</v>
      </c>
      <c r="E62" s="54" t="s">
        <v>42</v>
      </c>
      <c r="F62" s="154" t="n">
        <v>63</v>
      </c>
      <c r="G62" s="140" t="n">
        <v>0</v>
      </c>
      <c r="H62" s="140" t="n">
        <v>68</v>
      </c>
      <c r="I62" s="141"/>
      <c r="J62" s="144" t="n">
        <f aca="false">SUM(F62:H62)</f>
        <v>131</v>
      </c>
      <c r="K62" s="145" t="n">
        <v>48</v>
      </c>
    </row>
    <row r="63" s="58" customFormat="true" ht="18" hidden="false" customHeight="true" outlineLevel="0" collapsed="false">
      <c r="A63" s="137" t="n">
        <v>49</v>
      </c>
      <c r="B63" s="50" t="n">
        <v>17</v>
      </c>
      <c r="C63" s="143" t="s">
        <v>139</v>
      </c>
      <c r="D63" s="149" t="s">
        <v>61</v>
      </c>
      <c r="E63" s="54" t="s">
        <v>42</v>
      </c>
      <c r="F63" s="154" t="n">
        <v>0</v>
      </c>
      <c r="G63" s="140" t="n">
        <v>110</v>
      </c>
      <c r="H63" s="140" t="n">
        <v>0</v>
      </c>
      <c r="I63" s="141"/>
      <c r="J63" s="142" t="n">
        <f aca="false">SUM(F63:H63)</f>
        <v>110</v>
      </c>
      <c r="K63" s="145" t="n">
        <v>49</v>
      </c>
    </row>
    <row r="64" s="58" customFormat="true" ht="18" hidden="false" customHeight="true" outlineLevel="0" collapsed="false">
      <c r="A64" s="137" t="n">
        <v>50</v>
      </c>
      <c r="B64" s="50" t="n">
        <v>77</v>
      </c>
      <c r="C64" s="138" t="s">
        <v>140</v>
      </c>
      <c r="D64" s="139" t="s">
        <v>141</v>
      </c>
      <c r="E64" s="147" t="s">
        <v>42</v>
      </c>
      <c r="F64" s="154" t="n">
        <v>0</v>
      </c>
      <c r="G64" s="140" t="n">
        <v>0</v>
      </c>
      <c r="H64" s="140" t="n">
        <v>102</v>
      </c>
      <c r="I64" s="141"/>
      <c r="J64" s="144" t="n">
        <f aca="false">SUM(F64:H64)</f>
        <v>102</v>
      </c>
      <c r="K64" s="145" t="n">
        <v>50</v>
      </c>
    </row>
    <row r="65" s="58" customFormat="true" ht="18" hidden="false" customHeight="true" outlineLevel="0" collapsed="false">
      <c r="A65" s="49" t="n">
        <v>51</v>
      </c>
      <c r="B65" s="50" t="n">
        <v>68</v>
      </c>
      <c r="C65" s="138" t="s">
        <v>142</v>
      </c>
      <c r="D65" s="139" t="s">
        <v>131</v>
      </c>
      <c r="E65" s="147" t="s">
        <v>42</v>
      </c>
      <c r="F65" s="154" t="n">
        <v>0</v>
      </c>
      <c r="G65" s="140" t="n">
        <v>79</v>
      </c>
      <c r="H65" s="140" t="n">
        <v>0</v>
      </c>
      <c r="I65" s="141"/>
      <c r="J65" s="144" t="n">
        <f aca="false">SUM(F65:H65)</f>
        <v>79</v>
      </c>
      <c r="K65" s="145" t="n">
        <v>51</v>
      </c>
    </row>
    <row r="66" s="58" customFormat="true" ht="18" hidden="false" customHeight="true" outlineLevel="0" collapsed="false">
      <c r="A66" s="137" t="n">
        <v>52</v>
      </c>
      <c r="B66" s="50" t="n">
        <v>74</v>
      </c>
      <c r="C66" s="138" t="s">
        <v>143</v>
      </c>
      <c r="D66" s="139" t="s">
        <v>144</v>
      </c>
      <c r="E66" s="147" t="s">
        <v>42</v>
      </c>
      <c r="F66" s="154" t="n">
        <v>0</v>
      </c>
      <c r="G66" s="140" t="n">
        <v>76</v>
      </c>
      <c r="H66" s="140" t="n">
        <v>0</v>
      </c>
      <c r="I66" s="141"/>
      <c r="J66" s="144" t="n">
        <f aca="false">SUM(F66:H66)</f>
        <v>76</v>
      </c>
      <c r="K66" s="145" t="n">
        <v>52</v>
      </c>
    </row>
    <row r="67" s="58" customFormat="true" ht="18" hidden="false" customHeight="true" outlineLevel="0" collapsed="false">
      <c r="A67" s="137" t="n">
        <v>53</v>
      </c>
      <c r="B67" s="50" t="n">
        <v>69</v>
      </c>
      <c r="C67" s="138" t="s">
        <v>145</v>
      </c>
      <c r="D67" s="139" t="s">
        <v>146</v>
      </c>
      <c r="E67" s="147" t="s">
        <v>42</v>
      </c>
      <c r="F67" s="154" t="n">
        <v>0</v>
      </c>
      <c r="G67" s="140" t="n">
        <v>75</v>
      </c>
      <c r="H67" s="140" t="n">
        <v>0</v>
      </c>
      <c r="I67" s="141"/>
      <c r="J67" s="144" t="n">
        <f aca="false">SUM(F67:H67)</f>
        <v>75</v>
      </c>
      <c r="K67" s="145" t="n">
        <v>53</v>
      </c>
    </row>
    <row r="68" s="58" customFormat="true" ht="18" hidden="false" customHeight="true" outlineLevel="0" collapsed="false">
      <c r="A68" s="49" t="n">
        <v>54</v>
      </c>
      <c r="B68" s="50" t="n">
        <v>60</v>
      </c>
      <c r="C68" s="138" t="s">
        <v>147</v>
      </c>
      <c r="D68" s="139" t="s">
        <v>148</v>
      </c>
      <c r="E68" s="147" t="s">
        <v>42</v>
      </c>
      <c r="F68" s="154" t="n">
        <v>0</v>
      </c>
      <c r="G68" s="140" t="n">
        <v>49</v>
      </c>
      <c r="H68" s="140" t="n">
        <v>21</v>
      </c>
      <c r="I68" s="141"/>
      <c r="J68" s="144" t="n">
        <f aca="false">SUM(F68:H68)</f>
        <v>70</v>
      </c>
      <c r="K68" s="145" t="n">
        <v>54</v>
      </c>
    </row>
    <row r="69" s="58" customFormat="true" ht="18" hidden="false" customHeight="true" outlineLevel="0" collapsed="false">
      <c r="A69" s="137" t="n">
        <v>55</v>
      </c>
      <c r="B69" s="50" t="n">
        <v>43</v>
      </c>
      <c r="C69" s="143" t="s">
        <v>149</v>
      </c>
      <c r="D69" s="92" t="s">
        <v>150</v>
      </c>
      <c r="E69" s="75" t="s">
        <v>42</v>
      </c>
      <c r="F69" s="140" t="n">
        <v>0</v>
      </c>
      <c r="G69" s="140" t="n">
        <v>0</v>
      </c>
      <c r="H69" s="140" t="n">
        <v>51</v>
      </c>
      <c r="I69" s="141"/>
      <c r="J69" s="144" t="n">
        <f aca="false">SUM(F69:H69)</f>
        <v>51</v>
      </c>
      <c r="K69" s="145" t="n">
        <v>55</v>
      </c>
    </row>
    <row r="70" s="58" customFormat="true" ht="18" hidden="false" customHeight="true" outlineLevel="0" collapsed="false">
      <c r="A70" s="155" t="n">
        <v>56</v>
      </c>
      <c r="B70" s="156" t="n">
        <v>2</v>
      </c>
      <c r="C70" s="157" t="s">
        <v>151</v>
      </c>
      <c r="D70" s="158" t="s">
        <v>131</v>
      </c>
      <c r="E70" s="159" t="s">
        <v>42</v>
      </c>
      <c r="F70" s="160" t="n">
        <v>0</v>
      </c>
      <c r="G70" s="160" t="n">
        <v>0</v>
      </c>
      <c r="H70" s="160" t="n">
        <v>0</v>
      </c>
      <c r="I70" s="161"/>
      <c r="J70" s="162" t="n">
        <f aca="false">SUM(F70:H70)</f>
        <v>0</v>
      </c>
      <c r="K70" s="163" t="n">
        <v>56</v>
      </c>
    </row>
    <row r="71" customFormat="false" ht="15.75" hidden="false" customHeight="false" outlineLevel="0" collapsed="false"/>
    <row r="72" customFormat="false" ht="15.75" hidden="false" customHeight="false" outlineLevel="0" collapsed="false">
      <c r="C72" s="110" t="s">
        <v>70</v>
      </c>
      <c r="D72" s="164" t="s">
        <v>152</v>
      </c>
      <c r="E72" s="164"/>
      <c r="H72" s="112" t="s">
        <v>10</v>
      </c>
      <c r="I72" s="112"/>
      <c r="J72" s="113"/>
      <c r="K72" s="112"/>
    </row>
    <row r="73" customFormat="false" ht="15.75" hidden="false" customHeight="false" outlineLevel="0" collapsed="false">
      <c r="C73" s="111"/>
      <c r="D73" s="164"/>
      <c r="E73" s="164"/>
      <c r="H73" s="112"/>
      <c r="I73" s="112"/>
      <c r="J73" s="115"/>
      <c r="K73" s="115"/>
    </row>
    <row r="74" customFormat="false" ht="15.75" hidden="false" customHeight="false" outlineLevel="0" collapsed="false">
      <c r="C74" s="110" t="s">
        <v>73</v>
      </c>
      <c r="D74" s="164" t="s">
        <v>153</v>
      </c>
      <c r="E74" s="164"/>
      <c r="H74" s="112" t="s">
        <v>12</v>
      </c>
      <c r="I74" s="112"/>
      <c r="J74" s="112"/>
      <c r="K74" s="112"/>
    </row>
    <row r="75" customFormat="false" ht="15" hidden="false" customHeight="false" outlineLevel="0" collapsed="false">
      <c r="H75" s="112"/>
      <c r="I75" s="112"/>
      <c r="J75" s="112"/>
      <c r="K75" s="112"/>
    </row>
    <row r="76" customFormat="false" ht="15" hidden="false" customHeight="false" outlineLevel="0" collapsed="false">
      <c r="H76" s="112" t="s">
        <v>13</v>
      </c>
      <c r="I76" s="112"/>
      <c r="J76" s="112"/>
      <c r="K76" s="112"/>
    </row>
    <row r="77" customFormat="false" ht="15" hidden="false" customHeight="false" outlineLevel="0" collapsed="false">
      <c r="H77" s="112"/>
      <c r="I77" s="112"/>
      <c r="J77" s="112"/>
      <c r="K77" s="112"/>
    </row>
    <row r="78" customFormat="false" ht="15" hidden="false" customHeight="false" outlineLevel="0" collapsed="false">
      <c r="H78" s="112" t="s">
        <v>14</v>
      </c>
      <c r="I78" s="112"/>
      <c r="J78" s="112"/>
      <c r="K78" s="112"/>
    </row>
  </sheetData>
  <mergeCells count="11">
    <mergeCell ref="D9:H9"/>
    <mergeCell ref="I9:M9"/>
    <mergeCell ref="B10:C10"/>
    <mergeCell ref="D10:G10"/>
    <mergeCell ref="D11:G11"/>
    <mergeCell ref="A13:A14"/>
    <mergeCell ref="B13:B14"/>
    <mergeCell ref="C13:C14"/>
    <mergeCell ref="D13:D14"/>
    <mergeCell ref="E13:E14"/>
    <mergeCell ref="J14:K14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85"/>
    <col collapsed="false" customWidth="true" hidden="false" outlineLevel="0" max="3" min="3" style="0" width="20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17.7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14" min="9" style="0" width="6.7"/>
  </cols>
  <sheetData>
    <row r="1" customFormat="false" ht="15" hidden="false" customHeight="false" outlineLevel="0" collapsed="false">
      <c r="A1" s="12"/>
      <c r="B1" s="12"/>
      <c r="C1" s="12"/>
      <c r="D1" s="12"/>
      <c r="E1" s="13"/>
      <c r="F1" s="12"/>
      <c r="G1" s="12"/>
      <c r="H1" s="12"/>
      <c r="I1" s="12"/>
      <c r="J1" s="12"/>
      <c r="K1" s="12"/>
      <c r="L1" s="12"/>
      <c r="M1" s="12"/>
    </row>
    <row r="2" customFormat="false" ht="15" hidden="false" customHeight="false" outlineLevel="0" collapsed="false">
      <c r="A2" s="12"/>
      <c r="B2" s="12"/>
      <c r="C2" s="12"/>
      <c r="D2" s="12"/>
      <c r="E2" s="13"/>
      <c r="F2" s="12"/>
      <c r="G2" s="12"/>
      <c r="H2" s="12"/>
      <c r="I2" s="12"/>
      <c r="J2" s="12"/>
      <c r="K2" s="12"/>
      <c r="L2" s="12"/>
      <c r="M2" s="12"/>
    </row>
    <row r="3" customFormat="false" ht="15" hidden="false" customHeight="false" outlineLevel="0" collapsed="false">
      <c r="A3" s="12"/>
      <c r="B3" s="12"/>
      <c r="C3" s="12"/>
      <c r="D3" s="14" t="s">
        <v>17</v>
      </c>
      <c r="E3" s="13"/>
      <c r="F3" s="12"/>
      <c r="G3" s="12"/>
      <c r="H3" s="12"/>
      <c r="I3" s="12"/>
      <c r="J3" s="12"/>
      <c r="K3" s="12"/>
      <c r="L3" s="12"/>
      <c r="M3" s="12"/>
    </row>
    <row r="4" customFormat="false" ht="15" hidden="false" customHeight="fals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2"/>
      <c r="K4" s="12"/>
      <c r="L4" s="12"/>
      <c r="M4" s="12"/>
    </row>
    <row r="5" customFormat="false" ht="15" hidden="false" customHeight="fals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2"/>
      <c r="K5" s="12"/>
      <c r="L5" s="12"/>
      <c r="M5" s="12"/>
    </row>
    <row r="6" customFormat="false" ht="18.75" hidden="false" customHeight="false" outlineLevel="0" collapsed="false">
      <c r="A6" s="12"/>
      <c r="B6" s="12"/>
      <c r="C6" s="15"/>
      <c r="D6" s="16" t="s">
        <v>18</v>
      </c>
      <c r="E6" s="13"/>
      <c r="F6" s="12"/>
      <c r="G6" s="12"/>
      <c r="H6" s="12"/>
      <c r="I6" s="12"/>
      <c r="J6" s="12"/>
      <c r="K6" s="12"/>
      <c r="L6" s="12"/>
      <c r="M6" s="12"/>
    </row>
    <row r="7" customFormat="false" ht="15" hidden="false" customHeight="false" outlineLevel="0" collapsed="false">
      <c r="A7" s="12"/>
      <c r="B7" s="12"/>
      <c r="C7" s="17"/>
      <c r="D7" s="18" t="s">
        <v>19</v>
      </c>
      <c r="E7" s="13"/>
      <c r="F7" s="12"/>
      <c r="G7" s="12"/>
      <c r="H7" s="12"/>
      <c r="I7" s="12"/>
      <c r="J7" s="12"/>
      <c r="K7" s="12"/>
      <c r="L7" s="12"/>
      <c r="M7" s="12"/>
    </row>
    <row r="8" customFormat="false" ht="15" hidden="false" customHeight="false" outlineLevel="0" collapsed="false">
      <c r="A8" s="12"/>
      <c r="B8" s="12"/>
      <c r="C8" s="12"/>
      <c r="D8" s="19"/>
      <c r="E8" s="13"/>
      <c r="F8" s="12"/>
      <c r="G8" s="12"/>
      <c r="H8" s="12" t="s">
        <v>154</v>
      </c>
      <c r="I8" s="12"/>
      <c r="J8" s="12"/>
      <c r="K8" s="12"/>
      <c r="L8" s="12"/>
      <c r="M8" s="12"/>
    </row>
    <row r="9" customFormat="false" ht="15" hidden="false" customHeight="false" outlineLevel="0" collapsed="false">
      <c r="A9" s="20"/>
      <c r="B9" s="20"/>
      <c r="C9" s="21"/>
      <c r="D9" s="22" t="s">
        <v>21</v>
      </c>
      <c r="E9" s="22"/>
      <c r="F9" s="22"/>
      <c r="G9" s="22"/>
      <c r="H9" s="22"/>
      <c r="I9" s="23" t="s">
        <v>22</v>
      </c>
      <c r="J9" s="23"/>
      <c r="K9" s="23"/>
      <c r="L9" s="23"/>
      <c r="M9" s="23"/>
    </row>
    <row r="10" customFormat="fals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  <c r="I10" s="27" t="s">
        <v>155</v>
      </c>
      <c r="J10" s="27"/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24"/>
      <c r="B11" s="24"/>
      <c r="C11" s="21"/>
      <c r="D11" s="28"/>
      <c r="E11" s="28"/>
      <c r="F11" s="28"/>
      <c r="G11" s="28"/>
      <c r="H11" s="28"/>
      <c r="I11" s="27" t="s">
        <v>156</v>
      </c>
      <c r="J11" s="27" t="s">
        <v>156</v>
      </c>
      <c r="K11" s="27"/>
      <c r="L11" s="27"/>
      <c r="M11" s="27"/>
      <c r="N11" s="27"/>
      <c r="O11" s="12"/>
    </row>
    <row r="12" customFormat="false" ht="26.25" hidden="false" customHeight="false" outlineLevel="0" collapsed="false">
      <c r="A12" s="165"/>
      <c r="B12" s="166" t="s">
        <v>157</v>
      </c>
      <c r="C12" s="167"/>
      <c r="D12" s="167"/>
      <c r="E12" s="167"/>
      <c r="F12" s="168"/>
      <c r="G12" s="167"/>
      <c r="H12" s="167"/>
      <c r="I12" s="167"/>
      <c r="J12" s="167"/>
      <c r="K12" s="167"/>
      <c r="L12" s="167"/>
      <c r="M12" s="167"/>
      <c r="N12" s="167"/>
      <c r="O12" s="12"/>
    </row>
    <row r="13" customFormat="false" ht="15.75" hidden="false" customHeight="false" outlineLevel="0" collapsed="false">
      <c r="A13" s="169"/>
      <c r="B13" s="169"/>
      <c r="C13" s="170"/>
      <c r="D13" s="171"/>
      <c r="E13" s="172"/>
      <c r="F13" s="173"/>
      <c r="G13" s="172"/>
      <c r="H13" s="172"/>
      <c r="I13" s="174"/>
      <c r="J13" s="174"/>
      <c r="K13" s="175"/>
      <c r="L13" s="175"/>
      <c r="M13" s="176"/>
      <c r="N13" s="177"/>
      <c r="O13" s="12"/>
    </row>
    <row r="14" customFormat="false" ht="25.5" hidden="false" customHeight="false" outlineLevel="0" collapsed="false">
      <c r="A14" s="178" t="s">
        <v>26</v>
      </c>
      <c r="B14" s="179" t="s">
        <v>27</v>
      </c>
      <c r="C14" s="180" t="s">
        <v>158</v>
      </c>
      <c r="D14" s="181" t="s">
        <v>159</v>
      </c>
      <c r="E14" s="181" t="s">
        <v>160</v>
      </c>
      <c r="F14" s="181" t="s">
        <v>161</v>
      </c>
      <c r="G14" s="182" t="s">
        <v>162</v>
      </c>
      <c r="H14" s="181" t="s">
        <v>163</v>
      </c>
      <c r="I14" s="183" t="s">
        <v>164</v>
      </c>
      <c r="J14" s="184" t="s">
        <v>165</v>
      </c>
      <c r="K14" s="184" t="s">
        <v>166</v>
      </c>
      <c r="L14" s="185" t="s">
        <v>167</v>
      </c>
      <c r="M14" s="186" t="s">
        <v>168</v>
      </c>
      <c r="N14" s="186" t="s">
        <v>169</v>
      </c>
      <c r="O14" s="12"/>
    </row>
    <row r="15" s="201" customFormat="true" ht="21.95" hidden="false" customHeight="true" outlineLevel="0" collapsed="false">
      <c r="A15" s="187" t="n">
        <v>1</v>
      </c>
      <c r="B15" s="188" t="n">
        <v>27</v>
      </c>
      <c r="C15" s="189" t="s">
        <v>66</v>
      </c>
      <c r="D15" s="190" t="s">
        <v>67</v>
      </c>
      <c r="E15" s="191" t="s">
        <v>42</v>
      </c>
      <c r="F15" s="192" t="s">
        <v>170</v>
      </c>
      <c r="G15" s="193" t="s">
        <v>157</v>
      </c>
      <c r="H15" s="194" t="n">
        <v>450</v>
      </c>
      <c r="I15" s="195" t="n">
        <v>150</v>
      </c>
      <c r="J15" s="196" t="s">
        <v>171</v>
      </c>
      <c r="K15" s="196" t="s">
        <v>171</v>
      </c>
      <c r="L15" s="197" t="n">
        <v>150</v>
      </c>
      <c r="M15" s="198" t="n">
        <f aca="false">SUM(H15+L15)</f>
        <v>600</v>
      </c>
      <c r="N15" s="199" t="n">
        <v>1</v>
      </c>
      <c r="O15" s="200"/>
    </row>
    <row r="16" s="201" customFormat="true" ht="21.95" hidden="false" customHeight="true" outlineLevel="0" collapsed="false">
      <c r="A16" s="187" t="n">
        <v>2</v>
      </c>
      <c r="B16" s="202" t="n">
        <v>39</v>
      </c>
      <c r="C16" s="203" t="s">
        <v>58</v>
      </c>
      <c r="D16" s="204" t="s">
        <v>59</v>
      </c>
      <c r="E16" s="191" t="s">
        <v>42</v>
      </c>
      <c r="F16" s="205" t="s">
        <v>172</v>
      </c>
      <c r="G16" s="193" t="s">
        <v>157</v>
      </c>
      <c r="H16" s="206" t="n">
        <v>370</v>
      </c>
      <c r="I16" s="207" t="n">
        <v>95</v>
      </c>
      <c r="J16" s="196" t="s">
        <v>171</v>
      </c>
      <c r="K16" s="196" t="s">
        <v>171</v>
      </c>
      <c r="L16" s="208" t="n">
        <v>95</v>
      </c>
      <c r="M16" s="198" t="n">
        <f aca="false">SUM(H16+L16)</f>
        <v>465</v>
      </c>
      <c r="N16" s="209" t="n">
        <v>2</v>
      </c>
      <c r="O16" s="200"/>
    </row>
    <row r="17" s="201" customFormat="true" ht="21.95" hidden="false" customHeight="true" outlineLevel="0" collapsed="false">
      <c r="A17" s="187" t="n">
        <v>3</v>
      </c>
      <c r="B17" s="202" t="n">
        <v>24</v>
      </c>
      <c r="C17" s="203" t="s">
        <v>173</v>
      </c>
      <c r="D17" s="204" t="s">
        <v>174</v>
      </c>
      <c r="E17" s="191" t="s">
        <v>42</v>
      </c>
      <c r="F17" s="210" t="s">
        <v>175</v>
      </c>
      <c r="G17" s="193" t="s">
        <v>157</v>
      </c>
      <c r="H17" s="211" t="n">
        <v>395</v>
      </c>
      <c r="I17" s="207" t="n">
        <v>60</v>
      </c>
      <c r="J17" s="196" t="s">
        <v>171</v>
      </c>
      <c r="K17" s="196" t="s">
        <v>171</v>
      </c>
      <c r="L17" s="208" t="n">
        <v>60</v>
      </c>
      <c r="M17" s="198" t="n">
        <f aca="false">SUM(H17+L17)</f>
        <v>455</v>
      </c>
      <c r="N17" s="209" t="n">
        <v>3</v>
      </c>
      <c r="O17" s="200"/>
    </row>
    <row r="18" s="201" customFormat="true" ht="21.95" hidden="false" customHeight="true" outlineLevel="0" collapsed="false">
      <c r="A18" s="187" t="n">
        <v>4</v>
      </c>
      <c r="B18" s="202" t="n">
        <v>6</v>
      </c>
      <c r="C18" s="212" t="s">
        <v>85</v>
      </c>
      <c r="D18" s="213" t="s">
        <v>86</v>
      </c>
      <c r="E18" s="191" t="s">
        <v>42</v>
      </c>
      <c r="F18" s="205" t="s">
        <v>176</v>
      </c>
      <c r="G18" s="193" t="s">
        <v>157</v>
      </c>
      <c r="H18" s="206" t="n">
        <v>342</v>
      </c>
      <c r="I18" s="207" t="n">
        <v>60</v>
      </c>
      <c r="J18" s="196" t="s">
        <v>171</v>
      </c>
      <c r="K18" s="196" t="s">
        <v>171</v>
      </c>
      <c r="L18" s="208" t="n">
        <v>60</v>
      </c>
      <c r="M18" s="198" t="n">
        <f aca="false">SUM(H18+L18)</f>
        <v>402</v>
      </c>
      <c r="N18" s="214" t="n">
        <v>4</v>
      </c>
      <c r="O18" s="200"/>
    </row>
    <row r="19" s="201" customFormat="true" ht="21.95" hidden="false" customHeight="true" outlineLevel="0" collapsed="false">
      <c r="A19" s="187" t="n">
        <v>5</v>
      </c>
      <c r="B19" s="202" t="n">
        <v>4</v>
      </c>
      <c r="C19" s="203" t="s">
        <v>40</v>
      </c>
      <c r="D19" s="215" t="s">
        <v>41</v>
      </c>
      <c r="E19" s="191" t="s">
        <v>42</v>
      </c>
      <c r="F19" s="205" t="s">
        <v>177</v>
      </c>
      <c r="G19" s="193" t="s">
        <v>157</v>
      </c>
      <c r="H19" s="206" t="n">
        <v>361</v>
      </c>
      <c r="I19" s="207" t="s">
        <v>178</v>
      </c>
      <c r="J19" s="196" t="s">
        <v>171</v>
      </c>
      <c r="K19" s="196" t="s">
        <v>171</v>
      </c>
      <c r="L19" s="208"/>
      <c r="M19" s="198" t="n">
        <f aca="false">SUM(H19:L19)</f>
        <v>361</v>
      </c>
      <c r="N19" s="214" t="n">
        <v>5</v>
      </c>
      <c r="O19" s="200"/>
    </row>
    <row r="20" s="201" customFormat="true" ht="21.95" hidden="false" customHeight="true" outlineLevel="0" collapsed="false">
      <c r="A20" s="187" t="n">
        <v>6</v>
      </c>
      <c r="B20" s="202" t="n">
        <v>28</v>
      </c>
      <c r="C20" s="203" t="s">
        <v>97</v>
      </c>
      <c r="D20" s="204" t="s">
        <v>98</v>
      </c>
      <c r="E20" s="191" t="s">
        <v>42</v>
      </c>
      <c r="F20" s="205" t="s">
        <v>179</v>
      </c>
      <c r="G20" s="193" t="s">
        <v>157</v>
      </c>
      <c r="H20" s="206" t="n">
        <v>287</v>
      </c>
      <c r="I20" s="207" t="n">
        <v>70</v>
      </c>
      <c r="J20" s="196" t="s">
        <v>171</v>
      </c>
      <c r="K20" s="196" t="s">
        <v>171</v>
      </c>
      <c r="L20" s="208" t="n">
        <v>70</v>
      </c>
      <c r="M20" s="198" t="n">
        <f aca="false">SUM(H20+L20)</f>
        <v>357</v>
      </c>
      <c r="N20" s="214" t="n">
        <v>6</v>
      </c>
      <c r="O20" s="200"/>
    </row>
    <row r="21" s="201" customFormat="true" ht="21.95" hidden="false" customHeight="true" outlineLevel="0" collapsed="false">
      <c r="A21" s="187" t="n">
        <v>7</v>
      </c>
      <c r="B21" s="202" t="n">
        <v>7</v>
      </c>
      <c r="C21" s="212" t="s">
        <v>106</v>
      </c>
      <c r="D21" s="215" t="s">
        <v>107</v>
      </c>
      <c r="E21" s="191" t="s">
        <v>42</v>
      </c>
      <c r="F21" s="205" t="s">
        <v>179</v>
      </c>
      <c r="G21" s="193" t="s">
        <v>157</v>
      </c>
      <c r="H21" s="206" t="n">
        <v>292</v>
      </c>
      <c r="I21" s="207" t="n">
        <v>65</v>
      </c>
      <c r="J21" s="196" t="s">
        <v>171</v>
      </c>
      <c r="K21" s="196" t="s">
        <v>171</v>
      </c>
      <c r="L21" s="208" t="n">
        <v>65</v>
      </c>
      <c r="M21" s="198" t="n">
        <f aca="false">SUM(H21+L21)</f>
        <v>357</v>
      </c>
      <c r="N21" s="214" t="n">
        <v>7</v>
      </c>
      <c r="O21" s="200"/>
    </row>
    <row r="22" s="201" customFormat="true" ht="21.95" hidden="false" customHeight="true" outlineLevel="0" collapsed="false">
      <c r="A22" s="187" t="n">
        <v>8</v>
      </c>
      <c r="B22" s="202" t="n">
        <v>29</v>
      </c>
      <c r="C22" s="203" t="s">
        <v>87</v>
      </c>
      <c r="D22" s="204" t="s">
        <v>88</v>
      </c>
      <c r="E22" s="191" t="s">
        <v>42</v>
      </c>
      <c r="F22" s="205" t="s">
        <v>179</v>
      </c>
      <c r="G22" s="193" t="s">
        <v>157</v>
      </c>
      <c r="H22" s="206" t="n">
        <v>282</v>
      </c>
      <c r="I22" s="207" t="n">
        <v>70</v>
      </c>
      <c r="J22" s="196" t="s">
        <v>171</v>
      </c>
      <c r="K22" s="196" t="s">
        <v>171</v>
      </c>
      <c r="L22" s="208" t="n">
        <v>70</v>
      </c>
      <c r="M22" s="198" t="n">
        <f aca="false">SUM(H22+L22)</f>
        <v>352</v>
      </c>
      <c r="N22" s="214" t="n">
        <v>8</v>
      </c>
      <c r="O22" s="200"/>
    </row>
    <row r="23" s="201" customFormat="true" ht="21.95" hidden="false" customHeight="true" outlineLevel="0" collapsed="false">
      <c r="A23" s="187" t="n">
        <v>9</v>
      </c>
      <c r="B23" s="202" t="n">
        <v>8</v>
      </c>
      <c r="C23" s="212" t="s">
        <v>120</v>
      </c>
      <c r="D23" s="213" t="s">
        <v>121</v>
      </c>
      <c r="E23" s="191" t="s">
        <v>42</v>
      </c>
      <c r="F23" s="205" t="s">
        <v>180</v>
      </c>
      <c r="G23" s="193" t="s">
        <v>157</v>
      </c>
      <c r="H23" s="206" t="n">
        <v>297</v>
      </c>
      <c r="I23" s="207" t="n">
        <v>50</v>
      </c>
      <c r="J23" s="196" t="s">
        <v>171</v>
      </c>
      <c r="K23" s="196" t="s">
        <v>171</v>
      </c>
      <c r="L23" s="208" t="n">
        <v>50</v>
      </c>
      <c r="M23" s="198" t="n">
        <f aca="false">SUM(H23+L23)</f>
        <v>347</v>
      </c>
      <c r="N23" s="214" t="n">
        <v>9</v>
      </c>
      <c r="O23" s="200"/>
    </row>
    <row r="24" s="201" customFormat="true" ht="21.95" hidden="false" customHeight="true" outlineLevel="0" collapsed="false">
      <c r="A24" s="216" t="n">
        <v>10</v>
      </c>
      <c r="B24" s="217" t="n">
        <v>52</v>
      </c>
      <c r="C24" s="218" t="s">
        <v>45</v>
      </c>
      <c r="D24" s="131" t="s">
        <v>46</v>
      </c>
      <c r="E24" s="219" t="s">
        <v>47</v>
      </c>
      <c r="F24" s="220" t="s">
        <v>181</v>
      </c>
      <c r="G24" s="221" t="s">
        <v>157</v>
      </c>
      <c r="H24" s="222" t="n">
        <v>295</v>
      </c>
      <c r="I24" s="223" t="n">
        <v>45</v>
      </c>
      <c r="J24" s="224" t="s">
        <v>171</v>
      </c>
      <c r="K24" s="224" t="s">
        <v>171</v>
      </c>
      <c r="L24" s="225" t="n">
        <v>45</v>
      </c>
      <c r="M24" s="226" t="n">
        <f aca="false">SUM(H24+L24)</f>
        <v>340</v>
      </c>
      <c r="N24" s="227" t="n">
        <v>10</v>
      </c>
      <c r="O24" s="200"/>
    </row>
    <row r="25" customFormat="false" ht="15.75" hidden="false" customHeight="false" outlineLevel="0" collapsed="false">
      <c r="A25" s="12"/>
      <c r="B25" s="12"/>
      <c r="C25" s="12"/>
      <c r="D25" s="13"/>
      <c r="E25" s="12"/>
      <c r="F25" s="13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5.75" hidden="false" customHeight="false" outlineLevel="0" collapsed="false">
      <c r="C26" s="110" t="s">
        <v>70</v>
      </c>
      <c r="D26" s="111"/>
      <c r="E26" s="164" t="s">
        <v>152</v>
      </c>
      <c r="F26" s="164"/>
      <c r="I26" s="112" t="s">
        <v>10</v>
      </c>
      <c r="J26" s="112"/>
      <c r="K26" s="113"/>
      <c r="L26" s="112"/>
    </row>
    <row r="27" customFormat="false" ht="15.75" hidden="false" customHeight="false" outlineLevel="0" collapsed="false">
      <c r="C27" s="111"/>
      <c r="D27" s="111"/>
      <c r="E27" s="164"/>
      <c r="F27" s="164"/>
      <c r="I27" s="112"/>
      <c r="J27" s="112"/>
      <c r="K27" s="115"/>
      <c r="L27" s="115"/>
    </row>
    <row r="28" customFormat="false" ht="15.75" hidden="false" customHeight="false" outlineLevel="0" collapsed="false">
      <c r="C28" s="110" t="s">
        <v>73</v>
      </c>
      <c r="D28" s="111"/>
      <c r="E28" s="164" t="s">
        <v>153</v>
      </c>
      <c r="F28" s="164"/>
      <c r="I28" s="112" t="s">
        <v>12</v>
      </c>
      <c r="J28" s="112"/>
      <c r="K28" s="112"/>
      <c r="L28" s="112"/>
    </row>
    <row r="29" customFormat="false" ht="15" hidden="false" customHeight="false" outlineLevel="0" collapsed="false">
      <c r="I29" s="112"/>
      <c r="J29" s="112"/>
      <c r="K29" s="112"/>
      <c r="L29" s="112"/>
    </row>
    <row r="30" customFormat="false" ht="15" hidden="false" customHeight="false" outlineLevel="0" collapsed="false">
      <c r="I30" s="112" t="s">
        <v>13</v>
      </c>
      <c r="J30" s="112"/>
      <c r="K30" s="112"/>
      <c r="L30" s="112"/>
    </row>
    <row r="31" customFormat="false" ht="15" hidden="false" customHeight="false" outlineLevel="0" collapsed="false">
      <c r="I31" s="112"/>
      <c r="J31" s="112"/>
      <c r="K31" s="112"/>
      <c r="L31" s="112"/>
    </row>
    <row r="32" customFormat="false" ht="15" hidden="false" customHeight="false" outlineLevel="0" collapsed="false">
      <c r="I32" s="112" t="s">
        <v>14</v>
      </c>
      <c r="J32" s="112"/>
      <c r="K32" s="112"/>
      <c r="L32" s="112"/>
    </row>
  </sheetData>
  <mergeCells count="5">
    <mergeCell ref="D9:H9"/>
    <mergeCell ref="I9:M9"/>
    <mergeCell ref="B10:C10"/>
    <mergeCell ref="D10:H10"/>
    <mergeCell ref="D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85"/>
    <col collapsed="false" customWidth="true" hidden="false" outlineLevel="0" max="3" min="3" style="0" width="20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8" min="6" style="0" width="5.71"/>
    <col collapsed="false" customWidth="true" hidden="false" outlineLevel="0" max="9" min="9" style="0" width="7.7"/>
    <col collapsed="false" customWidth="true" hidden="false" outlineLevel="0" max="11" min="10" style="0" width="8.28"/>
  </cols>
  <sheetData>
    <row r="1" customFormat="false" ht="15" hidden="false" customHeight="false" outlineLevel="0" collapsed="false">
      <c r="A1" s="12"/>
      <c r="B1" s="12"/>
      <c r="C1" s="12"/>
      <c r="D1" s="12"/>
      <c r="E1" s="13"/>
      <c r="F1" s="12"/>
      <c r="G1" s="12"/>
      <c r="H1" s="12"/>
      <c r="I1" s="12"/>
      <c r="J1" s="12"/>
      <c r="K1" s="12"/>
      <c r="L1" s="12"/>
      <c r="M1" s="12"/>
    </row>
    <row r="2" customFormat="false" ht="15" hidden="false" customHeight="false" outlineLevel="0" collapsed="false">
      <c r="A2" s="12"/>
      <c r="B2" s="12"/>
      <c r="C2" s="12"/>
      <c r="D2" s="12"/>
      <c r="E2" s="13"/>
      <c r="F2" s="12"/>
      <c r="G2" s="12"/>
      <c r="H2" s="12"/>
      <c r="I2" s="12"/>
      <c r="J2" s="12"/>
      <c r="K2" s="12"/>
      <c r="L2" s="12"/>
      <c r="M2" s="12"/>
    </row>
    <row r="3" customFormat="false" ht="15" hidden="false" customHeight="false" outlineLevel="0" collapsed="false">
      <c r="A3" s="12"/>
      <c r="B3" s="12"/>
      <c r="C3" s="12"/>
      <c r="D3" s="14" t="s">
        <v>17</v>
      </c>
      <c r="E3" s="13"/>
      <c r="F3" s="12"/>
      <c r="G3" s="12"/>
      <c r="H3" s="12"/>
      <c r="I3" s="12"/>
      <c r="J3" s="12"/>
      <c r="K3" s="12"/>
      <c r="L3" s="12"/>
      <c r="M3" s="12"/>
    </row>
    <row r="4" customFormat="false" ht="15" hidden="false" customHeight="fals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2"/>
      <c r="K4" s="12"/>
      <c r="L4" s="12"/>
      <c r="M4" s="12"/>
    </row>
    <row r="5" customFormat="false" ht="15" hidden="false" customHeight="fals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2"/>
      <c r="K5" s="12"/>
      <c r="L5" s="12"/>
      <c r="M5" s="12"/>
    </row>
    <row r="6" customFormat="false" ht="18.75" hidden="false" customHeight="false" outlineLevel="0" collapsed="false">
      <c r="A6" s="12"/>
      <c r="B6" s="12"/>
      <c r="C6" s="15"/>
      <c r="D6" s="16" t="s">
        <v>18</v>
      </c>
      <c r="E6" s="13"/>
      <c r="F6" s="12"/>
      <c r="G6" s="12"/>
      <c r="H6" s="12"/>
      <c r="I6" s="12"/>
      <c r="J6" s="12"/>
      <c r="K6" s="12"/>
      <c r="L6" s="12"/>
      <c r="M6" s="12"/>
    </row>
    <row r="7" customFormat="false" ht="15" hidden="false" customHeight="false" outlineLevel="0" collapsed="false">
      <c r="A7" s="12"/>
      <c r="B7" s="12"/>
      <c r="C7" s="17"/>
      <c r="D7" s="18" t="s">
        <v>19</v>
      </c>
      <c r="E7" s="13"/>
      <c r="F7" s="12"/>
      <c r="G7" s="12"/>
      <c r="H7" s="12"/>
      <c r="I7" s="12"/>
      <c r="J7" s="12"/>
      <c r="K7" s="12"/>
      <c r="L7" s="12"/>
      <c r="M7" s="12"/>
    </row>
    <row r="8" customFormat="false" ht="15" hidden="false" customHeight="false" outlineLevel="0" collapsed="false">
      <c r="A8" s="12"/>
      <c r="B8" s="12"/>
      <c r="C8" s="19"/>
      <c r="D8" s="13"/>
      <c r="E8" s="12"/>
      <c r="F8" s="12"/>
      <c r="G8" s="12" t="s">
        <v>182</v>
      </c>
      <c r="H8" s="12"/>
      <c r="I8" s="12"/>
      <c r="J8" s="12"/>
      <c r="K8" s="12"/>
      <c r="L8" s="12"/>
    </row>
    <row r="9" customFormat="false" ht="15" hidden="false" customHeight="false" outlineLevel="0" collapsed="false">
      <c r="A9" s="20"/>
      <c r="B9" s="21"/>
      <c r="C9" s="22" t="s">
        <v>183</v>
      </c>
      <c r="D9" s="22"/>
      <c r="E9" s="22"/>
      <c r="F9" s="22"/>
      <c r="G9" s="22"/>
      <c r="H9" s="23" t="s">
        <v>22</v>
      </c>
      <c r="I9" s="23"/>
      <c r="J9" s="23"/>
      <c r="K9" s="23"/>
      <c r="L9" s="23"/>
    </row>
    <row r="10" customFormat="false" ht="15" hidden="false" customHeight="false" outlineLevel="0" collapsed="false">
      <c r="A10" s="25"/>
      <c r="B10" s="25"/>
      <c r="C10" s="26"/>
      <c r="D10" s="26"/>
      <c r="E10" s="26"/>
      <c r="F10" s="26"/>
      <c r="G10" s="27"/>
      <c r="H10" s="27" t="s">
        <v>23</v>
      </c>
      <c r="I10" s="12"/>
      <c r="J10" s="12"/>
      <c r="K10" s="12"/>
      <c r="L10" s="12"/>
    </row>
    <row r="11" customFormat="false" ht="15" hidden="false" customHeight="false" outlineLevel="0" collapsed="false">
      <c r="A11" s="24"/>
      <c r="B11" s="21"/>
      <c r="C11" s="28"/>
      <c r="D11" s="28"/>
      <c r="E11" s="28"/>
      <c r="F11" s="28"/>
      <c r="G11" s="27"/>
      <c r="H11" s="27" t="s">
        <v>24</v>
      </c>
      <c r="I11" s="27"/>
      <c r="J11" s="27"/>
      <c r="L11" s="27"/>
    </row>
    <row r="12" customFormat="false" ht="26.25" hidden="false" customHeight="false" outlineLevel="0" collapsed="false">
      <c r="A12" s="228" t="s">
        <v>184</v>
      </c>
      <c r="B12" s="31"/>
      <c r="C12" s="31"/>
      <c r="D12" s="29"/>
      <c r="E12" s="32"/>
      <c r="F12" s="32"/>
      <c r="G12" s="32"/>
      <c r="H12" s="32"/>
      <c r="I12" s="32"/>
      <c r="J12" s="32"/>
      <c r="K12" s="32"/>
      <c r="L12" s="32"/>
    </row>
    <row r="13" customFormat="false" ht="15.75" hidden="false" customHeight="false" outlineLevel="0" collapsed="false"/>
    <row r="14" customFormat="false" ht="15.75" hidden="false" customHeight="true" outlineLevel="0" collapsed="false">
      <c r="A14" s="229" t="s">
        <v>26</v>
      </c>
      <c r="B14" s="230" t="s">
        <v>27</v>
      </c>
      <c r="C14" s="231" t="s">
        <v>28</v>
      </c>
      <c r="D14" s="232" t="s">
        <v>29</v>
      </c>
      <c r="E14" s="233" t="s">
        <v>30</v>
      </c>
      <c r="F14" s="234"/>
      <c r="G14" s="235" t="s">
        <v>31</v>
      </c>
      <c r="H14" s="236"/>
      <c r="I14" s="237" t="s">
        <v>32</v>
      </c>
      <c r="J14" s="33" t="s">
        <v>33</v>
      </c>
      <c r="K14" s="48" t="s">
        <v>34</v>
      </c>
    </row>
    <row r="15" customFormat="false" ht="13.5" hidden="false" customHeight="true" outlineLevel="0" collapsed="false">
      <c r="A15" s="229"/>
      <c r="B15" s="230"/>
      <c r="C15" s="231"/>
      <c r="D15" s="232"/>
      <c r="E15" s="233"/>
      <c r="F15" s="238" t="n">
        <v>1</v>
      </c>
      <c r="G15" s="33" t="n">
        <v>2</v>
      </c>
      <c r="H15" s="33" t="n">
        <v>3</v>
      </c>
      <c r="I15" s="33" t="n">
        <v>1</v>
      </c>
      <c r="J15" s="48" t="s">
        <v>35</v>
      </c>
      <c r="K15" s="48"/>
    </row>
    <row r="16" s="249" customFormat="true" ht="18" hidden="false" customHeight="true" outlineLevel="0" collapsed="false">
      <c r="A16" s="239" t="n">
        <v>1</v>
      </c>
      <c r="B16" s="240" t="n">
        <v>45</v>
      </c>
      <c r="C16" s="241" t="s">
        <v>38</v>
      </c>
      <c r="D16" s="242" t="n">
        <v>2525</v>
      </c>
      <c r="E16" s="243" t="s">
        <v>37</v>
      </c>
      <c r="F16" s="244" t="n">
        <v>180</v>
      </c>
      <c r="G16" s="245" t="n">
        <v>166</v>
      </c>
      <c r="H16" s="245" t="n">
        <v>180</v>
      </c>
      <c r="I16" s="246"/>
      <c r="J16" s="247" t="n">
        <f aca="false">SUM(F16:H16)</f>
        <v>526</v>
      </c>
      <c r="K16" s="248" t="n">
        <v>1</v>
      </c>
    </row>
    <row r="17" s="249" customFormat="true" ht="18" hidden="false" customHeight="true" outlineLevel="0" collapsed="false">
      <c r="A17" s="250" t="n">
        <v>2</v>
      </c>
      <c r="B17" s="251" t="n">
        <v>34</v>
      </c>
      <c r="C17" s="252" t="s">
        <v>49</v>
      </c>
      <c r="D17" s="253" t="n">
        <v>2568</v>
      </c>
      <c r="E17" s="254" t="s">
        <v>37</v>
      </c>
      <c r="F17" s="255" t="n">
        <v>180</v>
      </c>
      <c r="G17" s="256" t="n">
        <v>160</v>
      </c>
      <c r="H17" s="256" t="n">
        <v>180</v>
      </c>
      <c r="I17" s="257"/>
      <c r="J17" s="258" t="n">
        <f aca="false">SUM(F17:H17)</f>
        <v>520</v>
      </c>
      <c r="K17" s="259" t="n">
        <v>2</v>
      </c>
    </row>
    <row r="18" s="249" customFormat="true" ht="18" hidden="false" customHeight="true" outlineLevel="0" collapsed="false">
      <c r="A18" s="250" t="n">
        <v>3</v>
      </c>
      <c r="B18" s="251" t="n">
        <v>52</v>
      </c>
      <c r="C18" s="260" t="s">
        <v>45</v>
      </c>
      <c r="D18" s="131" t="s">
        <v>46</v>
      </c>
      <c r="E18" s="254" t="s">
        <v>47</v>
      </c>
      <c r="F18" s="255" t="n">
        <v>173</v>
      </c>
      <c r="G18" s="256" t="n">
        <v>164</v>
      </c>
      <c r="H18" s="256" t="n">
        <v>180</v>
      </c>
      <c r="I18" s="257"/>
      <c r="J18" s="258" t="n">
        <f aca="false">SUM(F18:H18)</f>
        <v>517</v>
      </c>
      <c r="K18" s="248" t="n">
        <v>3</v>
      </c>
    </row>
    <row r="19" s="249" customFormat="true" ht="18" hidden="false" customHeight="true" outlineLevel="0" collapsed="false">
      <c r="A19" s="250" t="n">
        <v>4</v>
      </c>
      <c r="B19" s="251" t="n">
        <v>48</v>
      </c>
      <c r="C19" s="260" t="s">
        <v>91</v>
      </c>
      <c r="D19" s="261" t="n">
        <v>2581</v>
      </c>
      <c r="E19" s="254" t="s">
        <v>37</v>
      </c>
      <c r="F19" s="255" t="n">
        <v>159</v>
      </c>
      <c r="G19" s="256" t="n">
        <v>162</v>
      </c>
      <c r="H19" s="256" t="n">
        <v>180</v>
      </c>
      <c r="I19" s="257"/>
      <c r="J19" s="258" t="n">
        <f aca="false">SUM(F19:H19)</f>
        <v>501</v>
      </c>
      <c r="K19" s="262" t="n">
        <v>4</v>
      </c>
    </row>
    <row r="20" s="249" customFormat="true" ht="18" hidden="false" customHeight="true" outlineLevel="0" collapsed="false">
      <c r="A20" s="250" t="n">
        <v>5</v>
      </c>
      <c r="B20" s="251" t="n">
        <v>47</v>
      </c>
      <c r="C20" s="260" t="s">
        <v>69</v>
      </c>
      <c r="D20" s="261" t="n">
        <v>2583</v>
      </c>
      <c r="E20" s="254" t="s">
        <v>37</v>
      </c>
      <c r="F20" s="255" t="n">
        <v>172</v>
      </c>
      <c r="G20" s="256" t="n">
        <v>180</v>
      </c>
      <c r="H20" s="256" t="n">
        <v>141</v>
      </c>
      <c r="I20" s="257"/>
      <c r="J20" s="258" t="n">
        <f aca="false">SUM(F20:H20)</f>
        <v>493</v>
      </c>
      <c r="K20" s="263" t="n">
        <v>5</v>
      </c>
    </row>
    <row r="21" s="249" customFormat="true" ht="18" hidden="false" customHeight="true" outlineLevel="0" collapsed="false">
      <c r="A21" s="250" t="n">
        <v>6</v>
      </c>
      <c r="B21" s="251" t="n">
        <v>44</v>
      </c>
      <c r="C21" s="260" t="s">
        <v>48</v>
      </c>
      <c r="D21" s="261" t="n">
        <v>429</v>
      </c>
      <c r="E21" s="254" t="s">
        <v>37</v>
      </c>
      <c r="F21" s="255" t="n">
        <v>180</v>
      </c>
      <c r="G21" s="256" t="n">
        <v>166</v>
      </c>
      <c r="H21" s="256" t="n">
        <v>125</v>
      </c>
      <c r="I21" s="257"/>
      <c r="J21" s="258" t="n">
        <f aca="false">SUM(F21:H21)</f>
        <v>471</v>
      </c>
      <c r="K21" s="262" t="n">
        <v>6</v>
      </c>
    </row>
    <row r="22" s="249" customFormat="true" ht="18" hidden="false" customHeight="true" outlineLevel="0" collapsed="false">
      <c r="A22" s="250" t="n">
        <v>7</v>
      </c>
      <c r="B22" s="251" t="n">
        <v>33</v>
      </c>
      <c r="C22" s="252" t="s">
        <v>68</v>
      </c>
      <c r="D22" s="253" t="n">
        <v>2600</v>
      </c>
      <c r="E22" s="254" t="s">
        <v>37</v>
      </c>
      <c r="F22" s="255" t="n">
        <v>162</v>
      </c>
      <c r="G22" s="256" t="n">
        <v>114</v>
      </c>
      <c r="H22" s="256" t="n">
        <v>180</v>
      </c>
      <c r="I22" s="254"/>
      <c r="J22" s="258" t="n">
        <f aca="false">SUM(F22:H22)</f>
        <v>456</v>
      </c>
      <c r="K22" s="263" t="n">
        <v>7</v>
      </c>
    </row>
    <row r="23" s="249" customFormat="true" ht="18" hidden="false" customHeight="true" outlineLevel="0" collapsed="false">
      <c r="A23" s="250" t="n">
        <v>8</v>
      </c>
      <c r="B23" s="264" t="n">
        <v>22</v>
      </c>
      <c r="C23" s="265" t="s">
        <v>64</v>
      </c>
      <c r="D23" s="266" t="s">
        <v>65</v>
      </c>
      <c r="E23" s="254" t="s">
        <v>42</v>
      </c>
      <c r="F23" s="255" t="n">
        <v>170</v>
      </c>
      <c r="G23" s="256" t="n">
        <v>91</v>
      </c>
      <c r="H23" s="256" t="n">
        <v>112</v>
      </c>
      <c r="I23" s="254"/>
      <c r="J23" s="258" t="n">
        <f aca="false">SUM(F23:H23)</f>
        <v>373</v>
      </c>
      <c r="K23" s="262" t="n">
        <v>8</v>
      </c>
    </row>
    <row r="24" s="249" customFormat="true" ht="18" hidden="false" customHeight="true" outlineLevel="0" collapsed="false">
      <c r="A24" s="250" t="n">
        <v>9</v>
      </c>
      <c r="B24" s="251" t="n">
        <v>32</v>
      </c>
      <c r="C24" s="252" t="s">
        <v>50</v>
      </c>
      <c r="D24" s="253" t="n">
        <v>2509</v>
      </c>
      <c r="E24" s="254" t="s">
        <v>37</v>
      </c>
      <c r="F24" s="255" t="n">
        <v>180</v>
      </c>
      <c r="G24" s="256" t="n">
        <v>180</v>
      </c>
      <c r="H24" s="256" t="n">
        <v>0</v>
      </c>
      <c r="I24" s="254"/>
      <c r="J24" s="258" t="n">
        <f aca="false">SUM(F24:H24)</f>
        <v>360</v>
      </c>
      <c r="K24" s="263" t="n">
        <v>9</v>
      </c>
    </row>
    <row r="25" s="249" customFormat="true" ht="18" hidden="false" customHeight="true" outlineLevel="0" collapsed="false">
      <c r="A25" s="250" t="n">
        <v>10</v>
      </c>
      <c r="B25" s="251" t="n">
        <v>53</v>
      </c>
      <c r="C25" s="260" t="s">
        <v>185</v>
      </c>
      <c r="D25" s="150" t="s">
        <v>94</v>
      </c>
      <c r="E25" s="254" t="s">
        <v>47</v>
      </c>
      <c r="F25" s="255" t="n">
        <v>88</v>
      </c>
      <c r="G25" s="256" t="n">
        <v>180</v>
      </c>
      <c r="H25" s="256" t="n">
        <v>57</v>
      </c>
      <c r="I25" s="257"/>
      <c r="J25" s="258" t="n">
        <f aca="false">SUM(F25:H25)</f>
        <v>325</v>
      </c>
      <c r="K25" s="262" t="n">
        <v>10</v>
      </c>
    </row>
    <row r="26" s="249" customFormat="true" ht="18" hidden="false" customHeight="true" outlineLevel="0" collapsed="false">
      <c r="A26" s="250" t="n">
        <v>11</v>
      </c>
      <c r="B26" s="264" t="n">
        <v>19</v>
      </c>
      <c r="C26" s="265" t="s">
        <v>53</v>
      </c>
      <c r="D26" s="267" t="s">
        <v>54</v>
      </c>
      <c r="E26" s="254" t="s">
        <v>42</v>
      </c>
      <c r="F26" s="255" t="n">
        <v>92</v>
      </c>
      <c r="G26" s="256" t="n">
        <v>135</v>
      </c>
      <c r="H26" s="256" t="n">
        <v>90</v>
      </c>
      <c r="I26" s="254"/>
      <c r="J26" s="258" t="n">
        <f aca="false">SUM(F26:H26)</f>
        <v>317</v>
      </c>
      <c r="K26" s="263" t="n">
        <v>11</v>
      </c>
    </row>
    <row r="27" s="249" customFormat="true" ht="18" hidden="false" customHeight="true" outlineLevel="0" collapsed="false">
      <c r="A27" s="250" t="n">
        <v>12</v>
      </c>
      <c r="B27" s="251" t="n">
        <v>46</v>
      </c>
      <c r="C27" s="260" t="s">
        <v>36</v>
      </c>
      <c r="D27" s="261" t="n">
        <v>2574</v>
      </c>
      <c r="E27" s="254" t="s">
        <v>37</v>
      </c>
      <c r="F27" s="255" t="n">
        <v>180</v>
      </c>
      <c r="G27" s="256" t="n">
        <v>117</v>
      </c>
      <c r="H27" s="256" t="n">
        <v>0</v>
      </c>
      <c r="I27" s="257"/>
      <c r="J27" s="258" t="n">
        <f aca="false">SUM(F27:H27)</f>
        <v>297</v>
      </c>
      <c r="K27" s="262" t="n">
        <v>12</v>
      </c>
    </row>
    <row r="28" s="249" customFormat="true" ht="18" hidden="false" customHeight="true" outlineLevel="0" collapsed="false">
      <c r="A28" s="250" t="n">
        <v>13</v>
      </c>
      <c r="B28" s="264" t="n">
        <v>31</v>
      </c>
      <c r="C28" s="265" t="s">
        <v>39</v>
      </c>
      <c r="D28" s="253" t="n">
        <v>650</v>
      </c>
      <c r="E28" s="254" t="s">
        <v>37</v>
      </c>
      <c r="F28" s="255" t="n">
        <v>145</v>
      </c>
      <c r="G28" s="256" t="n">
        <v>150</v>
      </c>
      <c r="H28" s="256" t="n">
        <v>0</v>
      </c>
      <c r="I28" s="254"/>
      <c r="J28" s="258" t="n">
        <f aca="false">SUM(F28:H28)</f>
        <v>295</v>
      </c>
      <c r="K28" s="263" t="n">
        <v>13</v>
      </c>
    </row>
    <row r="29" s="249" customFormat="true" ht="18" hidden="false" customHeight="true" outlineLevel="0" collapsed="false">
      <c r="A29" s="250" t="n">
        <v>14</v>
      </c>
      <c r="B29" s="264" t="n">
        <v>21</v>
      </c>
      <c r="C29" s="268" t="s">
        <v>62</v>
      </c>
      <c r="D29" s="269" t="s">
        <v>63</v>
      </c>
      <c r="E29" s="254" t="s">
        <v>42</v>
      </c>
      <c r="F29" s="255" t="n">
        <v>103</v>
      </c>
      <c r="G29" s="256" t="n">
        <v>78</v>
      </c>
      <c r="H29" s="256" t="n">
        <v>70</v>
      </c>
      <c r="I29" s="254"/>
      <c r="J29" s="258" t="n">
        <f aca="false">SUM(F29:H29)</f>
        <v>251</v>
      </c>
      <c r="K29" s="262" t="n">
        <v>14</v>
      </c>
    </row>
    <row r="30" s="249" customFormat="true" ht="18" hidden="false" customHeight="true" outlineLevel="0" collapsed="false">
      <c r="A30" s="270" t="n">
        <v>15</v>
      </c>
      <c r="B30" s="271" t="n">
        <v>39</v>
      </c>
      <c r="C30" s="272" t="s">
        <v>58</v>
      </c>
      <c r="D30" s="273" t="s">
        <v>59</v>
      </c>
      <c r="E30" s="274" t="s">
        <v>37</v>
      </c>
      <c r="F30" s="275" t="n">
        <v>73</v>
      </c>
      <c r="G30" s="276" t="n">
        <v>0</v>
      </c>
      <c r="H30" s="276" t="n">
        <v>0</v>
      </c>
      <c r="I30" s="277"/>
      <c r="J30" s="278" t="n">
        <f aca="false">SUM(F30:H30)</f>
        <v>73</v>
      </c>
      <c r="K30" s="279" t="n">
        <v>15</v>
      </c>
    </row>
    <row r="31" customFormat="false" ht="15.75" hidden="false" customHeight="false" outlineLevel="0" collapsed="false"/>
    <row r="33" customFormat="false" ht="15.75" hidden="false" customHeight="false" outlineLevel="0" collapsed="false">
      <c r="A33" s="110" t="s">
        <v>70</v>
      </c>
      <c r="C33" s="110"/>
      <c r="D33" s="280" t="s">
        <v>152</v>
      </c>
      <c r="E33" s="164"/>
      <c r="H33" s="1"/>
      <c r="I33" s="112" t="s">
        <v>10</v>
      </c>
      <c r="J33" s="112"/>
      <c r="K33" s="113"/>
      <c r="L33" s="112"/>
    </row>
    <row r="34" customFormat="false" ht="15.75" hidden="false" customHeight="false" outlineLevel="0" collapsed="false">
      <c r="C34" s="111"/>
      <c r="D34" s="164"/>
      <c r="E34" s="164"/>
      <c r="I34" s="112"/>
      <c r="J34" s="112"/>
      <c r="K34" s="115"/>
      <c r="L34" s="115"/>
    </row>
    <row r="35" customFormat="false" ht="15.75" hidden="false" customHeight="false" outlineLevel="0" collapsed="false">
      <c r="A35" s="110" t="s">
        <v>73</v>
      </c>
      <c r="C35" s="110"/>
      <c r="D35" s="164" t="s">
        <v>153</v>
      </c>
      <c r="E35" s="164"/>
      <c r="H35" s="1"/>
      <c r="I35" s="112" t="s">
        <v>12</v>
      </c>
      <c r="J35" s="112"/>
      <c r="K35" s="112"/>
      <c r="L35" s="112"/>
    </row>
    <row r="36" customFormat="false" ht="15" hidden="false" customHeight="false" outlineLevel="0" collapsed="false">
      <c r="I36" s="112"/>
      <c r="J36" s="112"/>
      <c r="K36" s="112"/>
      <c r="L36" s="112"/>
    </row>
    <row r="37" customFormat="false" ht="15" hidden="false" customHeight="false" outlineLevel="0" collapsed="false">
      <c r="I37" s="112" t="s">
        <v>13</v>
      </c>
      <c r="J37" s="112"/>
      <c r="K37" s="112"/>
      <c r="L37" s="112"/>
    </row>
    <row r="38" customFormat="false" ht="15" hidden="false" customHeight="false" outlineLevel="0" collapsed="false">
      <c r="I38" s="112"/>
      <c r="J38" s="112"/>
      <c r="K38" s="112"/>
      <c r="L38" s="112"/>
    </row>
    <row r="39" customFormat="false" ht="15" hidden="false" customHeight="false" outlineLevel="0" collapsed="false">
      <c r="I39" s="112" t="s">
        <v>14</v>
      </c>
      <c r="J39" s="112"/>
      <c r="K39" s="112"/>
      <c r="L39" s="112"/>
    </row>
  </sheetData>
  <mergeCells count="11">
    <mergeCell ref="C9:G9"/>
    <mergeCell ref="H9:L9"/>
    <mergeCell ref="A10:B10"/>
    <mergeCell ref="C10:F10"/>
    <mergeCell ref="C11:F11"/>
    <mergeCell ref="A14:A15"/>
    <mergeCell ref="B14:B15"/>
    <mergeCell ref="C14:C15"/>
    <mergeCell ref="D14:D15"/>
    <mergeCell ref="E14:E15"/>
    <mergeCell ref="J15:K15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48" activeCellId="0" sqref="L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5.28"/>
    <col collapsed="false" customWidth="true" hidden="false" outlineLevel="0" max="4" min="4" style="0" width="17.56"/>
    <col collapsed="false" customWidth="true" hidden="false" outlineLevel="0" max="5" min="5" style="0" width="9.85"/>
    <col collapsed="false" customWidth="true" hidden="false" outlineLevel="0" max="8" min="6" style="0" width="8.7"/>
    <col collapsed="false" customWidth="true" hidden="false" outlineLevel="0" max="9" min="9" style="0" width="9.41"/>
    <col collapsed="false" customWidth="true" hidden="false" outlineLevel="0" max="11" min="10" style="0" width="8.7"/>
  </cols>
  <sheetData>
    <row r="1" customFormat="false" ht="15" hidden="false" customHeight="false" outlineLevel="0" collapsed="false">
      <c r="A1" s="12"/>
      <c r="B1" s="12"/>
      <c r="C1" s="12"/>
      <c r="D1" s="12"/>
      <c r="E1" s="13"/>
      <c r="F1" s="12"/>
      <c r="G1" s="12"/>
      <c r="H1" s="12"/>
      <c r="I1" s="12"/>
      <c r="J1" s="12"/>
      <c r="K1" s="12"/>
      <c r="L1" s="12"/>
      <c r="M1" s="12"/>
    </row>
    <row r="2" customFormat="false" ht="15" hidden="false" customHeight="false" outlineLevel="0" collapsed="false">
      <c r="A2" s="12"/>
      <c r="B2" s="12"/>
      <c r="C2" s="12"/>
      <c r="D2" s="12"/>
      <c r="E2" s="13"/>
      <c r="F2" s="12"/>
      <c r="G2" s="12"/>
      <c r="H2" s="12"/>
      <c r="I2" s="12"/>
      <c r="J2" s="12"/>
      <c r="K2" s="12"/>
      <c r="L2" s="12"/>
      <c r="M2" s="12"/>
    </row>
    <row r="3" customFormat="false" ht="15" hidden="false" customHeight="false" outlineLevel="0" collapsed="false">
      <c r="A3" s="12"/>
      <c r="B3" s="12"/>
      <c r="C3" s="12"/>
      <c r="D3" s="14" t="s">
        <v>186</v>
      </c>
      <c r="E3" s="13"/>
      <c r="F3" s="12"/>
      <c r="G3" s="12"/>
      <c r="H3" s="12"/>
      <c r="I3" s="12"/>
      <c r="J3" s="12"/>
      <c r="K3" s="12"/>
      <c r="L3" s="12"/>
      <c r="M3" s="12"/>
    </row>
    <row r="4" customFormat="false" ht="15" hidden="false" customHeight="fals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2"/>
      <c r="K4" s="12"/>
      <c r="L4" s="12"/>
      <c r="M4" s="12"/>
    </row>
    <row r="5" customFormat="false" ht="15" hidden="false" customHeight="fals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2"/>
      <c r="K5" s="12"/>
      <c r="L5" s="12"/>
      <c r="M5" s="12"/>
    </row>
    <row r="6" customFormat="false" ht="18.75" hidden="false" customHeight="false" outlineLevel="0" collapsed="false">
      <c r="A6" s="12"/>
      <c r="B6" s="12"/>
      <c r="C6" s="15"/>
      <c r="D6" s="16" t="s">
        <v>187</v>
      </c>
      <c r="E6" s="13"/>
      <c r="F6" s="12"/>
      <c r="G6" s="12"/>
      <c r="H6" s="12"/>
      <c r="I6" s="12"/>
      <c r="J6" s="12"/>
      <c r="K6" s="12"/>
      <c r="L6" s="12"/>
      <c r="M6" s="12"/>
    </row>
    <row r="7" customFormat="false" ht="15" hidden="false" customHeight="false" outlineLevel="0" collapsed="false">
      <c r="A7" s="12"/>
      <c r="B7" s="12"/>
      <c r="C7" s="17"/>
      <c r="D7" s="18" t="s">
        <v>188</v>
      </c>
      <c r="E7" s="13"/>
      <c r="F7" s="12"/>
      <c r="G7" s="12"/>
      <c r="H7" s="12"/>
      <c r="I7" s="12"/>
      <c r="J7" s="12"/>
      <c r="K7" s="12"/>
      <c r="L7" s="12"/>
      <c r="M7" s="12"/>
    </row>
    <row r="8" customFormat="false" ht="15" hidden="false" customHeight="false" outlineLevel="0" collapsed="false">
      <c r="A8" s="12"/>
      <c r="B8" s="12"/>
      <c r="C8" s="19"/>
      <c r="D8" s="13"/>
      <c r="E8" s="12"/>
      <c r="F8" s="12"/>
      <c r="G8" s="12"/>
      <c r="H8" s="12"/>
      <c r="I8" s="12" t="s">
        <v>189</v>
      </c>
      <c r="J8" s="12"/>
      <c r="K8" s="12"/>
      <c r="L8" s="12"/>
    </row>
    <row r="9" customFormat="false" ht="15" hidden="false" customHeight="false" outlineLevel="0" collapsed="false">
      <c r="A9" s="20"/>
      <c r="B9" s="21"/>
      <c r="C9" s="22" t="s">
        <v>183</v>
      </c>
      <c r="D9" s="22"/>
      <c r="E9" s="22"/>
      <c r="F9" s="22"/>
      <c r="G9" s="22"/>
      <c r="H9" s="23"/>
      <c r="I9" s="23" t="s">
        <v>22</v>
      </c>
      <c r="J9" s="23"/>
      <c r="K9" s="23"/>
      <c r="L9" s="23"/>
    </row>
    <row r="10" customFormat="false" ht="15" hidden="false" customHeight="false" outlineLevel="0" collapsed="false">
      <c r="A10" s="25"/>
      <c r="B10" s="25"/>
      <c r="C10" s="26"/>
      <c r="D10" s="26"/>
      <c r="E10" s="26"/>
      <c r="F10" s="26"/>
      <c r="G10" s="27"/>
      <c r="H10" s="27"/>
      <c r="I10" s="27" t="s">
        <v>77</v>
      </c>
      <c r="J10" s="12"/>
      <c r="K10" s="12"/>
      <c r="L10" s="12"/>
    </row>
    <row r="11" customFormat="false" ht="15" hidden="false" customHeight="false" outlineLevel="0" collapsed="false">
      <c r="A11" s="24"/>
      <c r="B11" s="21"/>
      <c r="C11" s="28"/>
      <c r="D11" s="28"/>
      <c r="E11" s="28"/>
      <c r="F11" s="28"/>
      <c r="G11" s="27"/>
      <c r="H11" s="27"/>
      <c r="I11" s="27" t="s">
        <v>24</v>
      </c>
      <c r="J11" s="27"/>
      <c r="L11" s="27"/>
    </row>
    <row r="12" customFormat="false" ht="23.25" hidden="false" customHeight="false" outlineLevel="0" collapsed="false">
      <c r="A12" s="281" t="s">
        <v>190</v>
      </c>
      <c r="B12" s="282"/>
      <c r="C12" s="29"/>
      <c r="D12" s="32"/>
      <c r="E12" s="32"/>
      <c r="F12" s="32"/>
      <c r="G12" s="32"/>
      <c r="H12" s="32"/>
      <c r="I12" s="32"/>
      <c r="J12" s="32"/>
      <c r="K12" s="32"/>
    </row>
    <row r="13" customFormat="false" ht="15.75" hidden="false" customHeight="false" outlineLevel="0" collapsed="false"/>
    <row r="14" s="288" customFormat="true" ht="13.5" hidden="false" customHeight="true" outlineLevel="0" collapsed="false">
      <c r="A14" s="283" t="s">
        <v>191</v>
      </c>
      <c r="B14" s="284" t="s">
        <v>26</v>
      </c>
      <c r="C14" s="285" t="s">
        <v>192</v>
      </c>
      <c r="D14" s="285" t="s">
        <v>193</v>
      </c>
      <c r="E14" s="286" t="s">
        <v>194</v>
      </c>
      <c r="F14" s="287" t="s">
        <v>195</v>
      </c>
      <c r="G14" s="287"/>
      <c r="H14" s="287"/>
      <c r="I14" s="287"/>
      <c r="J14" s="287"/>
      <c r="K14" s="287"/>
      <c r="R14" s="201"/>
      <c r="S14" s="201"/>
    </row>
    <row r="15" s="288" customFormat="true" ht="13.5" hidden="false" customHeight="true" outlineLevel="0" collapsed="false">
      <c r="A15" s="283"/>
      <c r="B15" s="284"/>
      <c r="C15" s="285"/>
      <c r="D15" s="285"/>
      <c r="E15" s="285"/>
      <c r="F15" s="289" t="s">
        <v>196</v>
      </c>
      <c r="G15" s="289" t="s">
        <v>197</v>
      </c>
      <c r="H15" s="289" t="s">
        <v>198</v>
      </c>
      <c r="I15" s="290" t="s">
        <v>199</v>
      </c>
      <c r="J15" s="291" t="s">
        <v>200</v>
      </c>
      <c r="K15" s="292" t="s">
        <v>201</v>
      </c>
      <c r="R15" s="201"/>
      <c r="S15" s="201"/>
    </row>
    <row r="16" s="303" customFormat="true" ht="13.5" hidden="false" customHeight="true" outlineLevel="0" collapsed="false">
      <c r="A16" s="293" t="n">
        <v>1</v>
      </c>
      <c r="B16" s="294" t="n">
        <v>1</v>
      </c>
      <c r="C16" s="295" t="n">
        <v>82</v>
      </c>
      <c r="D16" s="296" t="s">
        <v>43</v>
      </c>
      <c r="E16" s="297" t="s">
        <v>44</v>
      </c>
      <c r="F16" s="298" t="n">
        <v>231</v>
      </c>
      <c r="G16" s="299" t="n">
        <v>603</v>
      </c>
      <c r="H16" s="299" t="n">
        <v>231</v>
      </c>
      <c r="I16" s="300" t="n">
        <v>40</v>
      </c>
      <c r="J16" s="301" t="n">
        <f aca="false">H16+I16</f>
        <v>271</v>
      </c>
      <c r="K16" s="302" t="n">
        <f aca="false">ROUND((1000*(J16/MAX(J16:J20))),0)</f>
        <v>596</v>
      </c>
      <c r="R16" s="304"/>
      <c r="S16" s="304"/>
    </row>
    <row r="17" s="303" customFormat="true" ht="13.5" hidden="false" customHeight="true" outlineLevel="0" collapsed="false">
      <c r="A17" s="293"/>
      <c r="B17" s="305" t="n">
        <v>2</v>
      </c>
      <c r="C17" s="306" t="n">
        <v>53</v>
      </c>
      <c r="D17" s="307" t="s">
        <v>185</v>
      </c>
      <c r="E17" s="308" t="s">
        <v>94</v>
      </c>
      <c r="F17" s="309" t="n">
        <v>375</v>
      </c>
      <c r="G17" s="307" t="n">
        <v>1710</v>
      </c>
      <c r="H17" s="307" t="n">
        <v>345</v>
      </c>
      <c r="I17" s="310" t="n">
        <v>0</v>
      </c>
      <c r="J17" s="311" t="n">
        <f aca="false">H17+I17</f>
        <v>345</v>
      </c>
      <c r="K17" s="312" t="n">
        <f aca="false">ROUND((1000*(J17/MAX(J16:J20))),0)</f>
        <v>758</v>
      </c>
      <c r="R17" s="304"/>
      <c r="S17" s="304"/>
    </row>
    <row r="18" s="303" customFormat="true" ht="13.5" hidden="false" customHeight="true" outlineLevel="0" collapsed="false">
      <c r="A18" s="293"/>
      <c r="B18" s="305" t="n">
        <v>3</v>
      </c>
      <c r="C18" s="306" t="n">
        <v>52</v>
      </c>
      <c r="D18" s="313" t="s">
        <v>45</v>
      </c>
      <c r="E18" s="314" t="s">
        <v>46</v>
      </c>
      <c r="F18" s="309" t="n">
        <v>352</v>
      </c>
      <c r="G18" s="307" t="n">
        <v>190</v>
      </c>
      <c r="H18" s="307" t="n">
        <v>352</v>
      </c>
      <c r="I18" s="310" t="n">
        <v>90</v>
      </c>
      <c r="J18" s="311" t="n">
        <f aca="false">H18+I18</f>
        <v>442</v>
      </c>
      <c r="K18" s="312" t="n">
        <f aca="false">ROUND((1000*(J18/MAX(J16:J20))),0)</f>
        <v>971</v>
      </c>
      <c r="R18" s="304"/>
      <c r="S18" s="304"/>
    </row>
    <row r="19" s="303" customFormat="true" ht="13.5" hidden="false" customHeight="true" outlineLevel="0" collapsed="false">
      <c r="A19" s="293"/>
      <c r="B19" s="305" t="n">
        <v>4</v>
      </c>
      <c r="C19" s="306" t="n">
        <v>49</v>
      </c>
      <c r="D19" s="313" t="s">
        <v>202</v>
      </c>
      <c r="E19" s="315" t="n">
        <v>579</v>
      </c>
      <c r="F19" s="309" t="n">
        <v>355</v>
      </c>
      <c r="G19" s="307" t="n">
        <v>70</v>
      </c>
      <c r="H19" s="307" t="n">
        <v>355</v>
      </c>
      <c r="I19" s="316" t="n">
        <v>100</v>
      </c>
      <c r="J19" s="311" t="n">
        <f aca="false">H19+I19</f>
        <v>455</v>
      </c>
      <c r="K19" s="312" t="n">
        <f aca="false">ROUND((1000*(J19/MAX(J15:J19))),0)</f>
        <v>1000</v>
      </c>
      <c r="R19" s="304"/>
      <c r="S19" s="304"/>
    </row>
    <row r="20" s="303" customFormat="true" ht="13.5" hidden="false" customHeight="true" outlineLevel="0" collapsed="false">
      <c r="A20" s="293"/>
      <c r="B20" s="317" t="n">
        <v>5</v>
      </c>
      <c r="C20" s="318"/>
      <c r="D20" s="319"/>
      <c r="E20" s="320"/>
      <c r="F20" s="321"/>
      <c r="G20" s="321"/>
      <c r="H20" s="321"/>
      <c r="I20" s="322"/>
      <c r="J20" s="323" t="n">
        <f aca="false">H20+I20</f>
        <v>0</v>
      </c>
      <c r="K20" s="324" t="n">
        <f aca="false">ROUND((1000*(J20/MAX(J16:J20))),0)</f>
        <v>0</v>
      </c>
      <c r="R20" s="304"/>
      <c r="S20" s="304"/>
    </row>
    <row r="21" s="303" customFormat="true" ht="13.5" hidden="false" customHeight="true" outlineLevel="0" collapsed="false">
      <c r="A21" s="288"/>
      <c r="B21" s="325"/>
      <c r="C21" s="325"/>
      <c r="D21" s="325"/>
      <c r="E21" s="325"/>
      <c r="F21" s="325"/>
      <c r="G21" s="325"/>
      <c r="H21" s="325"/>
      <c r="I21" s="325"/>
      <c r="J21" s="325"/>
      <c r="K21" s="325"/>
    </row>
    <row r="22" s="288" customFormat="true" ht="13.5" hidden="false" customHeight="true" outlineLevel="0" collapsed="false">
      <c r="A22" s="283" t="s">
        <v>191</v>
      </c>
      <c r="B22" s="284" t="s">
        <v>26</v>
      </c>
      <c r="C22" s="285" t="s">
        <v>192</v>
      </c>
      <c r="D22" s="285" t="s">
        <v>193</v>
      </c>
      <c r="E22" s="286" t="s">
        <v>194</v>
      </c>
      <c r="F22" s="287" t="s">
        <v>203</v>
      </c>
      <c r="G22" s="287"/>
      <c r="H22" s="287"/>
      <c r="I22" s="287"/>
      <c r="J22" s="287"/>
      <c r="K22" s="287"/>
      <c r="L22" s="201"/>
    </row>
    <row r="23" s="288" customFormat="true" ht="13.5" hidden="false" customHeight="true" outlineLevel="0" collapsed="false">
      <c r="A23" s="283"/>
      <c r="B23" s="284"/>
      <c r="C23" s="285"/>
      <c r="D23" s="285"/>
      <c r="E23" s="285"/>
      <c r="F23" s="289" t="s">
        <v>196</v>
      </c>
      <c r="G23" s="289" t="s">
        <v>197</v>
      </c>
      <c r="H23" s="289" t="s">
        <v>198</v>
      </c>
      <c r="I23" s="290" t="s">
        <v>199</v>
      </c>
      <c r="J23" s="291" t="s">
        <v>200</v>
      </c>
      <c r="K23" s="292" t="s">
        <v>201</v>
      </c>
      <c r="L23" s="201"/>
    </row>
    <row r="24" s="303" customFormat="true" ht="13.5" hidden="false" customHeight="true" outlineLevel="0" collapsed="false">
      <c r="A24" s="293" t="n">
        <v>1</v>
      </c>
      <c r="B24" s="294" t="n">
        <v>1</v>
      </c>
      <c r="C24" s="295" t="n">
        <v>82</v>
      </c>
      <c r="D24" s="296" t="s">
        <v>43</v>
      </c>
      <c r="E24" s="297" t="s">
        <v>44</v>
      </c>
      <c r="F24" s="298" t="n">
        <v>0</v>
      </c>
      <c r="G24" s="299" t="n">
        <v>0</v>
      </c>
      <c r="H24" s="299" t="n">
        <v>0</v>
      </c>
      <c r="I24" s="300" t="n">
        <v>0</v>
      </c>
      <c r="J24" s="301" t="n">
        <f aca="false">H24+I24</f>
        <v>0</v>
      </c>
      <c r="K24" s="302" t="n">
        <f aca="false">ROUND((1000*(J24/MAX(J24:J28))),0)</f>
        <v>0</v>
      </c>
      <c r="L24" s="304"/>
    </row>
    <row r="25" s="303" customFormat="true" ht="13.5" hidden="false" customHeight="true" outlineLevel="0" collapsed="false">
      <c r="A25" s="293"/>
      <c r="B25" s="305" t="n">
        <v>2</v>
      </c>
      <c r="C25" s="306" t="n">
        <v>53</v>
      </c>
      <c r="D25" s="307" t="s">
        <v>185</v>
      </c>
      <c r="E25" s="308" t="s">
        <v>94</v>
      </c>
      <c r="F25" s="309" t="n">
        <v>0</v>
      </c>
      <c r="G25" s="307" t="n">
        <v>0</v>
      </c>
      <c r="H25" s="307" t="n">
        <v>0</v>
      </c>
      <c r="I25" s="310" t="n">
        <v>0</v>
      </c>
      <c r="J25" s="311" t="n">
        <f aca="false">H25+I25</f>
        <v>0</v>
      </c>
      <c r="K25" s="312" t="n">
        <f aca="false">ROUND((1000*(J25/MAX(J24:J28))),0)</f>
        <v>0</v>
      </c>
      <c r="L25" s="304"/>
    </row>
    <row r="26" s="303" customFormat="true" ht="13.5" hidden="false" customHeight="true" outlineLevel="0" collapsed="false">
      <c r="A26" s="293"/>
      <c r="B26" s="305" t="n">
        <v>3</v>
      </c>
      <c r="C26" s="306" t="n">
        <v>52</v>
      </c>
      <c r="D26" s="313" t="s">
        <v>45</v>
      </c>
      <c r="E26" s="314" t="s">
        <v>46</v>
      </c>
      <c r="F26" s="309" t="n">
        <v>360</v>
      </c>
      <c r="G26" s="307" t="n">
        <v>70</v>
      </c>
      <c r="H26" s="307" t="n">
        <v>360</v>
      </c>
      <c r="I26" s="310" t="n">
        <v>100</v>
      </c>
      <c r="J26" s="311" t="n">
        <f aca="false">H26+I26</f>
        <v>460</v>
      </c>
      <c r="K26" s="312" t="n">
        <f aca="false">ROUND((1000*(J26/MAX(J24:J28))),0)</f>
        <v>1000</v>
      </c>
      <c r="L26" s="304"/>
    </row>
    <row r="27" s="303" customFormat="true" ht="13.5" hidden="false" customHeight="true" outlineLevel="0" collapsed="false">
      <c r="A27" s="293"/>
      <c r="B27" s="305" t="n">
        <v>4</v>
      </c>
      <c r="C27" s="306" t="n">
        <v>49</v>
      </c>
      <c r="D27" s="313" t="s">
        <v>202</v>
      </c>
      <c r="E27" s="315" t="n">
        <v>579</v>
      </c>
      <c r="F27" s="309" t="n">
        <v>358</v>
      </c>
      <c r="G27" s="307" t="n">
        <v>296</v>
      </c>
      <c r="H27" s="307" t="n">
        <v>358</v>
      </c>
      <c r="I27" s="316" t="n">
        <v>80</v>
      </c>
      <c r="J27" s="311" t="n">
        <f aca="false">H27+I27</f>
        <v>438</v>
      </c>
      <c r="K27" s="312" t="n">
        <f aca="false">ROUND((1000*(J27/MAX(J23:J27))),0)</f>
        <v>952</v>
      </c>
      <c r="L27" s="304"/>
    </row>
    <row r="28" s="303" customFormat="true" ht="13.5" hidden="false" customHeight="true" outlineLevel="0" collapsed="false">
      <c r="A28" s="293"/>
      <c r="B28" s="317" t="n">
        <v>5</v>
      </c>
      <c r="C28" s="318"/>
      <c r="D28" s="319"/>
      <c r="E28" s="320"/>
      <c r="F28" s="321"/>
      <c r="G28" s="321"/>
      <c r="H28" s="321"/>
      <c r="I28" s="322"/>
      <c r="J28" s="323" t="n">
        <f aca="false">H28+I28</f>
        <v>0</v>
      </c>
      <c r="K28" s="324" t="n">
        <f aca="false">ROUND((1000*(J28/MAX(J24:J28))),0)</f>
        <v>0</v>
      </c>
      <c r="L28" s="304"/>
    </row>
    <row r="29" s="303" customFormat="true" ht="13.5" hidden="false" customHeight="true" outlineLevel="0" collapsed="false">
      <c r="A29" s="288"/>
    </row>
    <row r="30" s="288" customFormat="true" ht="13.5" hidden="false" customHeight="true" outlineLevel="0" collapsed="false">
      <c r="A30" s="283" t="s">
        <v>191</v>
      </c>
      <c r="B30" s="284" t="s">
        <v>26</v>
      </c>
      <c r="C30" s="285" t="s">
        <v>192</v>
      </c>
      <c r="D30" s="285" t="s">
        <v>193</v>
      </c>
      <c r="E30" s="286" t="s">
        <v>194</v>
      </c>
      <c r="F30" s="287" t="s">
        <v>204</v>
      </c>
      <c r="G30" s="287"/>
      <c r="H30" s="287"/>
      <c r="I30" s="287"/>
      <c r="J30" s="287"/>
      <c r="K30" s="287"/>
    </row>
    <row r="31" s="288" customFormat="true" ht="13.5" hidden="false" customHeight="true" outlineLevel="0" collapsed="false">
      <c r="A31" s="283"/>
      <c r="B31" s="284"/>
      <c r="C31" s="285"/>
      <c r="D31" s="285"/>
      <c r="E31" s="285"/>
      <c r="F31" s="289" t="s">
        <v>196</v>
      </c>
      <c r="G31" s="289" t="s">
        <v>197</v>
      </c>
      <c r="H31" s="289" t="s">
        <v>198</v>
      </c>
      <c r="I31" s="290" t="s">
        <v>199</v>
      </c>
      <c r="J31" s="291" t="s">
        <v>200</v>
      </c>
      <c r="K31" s="292" t="s">
        <v>201</v>
      </c>
    </row>
    <row r="32" s="303" customFormat="true" ht="13.5" hidden="false" customHeight="true" outlineLevel="0" collapsed="false">
      <c r="A32" s="293" t="n">
        <v>1</v>
      </c>
      <c r="B32" s="294" t="n">
        <v>1</v>
      </c>
      <c r="C32" s="295" t="n">
        <v>82</v>
      </c>
      <c r="D32" s="296" t="s">
        <v>43</v>
      </c>
      <c r="E32" s="297" t="s">
        <v>44</v>
      </c>
      <c r="F32" s="298" t="n">
        <v>0</v>
      </c>
      <c r="G32" s="299" t="n">
        <v>0</v>
      </c>
      <c r="H32" s="299" t="n">
        <v>0</v>
      </c>
      <c r="I32" s="300" t="n">
        <v>0</v>
      </c>
      <c r="J32" s="301" t="n">
        <f aca="false">H32+I32</f>
        <v>0</v>
      </c>
      <c r="K32" s="302" t="n">
        <f aca="false">ROUND((1000*(J32/MAX(J32:J36))),0)</f>
        <v>0</v>
      </c>
    </row>
    <row r="33" s="303" customFormat="true" ht="13.5" hidden="false" customHeight="true" outlineLevel="0" collapsed="false">
      <c r="A33" s="293"/>
      <c r="B33" s="305" t="n">
        <v>2</v>
      </c>
      <c r="C33" s="306" t="n">
        <v>53</v>
      </c>
      <c r="D33" s="307" t="s">
        <v>185</v>
      </c>
      <c r="E33" s="150" t="s">
        <v>94</v>
      </c>
      <c r="F33" s="309" t="n">
        <v>0</v>
      </c>
      <c r="G33" s="307" t="n">
        <v>0</v>
      </c>
      <c r="H33" s="307" t="n">
        <v>0</v>
      </c>
      <c r="I33" s="310" t="n">
        <v>0</v>
      </c>
      <c r="J33" s="311" t="n">
        <f aca="false">H33+I33</f>
        <v>0</v>
      </c>
      <c r="K33" s="312" t="n">
        <f aca="false">ROUND((1000*(J33/MAX(J32:J36))),0)</f>
        <v>0</v>
      </c>
    </row>
    <row r="34" s="303" customFormat="true" ht="13.5" hidden="false" customHeight="true" outlineLevel="0" collapsed="false">
      <c r="A34" s="293"/>
      <c r="B34" s="305" t="n">
        <v>3</v>
      </c>
      <c r="C34" s="306" t="n">
        <v>52</v>
      </c>
      <c r="D34" s="313" t="s">
        <v>45</v>
      </c>
      <c r="E34" s="314" t="s">
        <v>46</v>
      </c>
      <c r="F34" s="309" t="n">
        <v>224</v>
      </c>
      <c r="G34" s="307" t="n">
        <v>296</v>
      </c>
      <c r="H34" s="307" t="n">
        <v>224</v>
      </c>
      <c r="I34" s="310" t="n">
        <v>80</v>
      </c>
      <c r="J34" s="311" t="n">
        <f aca="false">H34+I34</f>
        <v>304</v>
      </c>
      <c r="K34" s="312" t="n">
        <f aca="false">ROUND((1000*(J34/MAX(J32:J36))),0)</f>
        <v>997</v>
      </c>
    </row>
    <row r="35" s="303" customFormat="true" ht="13.5" hidden="false" customHeight="true" outlineLevel="0" collapsed="false">
      <c r="A35" s="293"/>
      <c r="B35" s="305" t="n">
        <v>4</v>
      </c>
      <c r="C35" s="306" t="n">
        <v>49</v>
      </c>
      <c r="D35" s="313" t="s">
        <v>202</v>
      </c>
      <c r="E35" s="315" t="n">
        <v>579</v>
      </c>
      <c r="F35" s="309" t="n">
        <v>235</v>
      </c>
      <c r="G35" s="307" t="n">
        <v>365</v>
      </c>
      <c r="H35" s="307" t="n">
        <v>235</v>
      </c>
      <c r="I35" s="316" t="n">
        <v>70</v>
      </c>
      <c r="J35" s="311" t="n">
        <f aca="false">H35+I35</f>
        <v>305</v>
      </c>
      <c r="K35" s="312" t="n">
        <f aca="false">ROUND((1000*(J35/MAX(J31:J35))),0)</f>
        <v>1000</v>
      </c>
    </row>
    <row r="36" s="303" customFormat="true" ht="13.5" hidden="false" customHeight="true" outlineLevel="0" collapsed="false">
      <c r="A36" s="293"/>
      <c r="B36" s="317" t="n">
        <v>5</v>
      </c>
      <c r="C36" s="318"/>
      <c r="D36" s="319"/>
      <c r="E36" s="320"/>
      <c r="F36" s="321"/>
      <c r="G36" s="321"/>
      <c r="H36" s="321"/>
      <c r="I36" s="322"/>
      <c r="J36" s="323" t="n">
        <f aca="false">H36+I36</f>
        <v>0</v>
      </c>
      <c r="K36" s="324" t="n">
        <f aca="false">ROUND((1000*(J36/MAX(J32:J36))),0)</f>
        <v>0</v>
      </c>
      <c r="V36" s="326"/>
      <c r="W36" s="326"/>
    </row>
    <row r="37" s="303" customFormat="true" ht="13.5" hidden="false" customHeight="true" outlineLevel="0" collapsed="false">
      <c r="R37" s="304"/>
      <c r="S37" s="304"/>
      <c r="T37" s="304"/>
      <c r="U37" s="304"/>
    </row>
    <row r="38" s="288" customFormat="true" ht="13.5" hidden="false" customHeight="true" outlineLevel="0" collapsed="false">
      <c r="B38" s="327" t="s">
        <v>26</v>
      </c>
      <c r="C38" s="285" t="s">
        <v>192</v>
      </c>
      <c r="D38" s="285" t="s">
        <v>193</v>
      </c>
      <c r="E38" s="286" t="s">
        <v>194</v>
      </c>
      <c r="F38" s="287" t="s">
        <v>205</v>
      </c>
      <c r="G38" s="287"/>
      <c r="H38" s="287"/>
      <c r="I38" s="287"/>
      <c r="J38" s="287"/>
      <c r="K38" s="287"/>
      <c r="M38" s="201"/>
      <c r="N38" s="201"/>
    </row>
    <row r="39" s="288" customFormat="true" ht="13.5" hidden="false" customHeight="true" outlineLevel="0" collapsed="false">
      <c r="B39" s="327"/>
      <c r="C39" s="285"/>
      <c r="D39" s="285"/>
      <c r="E39" s="285"/>
      <c r="F39" s="289" t="s">
        <v>196</v>
      </c>
      <c r="G39" s="289" t="s">
        <v>197</v>
      </c>
      <c r="H39" s="289" t="s">
        <v>198</v>
      </c>
      <c r="I39" s="290" t="s">
        <v>199</v>
      </c>
      <c r="J39" s="291" t="s">
        <v>200</v>
      </c>
      <c r="K39" s="292" t="s">
        <v>201</v>
      </c>
      <c r="M39" s="201"/>
      <c r="N39" s="201"/>
    </row>
    <row r="40" s="303" customFormat="true" ht="13.5" hidden="false" customHeight="true" outlineLevel="0" collapsed="false">
      <c r="B40" s="328" t="n">
        <v>1</v>
      </c>
      <c r="C40" s="295" t="n">
        <v>82</v>
      </c>
      <c r="D40" s="296" t="s">
        <v>43</v>
      </c>
      <c r="E40" s="297" t="s">
        <v>44</v>
      </c>
      <c r="F40" s="329" t="n">
        <v>0</v>
      </c>
      <c r="G40" s="299" t="n">
        <v>0</v>
      </c>
      <c r="H40" s="299" t="n">
        <v>0</v>
      </c>
      <c r="I40" s="300" t="n">
        <v>0</v>
      </c>
      <c r="J40" s="301" t="n">
        <f aca="false">H40+I40</f>
        <v>0</v>
      </c>
      <c r="K40" s="302" t="n">
        <v>0</v>
      </c>
      <c r="M40" s="304"/>
      <c r="N40" s="304"/>
    </row>
    <row r="41" s="303" customFormat="true" ht="13.5" hidden="false" customHeight="true" outlineLevel="0" collapsed="false">
      <c r="B41" s="330" t="n">
        <v>2</v>
      </c>
      <c r="C41" s="306" t="n">
        <v>53</v>
      </c>
      <c r="D41" s="307" t="s">
        <v>185</v>
      </c>
      <c r="E41" s="308" t="s">
        <v>94</v>
      </c>
      <c r="F41" s="307" t="n">
        <v>0</v>
      </c>
      <c r="G41" s="307" t="n">
        <v>0</v>
      </c>
      <c r="H41" s="307" t="n">
        <v>0</v>
      </c>
      <c r="I41" s="310" t="n">
        <v>0</v>
      </c>
      <c r="J41" s="311" t="n">
        <f aca="false">H41+I41</f>
        <v>0</v>
      </c>
      <c r="K41" s="312" t="n">
        <v>0</v>
      </c>
      <c r="M41" s="304"/>
      <c r="N41" s="304"/>
    </row>
    <row r="42" s="303" customFormat="true" ht="13.5" hidden="false" customHeight="true" outlineLevel="0" collapsed="false">
      <c r="B42" s="330" t="n">
        <v>3</v>
      </c>
      <c r="C42" s="306" t="n">
        <v>52</v>
      </c>
      <c r="D42" s="313" t="s">
        <v>45</v>
      </c>
      <c r="E42" s="314" t="s">
        <v>46</v>
      </c>
      <c r="F42" s="307" t="n">
        <v>355</v>
      </c>
      <c r="G42" s="307" t="n">
        <v>0</v>
      </c>
      <c r="H42" s="307" t="n">
        <v>355</v>
      </c>
      <c r="I42" s="310" t="n">
        <v>100</v>
      </c>
      <c r="J42" s="311" t="n">
        <f aca="false">H42+I42</f>
        <v>455</v>
      </c>
      <c r="K42" s="312" t="n">
        <v>989</v>
      </c>
      <c r="M42" s="304"/>
      <c r="N42" s="304"/>
    </row>
    <row r="43" s="303" customFormat="true" ht="13.5" hidden="false" customHeight="true" outlineLevel="0" collapsed="false">
      <c r="B43" s="330" t="n">
        <v>4</v>
      </c>
      <c r="C43" s="306" t="n">
        <v>49</v>
      </c>
      <c r="D43" s="313" t="s">
        <v>202</v>
      </c>
      <c r="E43" s="315" t="n">
        <v>579</v>
      </c>
      <c r="F43" s="307" t="n">
        <v>360</v>
      </c>
      <c r="G43" s="307" t="n">
        <v>60</v>
      </c>
      <c r="H43" s="307" t="n">
        <v>360</v>
      </c>
      <c r="I43" s="310" t="n">
        <v>100</v>
      </c>
      <c r="J43" s="311" t="n">
        <f aca="false">H43+I43</f>
        <v>460</v>
      </c>
      <c r="K43" s="312" t="n">
        <f aca="false">ROUND((1000*(J43/MAX(J39:J43))),0)</f>
        <v>1000</v>
      </c>
      <c r="M43" s="304"/>
      <c r="N43" s="304"/>
    </row>
    <row r="44" s="303" customFormat="true" ht="13.5" hidden="false" customHeight="true" outlineLevel="0" collapsed="false">
      <c r="B44" s="331" t="n">
        <v>5</v>
      </c>
      <c r="C44" s="318"/>
      <c r="D44" s="319"/>
      <c r="E44" s="320"/>
      <c r="F44" s="321"/>
      <c r="G44" s="321"/>
      <c r="H44" s="321"/>
      <c r="I44" s="322"/>
      <c r="J44" s="323" t="n">
        <f aca="false">H44+I44</f>
        <v>0</v>
      </c>
      <c r="K44" s="324" t="n">
        <f aca="false">ROUND((1000*(J44/MAX(J40:J44))),0)</f>
        <v>0</v>
      </c>
      <c r="M44" s="304"/>
      <c r="N44" s="304"/>
    </row>
    <row r="45" s="303" customFormat="true" ht="13.5" hidden="false" customHeight="true" outlineLevel="0" collapsed="false">
      <c r="D45" s="304"/>
      <c r="E45" s="304"/>
      <c r="F45" s="304"/>
      <c r="G45" s="304"/>
      <c r="H45" s="304"/>
    </row>
    <row r="47" customFormat="false" ht="15.75" hidden="false" customHeight="false" outlineLevel="0" collapsed="false">
      <c r="B47" s="110" t="s">
        <v>70</v>
      </c>
      <c r="C47" s="164" t="s">
        <v>152</v>
      </c>
      <c r="D47" s="164"/>
      <c r="G47" s="112" t="s">
        <v>10</v>
      </c>
      <c r="H47" s="112"/>
      <c r="I47" s="113"/>
      <c r="J47" s="112"/>
    </row>
    <row r="48" customFormat="false" ht="15.75" hidden="false" customHeight="false" outlineLevel="0" collapsed="false">
      <c r="B48" s="111"/>
      <c r="C48" s="164"/>
      <c r="D48" s="164"/>
      <c r="G48" s="112"/>
      <c r="H48" s="112"/>
      <c r="I48" s="115"/>
      <c r="J48" s="115"/>
    </row>
    <row r="49" customFormat="false" ht="15.75" hidden="false" customHeight="false" outlineLevel="0" collapsed="false">
      <c r="B49" s="110" t="s">
        <v>73</v>
      </c>
      <c r="C49" s="164" t="s">
        <v>153</v>
      </c>
      <c r="D49" s="164"/>
      <c r="G49" s="112" t="s">
        <v>12</v>
      </c>
      <c r="H49" s="112"/>
      <c r="I49" s="112"/>
      <c r="J49" s="112"/>
    </row>
    <row r="50" customFormat="false" ht="15" hidden="false" customHeight="false" outlineLevel="0" collapsed="false">
      <c r="G50" s="112"/>
      <c r="H50" s="112"/>
      <c r="I50" s="112"/>
      <c r="J50" s="112"/>
    </row>
    <row r="51" customFormat="false" ht="15" hidden="false" customHeight="false" outlineLevel="0" collapsed="false">
      <c r="G51" s="112" t="s">
        <v>13</v>
      </c>
      <c r="H51" s="112"/>
      <c r="I51" s="112"/>
      <c r="J51" s="112"/>
    </row>
    <row r="52" customFormat="false" ht="15" hidden="false" customHeight="false" outlineLevel="0" collapsed="false">
      <c r="G52" s="112"/>
      <c r="H52" s="112"/>
      <c r="I52" s="112"/>
      <c r="J52" s="112"/>
    </row>
    <row r="53" customFormat="false" ht="15" hidden="false" customHeight="false" outlineLevel="0" collapsed="false">
      <c r="G53" s="112" t="s">
        <v>14</v>
      </c>
      <c r="H53" s="112"/>
      <c r="I53" s="112"/>
      <c r="J53" s="112"/>
    </row>
  </sheetData>
  <mergeCells count="30">
    <mergeCell ref="C9:G9"/>
    <mergeCell ref="A10:B10"/>
    <mergeCell ref="C10:F10"/>
    <mergeCell ref="C11:F11"/>
    <mergeCell ref="A14:A15"/>
    <mergeCell ref="B14:B15"/>
    <mergeCell ref="C14:C15"/>
    <mergeCell ref="D14:D15"/>
    <mergeCell ref="E14:E15"/>
    <mergeCell ref="F14:K14"/>
    <mergeCell ref="A16:A20"/>
    <mergeCell ref="A22:A23"/>
    <mergeCell ref="B22:B23"/>
    <mergeCell ref="C22:C23"/>
    <mergeCell ref="D22:D23"/>
    <mergeCell ref="E22:E23"/>
    <mergeCell ref="F22:K22"/>
    <mergeCell ref="A24:A28"/>
    <mergeCell ref="A30:A31"/>
    <mergeCell ref="B30:B31"/>
    <mergeCell ref="C30:C31"/>
    <mergeCell ref="D30:D31"/>
    <mergeCell ref="E30:E31"/>
    <mergeCell ref="F30:K30"/>
    <mergeCell ref="A32:A36"/>
    <mergeCell ref="B38:B39"/>
    <mergeCell ref="C38:C39"/>
    <mergeCell ref="D38:D39"/>
    <mergeCell ref="E38:E39"/>
    <mergeCell ref="F38:K38"/>
  </mergeCells>
  <printOptions headings="false" gridLines="false" gridLinesSet="true" horizontalCentered="false" verticalCentered="false"/>
  <pageMargins left="0.45" right="0.4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41"/>
    <col collapsed="false" customWidth="true" hidden="false" outlineLevel="0" max="3" min="3" style="0" width="15.85"/>
    <col collapsed="false" customWidth="true" hidden="false" outlineLevel="0" max="5" min="5" style="0" width="6.7"/>
    <col collapsed="false" customWidth="true" hidden="false" outlineLevel="0" max="10" min="6" style="0" width="8.7"/>
  </cols>
  <sheetData>
    <row r="1" customFormat="false" ht="15" hidden="false" customHeight="false" outlineLevel="0" collapsed="false">
      <c r="A1" s="12"/>
      <c r="B1" s="12"/>
      <c r="C1" s="12"/>
      <c r="D1" s="12"/>
      <c r="E1" s="13"/>
      <c r="F1" s="12"/>
      <c r="G1" s="12"/>
      <c r="H1" s="12"/>
      <c r="I1" s="12"/>
      <c r="J1" s="12"/>
      <c r="K1" s="12"/>
      <c r="L1" s="12"/>
      <c r="M1" s="12"/>
    </row>
    <row r="2" customFormat="false" ht="15" hidden="false" customHeight="false" outlineLevel="0" collapsed="false">
      <c r="A2" s="12"/>
      <c r="B2" s="12"/>
      <c r="C2" s="12"/>
      <c r="D2" s="12"/>
      <c r="E2" s="13"/>
      <c r="F2" s="12"/>
      <c r="G2" s="12"/>
      <c r="H2" s="12"/>
      <c r="I2" s="12"/>
      <c r="J2" s="12"/>
      <c r="K2" s="12"/>
      <c r="L2" s="12"/>
      <c r="M2" s="12"/>
    </row>
    <row r="3" customFormat="false" ht="15" hidden="false" customHeight="false" outlineLevel="0" collapsed="false">
      <c r="A3" s="12"/>
      <c r="B3" s="12"/>
      <c r="C3" s="12"/>
      <c r="D3" s="14" t="s">
        <v>186</v>
      </c>
      <c r="E3" s="13"/>
      <c r="F3" s="12"/>
      <c r="G3" s="12"/>
      <c r="H3" s="12"/>
      <c r="I3" s="12"/>
      <c r="J3" s="12"/>
      <c r="K3" s="12"/>
      <c r="L3" s="12"/>
      <c r="M3" s="12"/>
    </row>
    <row r="4" customFormat="false" ht="15" hidden="false" customHeight="fals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2"/>
      <c r="K4" s="12"/>
      <c r="L4" s="12"/>
      <c r="M4" s="12"/>
    </row>
    <row r="5" customFormat="false" ht="15" hidden="false" customHeight="fals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2"/>
      <c r="K5" s="12"/>
      <c r="L5" s="12"/>
      <c r="M5" s="12"/>
    </row>
    <row r="6" customFormat="false" ht="18.75" hidden="false" customHeight="false" outlineLevel="0" collapsed="false">
      <c r="A6" s="12"/>
      <c r="B6" s="12"/>
      <c r="C6" s="15"/>
      <c r="D6" s="16" t="s">
        <v>187</v>
      </c>
      <c r="E6" s="13"/>
      <c r="F6" s="12"/>
      <c r="G6" s="12"/>
      <c r="H6" s="12"/>
      <c r="I6" s="12"/>
      <c r="J6" s="12"/>
      <c r="K6" s="12"/>
      <c r="L6" s="12"/>
      <c r="M6" s="12"/>
    </row>
    <row r="7" customFormat="false" ht="15" hidden="false" customHeight="false" outlineLevel="0" collapsed="false">
      <c r="A7" s="12"/>
      <c r="B7" s="12"/>
      <c r="C7" s="17"/>
      <c r="D7" s="18" t="s">
        <v>188</v>
      </c>
      <c r="E7" s="13"/>
      <c r="F7" s="12"/>
      <c r="G7" s="12"/>
      <c r="H7" s="12"/>
      <c r="I7" s="12"/>
      <c r="J7" s="12"/>
      <c r="K7" s="12"/>
      <c r="L7" s="12"/>
      <c r="M7" s="12"/>
    </row>
    <row r="8" customFormat="false" ht="15" hidden="false" customHeight="false" outlineLevel="0" collapsed="false">
      <c r="A8" s="12"/>
      <c r="B8" s="12"/>
      <c r="C8" s="19"/>
      <c r="D8" s="13"/>
      <c r="E8" s="12"/>
      <c r="F8" s="12"/>
      <c r="G8" s="12"/>
      <c r="H8" s="12"/>
      <c r="I8" s="12" t="s">
        <v>189</v>
      </c>
      <c r="J8" s="12"/>
      <c r="K8" s="12"/>
      <c r="L8" s="12"/>
    </row>
    <row r="9" customFormat="false" ht="15" hidden="false" customHeight="false" outlineLevel="0" collapsed="false">
      <c r="A9" s="20"/>
      <c r="B9" s="21"/>
      <c r="C9" s="22" t="s">
        <v>183</v>
      </c>
      <c r="D9" s="22"/>
      <c r="E9" s="22"/>
      <c r="F9" s="22"/>
      <c r="G9" s="22"/>
      <c r="H9" s="23"/>
      <c r="I9" s="23" t="s">
        <v>22</v>
      </c>
      <c r="J9" s="23"/>
      <c r="K9" s="23"/>
      <c r="L9" s="23"/>
    </row>
    <row r="10" customFormat="false" ht="15" hidden="false" customHeight="false" outlineLevel="0" collapsed="false">
      <c r="A10" s="25"/>
      <c r="B10" s="25"/>
      <c r="C10" s="26"/>
      <c r="D10" s="26"/>
      <c r="E10" s="26"/>
      <c r="F10" s="26"/>
      <c r="G10" s="27"/>
      <c r="H10" s="27"/>
      <c r="I10" s="27" t="s">
        <v>77</v>
      </c>
      <c r="J10" s="12"/>
      <c r="K10" s="12"/>
      <c r="L10" s="12"/>
    </row>
    <row r="11" customFormat="false" ht="15" hidden="false" customHeight="false" outlineLevel="0" collapsed="false">
      <c r="A11" s="24"/>
      <c r="B11" s="21"/>
      <c r="C11" s="28"/>
      <c r="D11" s="28"/>
      <c r="E11" s="28"/>
      <c r="F11" s="28"/>
      <c r="G11" s="27"/>
      <c r="H11" s="27"/>
      <c r="I11" s="27" t="s">
        <v>24</v>
      </c>
      <c r="J11" s="27"/>
      <c r="L11" s="27"/>
    </row>
    <row r="12" customFormat="false" ht="23.25" hidden="false" customHeight="false" outlineLevel="0" collapsed="false">
      <c r="A12" s="281" t="s">
        <v>190</v>
      </c>
      <c r="B12" s="282"/>
      <c r="C12" s="29"/>
      <c r="D12" s="32"/>
      <c r="E12" s="32"/>
      <c r="F12" s="32"/>
      <c r="G12" s="32"/>
      <c r="H12" s="32"/>
      <c r="I12" s="32"/>
      <c r="J12" s="32"/>
      <c r="K12" s="32"/>
    </row>
    <row r="16" customFormat="false" ht="15.75" hidden="false" customHeight="false" outlineLevel="0" collapsed="false"/>
    <row r="17" s="288" customFormat="true" ht="18" hidden="false" customHeight="true" outlineLevel="0" collapsed="false">
      <c r="A17" s="332" t="s">
        <v>206</v>
      </c>
      <c r="B17" s="333" t="s">
        <v>192</v>
      </c>
      <c r="C17" s="333" t="s">
        <v>193</v>
      </c>
      <c r="D17" s="333" t="s">
        <v>194</v>
      </c>
      <c r="E17" s="333" t="s">
        <v>207</v>
      </c>
      <c r="F17" s="333" t="s">
        <v>195</v>
      </c>
      <c r="G17" s="333" t="s">
        <v>203</v>
      </c>
      <c r="H17" s="334" t="s">
        <v>204</v>
      </c>
      <c r="I17" s="335" t="s">
        <v>208</v>
      </c>
      <c r="J17" s="336" t="s">
        <v>201</v>
      </c>
    </row>
    <row r="18" s="303" customFormat="true" ht="18" hidden="false" customHeight="true" outlineLevel="0" collapsed="false">
      <c r="A18" s="337" t="n">
        <v>1</v>
      </c>
      <c r="B18" s="338" t="n">
        <v>52</v>
      </c>
      <c r="C18" s="339" t="s">
        <v>45</v>
      </c>
      <c r="D18" s="340" t="s">
        <v>46</v>
      </c>
      <c r="E18" s="341" t="s">
        <v>47</v>
      </c>
      <c r="F18" s="342" t="n">
        <v>971</v>
      </c>
      <c r="G18" s="342" t="n">
        <v>1000</v>
      </c>
      <c r="H18" s="343" t="n">
        <v>997</v>
      </c>
      <c r="I18" s="344" t="n">
        <v>989</v>
      </c>
      <c r="J18" s="345" t="n">
        <f aca="false">SUM(F18:I18)</f>
        <v>3957</v>
      </c>
    </row>
    <row r="19" s="303" customFormat="true" ht="18" hidden="false" customHeight="true" outlineLevel="0" collapsed="false">
      <c r="A19" s="346" t="n">
        <v>2</v>
      </c>
      <c r="B19" s="347" t="n">
        <v>49</v>
      </c>
      <c r="C19" s="348" t="s">
        <v>202</v>
      </c>
      <c r="D19" s="349" t="n">
        <v>579</v>
      </c>
      <c r="E19" s="350" t="s">
        <v>37</v>
      </c>
      <c r="F19" s="351" t="n">
        <v>1000</v>
      </c>
      <c r="G19" s="351" t="n">
        <v>952</v>
      </c>
      <c r="H19" s="352" t="n">
        <v>1000</v>
      </c>
      <c r="I19" s="353" t="n">
        <v>1000</v>
      </c>
      <c r="J19" s="354" t="n">
        <f aca="false">SUM(F19:I19)</f>
        <v>3952</v>
      </c>
    </row>
    <row r="20" s="303" customFormat="true" ht="18" hidden="false" customHeight="true" outlineLevel="0" collapsed="false">
      <c r="A20" s="346" t="n">
        <v>3</v>
      </c>
      <c r="B20" s="347" t="n">
        <v>53</v>
      </c>
      <c r="C20" s="355" t="s">
        <v>185</v>
      </c>
      <c r="D20" s="356" t="s">
        <v>94</v>
      </c>
      <c r="E20" s="350" t="s">
        <v>47</v>
      </c>
      <c r="F20" s="357" t="n">
        <v>758</v>
      </c>
      <c r="G20" s="357" t="n">
        <v>0</v>
      </c>
      <c r="H20" s="358" t="n">
        <v>0</v>
      </c>
      <c r="I20" s="353" t="n">
        <v>0</v>
      </c>
      <c r="J20" s="354" t="n">
        <f aca="false">SUM(F20:I20)</f>
        <v>758</v>
      </c>
    </row>
    <row r="21" customFormat="false" ht="18" hidden="false" customHeight="true" outlineLevel="0" collapsed="false">
      <c r="A21" s="359" t="n">
        <v>4</v>
      </c>
      <c r="B21" s="360" t="n">
        <v>82</v>
      </c>
      <c r="C21" s="361" t="s">
        <v>43</v>
      </c>
      <c r="D21" s="362" t="s">
        <v>44</v>
      </c>
      <c r="E21" s="363" t="s">
        <v>42</v>
      </c>
      <c r="F21" s="364" t="n">
        <v>596</v>
      </c>
      <c r="G21" s="364" t="n">
        <v>0</v>
      </c>
      <c r="H21" s="365" t="n">
        <v>0</v>
      </c>
      <c r="I21" s="366" t="n">
        <v>0</v>
      </c>
      <c r="J21" s="367" t="n">
        <f aca="false">SUM(F21:I21)</f>
        <v>596</v>
      </c>
    </row>
    <row r="22" customFormat="false" ht="15.75" hidden="false" customHeight="false" outlineLevel="0" collapsed="false"/>
    <row r="23" customFormat="false" ht="15.75" hidden="false" customHeight="false" outlineLevel="0" collapsed="false">
      <c r="B23" s="110" t="s">
        <v>70</v>
      </c>
      <c r="C23" s="164" t="s">
        <v>152</v>
      </c>
      <c r="D23" s="164"/>
      <c r="G23" s="112" t="s">
        <v>10</v>
      </c>
      <c r="H23" s="112"/>
      <c r="I23" s="113"/>
      <c r="J23" s="112"/>
    </row>
    <row r="24" customFormat="false" ht="15.75" hidden="false" customHeight="false" outlineLevel="0" collapsed="false">
      <c r="B24" s="111"/>
      <c r="C24" s="164"/>
      <c r="D24" s="164"/>
      <c r="G24" s="112"/>
      <c r="H24" s="112"/>
      <c r="I24" s="115"/>
      <c r="J24" s="115"/>
    </row>
    <row r="25" customFormat="false" ht="15.75" hidden="false" customHeight="false" outlineLevel="0" collapsed="false">
      <c r="B25" s="110" t="s">
        <v>73</v>
      </c>
      <c r="C25" s="164" t="s">
        <v>153</v>
      </c>
      <c r="D25" s="164"/>
      <c r="G25" s="112" t="s">
        <v>12</v>
      </c>
      <c r="H25" s="112"/>
      <c r="I25" s="112"/>
      <c r="J25" s="112"/>
    </row>
    <row r="26" customFormat="false" ht="15" hidden="false" customHeight="false" outlineLevel="0" collapsed="false">
      <c r="G26" s="112"/>
      <c r="H26" s="112"/>
      <c r="I26" s="112"/>
      <c r="J26" s="112"/>
    </row>
    <row r="27" customFormat="false" ht="15" hidden="false" customHeight="false" outlineLevel="0" collapsed="false">
      <c r="G27" s="112" t="s">
        <v>13</v>
      </c>
      <c r="H27" s="112"/>
      <c r="I27" s="112"/>
      <c r="J27" s="112"/>
    </row>
    <row r="28" customFormat="false" ht="15" hidden="false" customHeight="false" outlineLevel="0" collapsed="false">
      <c r="G28" s="112"/>
      <c r="H28" s="112"/>
      <c r="I28" s="112"/>
      <c r="J28" s="112"/>
    </row>
    <row r="29" customFormat="false" ht="15" hidden="false" customHeight="false" outlineLevel="0" collapsed="false">
      <c r="G29" s="112" t="s">
        <v>14</v>
      </c>
      <c r="H29" s="112"/>
      <c r="I29" s="112"/>
      <c r="J29" s="112"/>
    </row>
  </sheetData>
  <mergeCells count="4">
    <mergeCell ref="C9:G9"/>
    <mergeCell ref="A10:B10"/>
    <mergeCell ref="C10:F10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4T08:29:38Z</dcterms:created>
  <dc:creator>Aero Klub SM</dc:creator>
  <dc:description/>
  <dc:language>en-US</dc:language>
  <cp:lastModifiedBy>PELAGIC</cp:lastModifiedBy>
  <cp:lastPrinted>2015-06-14T13:05:44Z</cp:lastPrinted>
  <dcterms:modified xsi:type="dcterms:W3CDTF">2015-06-14T22:28:02Z</dcterms:modified>
  <cp:revision>0</cp:revision>
  <dc:subject/>
  <dc:title/>
</cp:coreProperties>
</file>