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cs 1-21" sheetId="1" state="visible" r:id="rId2"/>
    <sheet name="S4A" sheetId="2" state="visible" r:id="rId3"/>
    <sheet name="S6A " sheetId="3" state="visible" r:id="rId4"/>
    <sheet name="S7" sheetId="4" state="visible" r:id="rId5"/>
    <sheet name="S8EP" sheetId="5" state="visible" r:id="rId6"/>
    <sheet name="S9A" sheetId="6" state="visible" r:id="rId7"/>
  </sheets>
  <definedNames>
    <definedName function="false" hidden="false" localSheetId="0" name="_xlnm.Print_Area" vbProcedure="false">'Statistics 1-21'!$A$2:$X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9" uniqueCount="380">
  <si>
    <t xml:space="preserve">                                                                                 CIAM SPACE MODELS SUBCOMMITTEE</t>
  </si>
  <si>
    <t xml:space="preserve">CURRENT PLACING LIST 2015</t>
  </si>
  <si>
    <t xml:space="preserve">                                               </t>
  </si>
  <si>
    <t xml:space="preserve">                     STATISTICS OF CURRENT PARTICIPATION IN THE SPACE MODELS WORLD CUP EVENTS 2015</t>
  </si>
  <si>
    <t xml:space="preserve">AFTER THE EVENT NO 2: KYUSTENDIL CUP</t>
  </si>
  <si>
    <t xml:space="preserve">Class S4A</t>
  </si>
  <si>
    <t xml:space="preserve">Class S6A</t>
  </si>
  <si>
    <t xml:space="preserve">Class S7</t>
  </si>
  <si>
    <t xml:space="preserve">Class S8EP</t>
  </si>
  <si>
    <t xml:space="preserve">Class S9A</t>
  </si>
  <si>
    <t xml:space="preserve"> TOTAL</t>
  </si>
  <si>
    <t xml:space="preserve">No</t>
  </si>
  <si>
    <t xml:space="preserve">Date</t>
  </si>
  <si>
    <t xml:space="preserve">Name of the event</t>
  </si>
  <si>
    <t xml:space="preserve">Location</t>
  </si>
  <si>
    <t xml:space="preserve">Country</t>
  </si>
  <si>
    <t xml:space="preserve">Code</t>
  </si>
  <si>
    <t xml:space="preserve">Scored </t>
  </si>
  <si>
    <t xml:space="preserve">Not scored</t>
  </si>
  <si>
    <t xml:space="preserve">Total</t>
  </si>
  <si>
    <t xml:space="preserve">11.04-13.04</t>
  </si>
  <si>
    <t xml:space="preserve">Belarus Cup</t>
  </si>
  <si>
    <t xml:space="preserve">Grodno</t>
  </si>
  <si>
    <t xml:space="preserve">BLR</t>
  </si>
  <si>
    <t xml:space="preserve">GRO</t>
  </si>
  <si>
    <t xml:space="preserve">17.04-19.04</t>
  </si>
  <si>
    <t xml:space="preserve">Kyustendil Cup</t>
  </si>
  <si>
    <t xml:space="preserve">Kustendil</t>
  </si>
  <si>
    <t xml:space="preserve">BUL</t>
  </si>
  <si>
    <t xml:space="preserve">KUS</t>
  </si>
  <si>
    <t xml:space="preserve">24.04-26.04</t>
  </si>
  <si>
    <t xml:space="preserve">Korolev Cup</t>
  </si>
  <si>
    <t xml:space="preserve">Meshcherino</t>
  </si>
  <si>
    <t xml:space="preserve">RUS</t>
  </si>
  <si>
    <t xml:space="preserve">MES</t>
  </si>
  <si>
    <t xml:space="preserve">01.05-03.05</t>
  </si>
  <si>
    <t xml:space="preserve">Prievidza Cup</t>
  </si>
  <si>
    <t xml:space="preserve">Prievidza</t>
  </si>
  <si>
    <t xml:space="preserve">SVK</t>
  </si>
  <si>
    <t xml:space="preserve">DUB</t>
  </si>
  <si>
    <t xml:space="preserve">08.05-10.05</t>
  </si>
  <si>
    <t xml:space="preserve">Kaspichan Cup</t>
  </si>
  <si>
    <t xml:space="preserve">Kaspichan</t>
  </si>
  <si>
    <t xml:space="preserve">KAS</t>
  </si>
  <si>
    <t xml:space="preserve">16.05-18.05</t>
  </si>
  <si>
    <t xml:space="preserve">Knauf Insulation Cup</t>
  </si>
  <si>
    <t xml:space="preserve">Krupka</t>
  </si>
  <si>
    <t xml:space="preserve">CZE</t>
  </si>
  <si>
    <t xml:space="preserve">KRU</t>
  </si>
  <si>
    <t xml:space="preserve">23.05-25.05</t>
  </si>
  <si>
    <t xml:space="preserve">Maribor Cup</t>
  </si>
  <si>
    <t xml:space="preserve">Maribor</t>
  </si>
  <si>
    <t xml:space="preserve">SLO</t>
  </si>
  <si>
    <t xml:space="preserve">MAR</t>
  </si>
  <si>
    <t xml:space="preserve">30.05-31.05</t>
  </si>
  <si>
    <t xml:space="preserve">Cracow Cup</t>
  </si>
  <si>
    <t xml:space="preserve">Krakow</t>
  </si>
  <si>
    <t xml:space="preserve">POL</t>
  </si>
  <si>
    <t xml:space="preserve">KKW</t>
  </si>
  <si>
    <t xml:space="preserve">05.06-07.06</t>
  </si>
  <si>
    <t xml:space="preserve">Andritz Cup</t>
  </si>
  <si>
    <t xml:space="preserve">Humenne</t>
  </si>
  <si>
    <t xml:space="preserve">HUM</t>
  </si>
  <si>
    <t xml:space="preserve">13.06-14.06</t>
  </si>
  <si>
    <t xml:space="preserve">15th Sirmium Cup</t>
  </si>
  <si>
    <t xml:space="preserve">Sr. Mitrovica</t>
  </si>
  <si>
    <t xml:space="preserve">SRB</t>
  </si>
  <si>
    <t xml:space="preserve">SRM</t>
  </si>
  <si>
    <t xml:space="preserve">19.06-21.06</t>
  </si>
  <si>
    <t xml:space="preserve">Liepaja Cup</t>
  </si>
  <si>
    <t xml:space="preserve">Liepaja</t>
  </si>
  <si>
    <t xml:space="preserve">LAT</t>
  </si>
  <si>
    <t xml:space="preserve">LIE</t>
  </si>
  <si>
    <t xml:space="preserve">26.06-28.06</t>
  </si>
  <si>
    <t xml:space="preserve">Antanas Gustaitis Cup</t>
  </si>
  <si>
    <t xml:space="preserve">Marjampole</t>
  </si>
  <si>
    <t xml:space="preserve">LTU</t>
  </si>
  <si>
    <t xml:space="preserve">31.07-02.08</t>
  </si>
  <si>
    <t xml:space="preserve">Klochkov Cup</t>
  </si>
  <si>
    <t xml:space="preserve">Kaliningrad</t>
  </si>
  <si>
    <t xml:space="preserve">KAL</t>
  </si>
  <si>
    <t xml:space="preserve">17.08-20.08</t>
  </si>
  <si>
    <t xml:space="preserve">Yangel Cup</t>
  </si>
  <si>
    <t xml:space="preserve">Lviv </t>
  </si>
  <si>
    <t xml:space="preserve">UKR</t>
  </si>
  <si>
    <t xml:space="preserve">LVI</t>
  </si>
  <si>
    <t xml:space="preserve">12.09-13.09</t>
  </si>
  <si>
    <t xml:space="preserve">Tessin Olza Cup</t>
  </si>
  <si>
    <t xml:space="preserve">Vrchpole Milikov</t>
  </si>
  <si>
    <t xml:space="preserve">VRM</t>
  </si>
  <si>
    <t xml:space="preserve">18.09-21.09</t>
  </si>
  <si>
    <t xml:space="preserve">Chelomei Cup</t>
  </si>
  <si>
    <t xml:space="preserve">Baikonur</t>
  </si>
  <si>
    <t xml:space="preserve">BAI</t>
  </si>
  <si>
    <t xml:space="preserve">19.09-20.09</t>
  </si>
  <si>
    <t xml:space="preserve">Capitol Cup</t>
  </si>
  <si>
    <t xml:space="preserve">Manassas</t>
  </si>
  <si>
    <t xml:space="preserve">USA</t>
  </si>
  <si>
    <t xml:space="preserve">MAN</t>
  </si>
  <si>
    <t xml:space="preserve">25.09-28.09</t>
  </si>
  <si>
    <t xml:space="preserve">Korkyt Ata Cup</t>
  </si>
  <si>
    <t xml:space="preserve">KAZ</t>
  </si>
  <si>
    <t xml:space="preserve">KAT</t>
  </si>
  <si>
    <t xml:space="preserve">26.09-27.09</t>
  </si>
  <si>
    <t xml:space="preserve">Tatry World Cup</t>
  </si>
  <si>
    <t xml:space="preserve">Novy Targ</t>
  </si>
  <si>
    <t xml:space="preserve">NTA</t>
  </si>
  <si>
    <t xml:space="preserve">03.10-04.10</t>
  </si>
  <si>
    <t xml:space="preserve">14th Belgrade Cup</t>
  </si>
  <si>
    <t xml:space="preserve">Belgrade</t>
  </si>
  <si>
    <t xml:space="preserve">BGD</t>
  </si>
  <si>
    <t xml:space="preserve">09.10-11.10</t>
  </si>
  <si>
    <t xml:space="preserve">37th Ljubljana Cup</t>
  </si>
  <si>
    <t xml:space="preserve">Ljubljana</t>
  </si>
  <si>
    <t xml:space="preserve">LJU</t>
  </si>
  <si>
    <t xml:space="preserve">TOTAL</t>
  </si>
  <si>
    <t xml:space="preserve">NOTE:a) Green color marks events or classes not on the callendar or cancelled.</t>
  </si>
  <si>
    <t xml:space="preserve"> </t>
  </si>
  <si>
    <t xml:space="preserve">c) Orange - the delayed events or not held.</t>
  </si>
  <si>
    <t xml:space="preserve">          b)  Future events with blank cells are shaded light blue.</t>
  </si>
  <si>
    <t xml:space="preserve">d) Red letters - Changed in relation to the original sporting calendar.</t>
  </si>
  <si>
    <t xml:space="preserve">Novi Sad, 29th April, 2015</t>
  </si>
  <si>
    <r>
      <rPr>
        <sz val="9"/>
        <rFont val="Arial"/>
        <family val="2"/>
      </rPr>
      <t xml:space="preserve">Prepared by:   </t>
    </r>
    <r>
      <rPr>
        <sz val="10"/>
        <rFont val="Arial"/>
        <family val="2"/>
      </rPr>
      <t xml:space="preserve">Srdjan D. Pelagic</t>
    </r>
    <r>
      <rPr>
        <sz val="9"/>
        <rFont val="Arial"/>
        <family val="2"/>
      </rPr>
      <t xml:space="preserve">, dipl.ing.</t>
    </r>
  </si>
  <si>
    <t xml:space="preserve">          CIAM Space Models SC Chairman</t>
  </si>
  <si>
    <t xml:space="preserve">                                                   REVIEW OF CURRENT PLACINGS AND  WORLD CUP POINTS </t>
  </si>
  <si>
    <t xml:space="preserve">                                 IN CLASS S4A - BOOST GLIDER DURATION COMPETITION  - SPACE MODELS WORLD CUP 2015 - CONTESTS 1 TO 21</t>
  </si>
  <si>
    <t xml:space="preserve">AUXILIARY  TABLE - With selected better result in a country or a time zone</t>
  </si>
  <si>
    <t xml:space="preserve">Bold figires are taken into account.</t>
  </si>
  <si>
    <t xml:space="preserve">  DATE:</t>
  </si>
  <si>
    <t xml:space="preserve">BEL</t>
  </si>
  <si>
    <t xml:space="preserve">BUL1</t>
  </si>
  <si>
    <t xml:space="preserve">BUL2</t>
  </si>
  <si>
    <t xml:space="preserve">RUSA</t>
  </si>
  <si>
    <t xml:space="preserve">SVK1</t>
  </si>
  <si>
    <t xml:space="preserve">SVK2</t>
  </si>
  <si>
    <t xml:space="preserve">CZE1</t>
  </si>
  <si>
    <t xml:space="preserve">CZE2</t>
  </si>
  <si>
    <t xml:space="preserve">SLO1</t>
  </si>
  <si>
    <t xml:space="preserve">SLO2</t>
  </si>
  <si>
    <t xml:space="preserve">POL1</t>
  </si>
  <si>
    <t xml:space="preserve">POL2</t>
  </si>
  <si>
    <t xml:space="preserve">SRB1</t>
  </si>
  <si>
    <t xml:space="preserve">SRB2</t>
  </si>
  <si>
    <t xml:space="preserve">RUSB</t>
  </si>
  <si>
    <t xml:space="preserve">RUSC</t>
  </si>
  <si>
    <t xml:space="preserve">They show three best results.</t>
  </si>
  <si>
    <t xml:space="preserve"> April 29, 2015</t>
  </si>
  <si>
    <t xml:space="preserve">PRI</t>
  </si>
  <si>
    <t xml:space="preserve">MAX</t>
  </si>
  <si>
    <t xml:space="preserve">OSW</t>
  </si>
  <si>
    <t xml:space="preserve">Plac.</t>
  </si>
  <si>
    <t xml:space="preserve">Name</t>
  </si>
  <si>
    <t xml:space="preserve">FAI ID</t>
  </si>
  <si>
    <t xml:space="preserve">FAI Licence</t>
  </si>
  <si>
    <t xml:space="preserve">NAC</t>
  </si>
  <si>
    <t xml:space="preserve"> Total</t>
  </si>
  <si>
    <t xml:space="preserve">x</t>
  </si>
  <si>
    <t xml:space="preserve">2:5</t>
  </si>
  <si>
    <t xml:space="preserve">3</t>
  </si>
  <si>
    <t xml:space="preserve">4:9</t>
  </si>
  <si>
    <t xml:space="preserve">6:15</t>
  </si>
  <si>
    <t xml:space="preserve">7:21</t>
  </si>
  <si>
    <t xml:space="preserve">8:19</t>
  </si>
  <si>
    <t xml:space="preserve">10:20</t>
  </si>
  <si>
    <t xml:space="preserve">12</t>
  </si>
  <si>
    <t xml:space="preserve">13</t>
  </si>
  <si>
    <t xml:space="preserve">14</t>
  </si>
  <si>
    <t xml:space="preserve">MAYBORODA Irina</t>
  </si>
  <si>
    <t xml:space="preserve">1827</t>
  </si>
  <si>
    <t xml:space="preserve">EZHOV Alexey</t>
  </si>
  <si>
    <t xml:space="preserve">1213</t>
  </si>
  <si>
    <t xml:space="preserve">LEMASOV Igor</t>
  </si>
  <si>
    <t xml:space="preserve">0678A</t>
  </si>
  <si>
    <t xml:space="preserve">STANEV Toni</t>
  </si>
  <si>
    <t xml:space="preserve">OO428</t>
  </si>
  <si>
    <t xml:space="preserve">TIMOFEJEV Maksim</t>
  </si>
  <si>
    <t xml:space="preserve">27179</t>
  </si>
  <si>
    <t xml:space="preserve">284</t>
  </si>
  <si>
    <t xml:space="preserve">PRANIUK  Andrei (J)</t>
  </si>
  <si>
    <t xml:space="preserve">164</t>
  </si>
  <si>
    <t xml:space="preserve">LEKOV Boris</t>
  </si>
  <si>
    <t xml:space="preserve">OO429</t>
  </si>
  <si>
    <t xml:space="preserve">ZEMLYANUKHIN Anatoly</t>
  </si>
  <si>
    <t xml:space="preserve">01950</t>
  </si>
  <si>
    <t xml:space="preserve">LEMASOV Pavel (J)</t>
  </si>
  <si>
    <t xml:space="preserve">0677A</t>
  </si>
  <si>
    <t xml:space="preserve">ZHABRAVETS Kiryl (J)</t>
  </si>
  <si>
    <t xml:space="preserve">257</t>
  </si>
  <si>
    <t xml:space="preserve">KONCHYK Dzmitry (J)</t>
  </si>
  <si>
    <t xml:space="preserve">317</t>
  </si>
  <si>
    <t xml:space="preserve">SEBAYDIN Bilgin</t>
  </si>
  <si>
    <t xml:space="preserve">OO2574</t>
  </si>
  <si>
    <t xml:space="preserve">MINKEVICH Uladzimir</t>
  </si>
  <si>
    <t xml:space="preserve">042</t>
  </si>
  <si>
    <t xml:space="preserve">BRAKOVSKIS Maris (J)</t>
  </si>
  <si>
    <t xml:space="preserve">81514</t>
  </si>
  <si>
    <t xml:space="preserve">YL-287</t>
  </si>
  <si>
    <t xml:space="preserve">STRAZDAS Jurgis</t>
  </si>
  <si>
    <t xml:space="preserve">27177</t>
  </si>
  <si>
    <t xml:space="preserve">66</t>
  </si>
  <si>
    <t xml:space="preserve">IVANOVA Kristina</t>
  </si>
  <si>
    <t xml:space="preserve">O2567</t>
  </si>
  <si>
    <t xml:space="preserve">PASIUKOU Uladzimir</t>
  </si>
  <si>
    <t xml:space="preserve">263</t>
  </si>
  <si>
    <t xml:space="preserve">VISHNYAKOV Andrey</t>
  </si>
  <si>
    <t xml:space="preserve">3099</t>
  </si>
  <si>
    <t xml:space="preserve">LIPAI Aliaksandr</t>
  </si>
  <si>
    <t xml:space="preserve">071</t>
  </si>
  <si>
    <t xml:space="preserve">RESHETNIKOV Alexey</t>
  </si>
  <si>
    <t xml:space="preserve">0340</t>
  </si>
  <si>
    <t xml:space="preserve">TRUSH Serhiy</t>
  </si>
  <si>
    <t xml:space="preserve">S-221</t>
  </si>
  <si>
    <t xml:space="preserve">VASILEV Stefan</t>
  </si>
  <si>
    <t xml:space="preserve">OO650</t>
  </si>
  <si>
    <t xml:space="preserve">KOLMOGOROV Vladislav</t>
  </si>
  <si>
    <t xml:space="preserve">894A</t>
  </si>
  <si>
    <t xml:space="preserve">KHOKHLOV Vladimir</t>
  </si>
  <si>
    <t xml:space="preserve">0365</t>
  </si>
  <si>
    <t xml:space="preserve">STEFANOV Stefan</t>
  </si>
  <si>
    <t xml:space="preserve">O2600</t>
  </si>
  <si>
    <t xml:space="preserve">SVIANTSITSKI  Vadzim (J)</t>
  </si>
  <si>
    <t xml:space="preserve">163</t>
  </si>
  <si>
    <t xml:space="preserve">KOROTIN Dmitry (J)</t>
  </si>
  <si>
    <t xml:space="preserve">1748</t>
  </si>
  <si>
    <t xml:space="preserve">SHABRONSKI  Daniil (J)</t>
  </si>
  <si>
    <t xml:space="preserve">320</t>
  </si>
  <si>
    <t xml:space="preserve">DOBREV Georgi D.</t>
  </si>
  <si>
    <t xml:space="preserve">OO2581</t>
  </si>
  <si>
    <t xml:space="preserve">HRISTOV Petar</t>
  </si>
  <si>
    <t xml:space="preserve">O2569</t>
  </si>
  <si>
    <t xml:space="preserve">EVSYUK Klimentiy (J)</t>
  </si>
  <si>
    <t xml:space="preserve">3155</t>
  </si>
  <si>
    <t xml:space="preserve">PRIVALOV Egor (J)</t>
  </si>
  <si>
    <t xml:space="preserve">979A</t>
  </si>
  <si>
    <t xml:space="preserve">CHEKOTIN Maxim</t>
  </si>
  <si>
    <t xml:space="preserve">0222A</t>
  </si>
  <si>
    <t xml:space="preserve">MELENEVSKIY Alexander (J)</t>
  </si>
  <si>
    <t xml:space="preserve">3192</t>
  </si>
  <si>
    <t xml:space="preserve">DOBREV Martin K.</t>
  </si>
  <si>
    <t xml:space="preserve">OO2583</t>
  </si>
  <si>
    <t xml:space="preserve">ALEKSANDROV Toshko</t>
  </si>
  <si>
    <t xml:space="preserve">O2558</t>
  </si>
  <si>
    <t xml:space="preserve">BUBESHKA Dzmitry (J)</t>
  </si>
  <si>
    <t xml:space="preserve">046</t>
  </si>
  <si>
    <t xml:space="preserve">KOLESNIKOV  Georgii (J)</t>
  </si>
  <si>
    <t xml:space="preserve">971A</t>
  </si>
  <si>
    <t xml:space="preserve">GONCHARENKO Ilja (J)</t>
  </si>
  <si>
    <t xml:space="preserve">3156</t>
  </si>
  <si>
    <t xml:space="preserve">SALUMAE Kristijan</t>
  </si>
  <si>
    <t xml:space="preserve">0343</t>
  </si>
  <si>
    <t xml:space="preserve">EST</t>
  </si>
  <si>
    <t xml:space="preserve">VYSOTSKIY Pavel</t>
  </si>
  <si>
    <t xml:space="preserve">S-602</t>
  </si>
  <si>
    <t xml:space="preserve">PIANKOUSKI  Maksim (J)</t>
  </si>
  <si>
    <t xml:space="preserve">338</t>
  </si>
  <si>
    <t xml:space="preserve">ZHAMOITSIN  Ilya (J)</t>
  </si>
  <si>
    <t xml:space="preserve">326</t>
  </si>
  <si>
    <t xml:space="preserve">KATANIC Zoran</t>
  </si>
  <si>
    <t xml:space="preserve">S-008</t>
  </si>
  <si>
    <t xml:space="preserve">KOTOVICH Ilia</t>
  </si>
  <si>
    <t xml:space="preserve">68343</t>
  </si>
  <si>
    <t xml:space="preserve">0492A</t>
  </si>
  <si>
    <t xml:space="preserve">SAVOV Valentin</t>
  </si>
  <si>
    <t xml:space="preserve">OOO70</t>
  </si>
  <si>
    <t xml:space="preserve">POLUKAINEN Arvi</t>
  </si>
  <si>
    <t xml:space="preserve">0069</t>
  </si>
  <si>
    <t xml:space="preserve">LITSKEVICH Fiodar (J)</t>
  </si>
  <si>
    <t xml:space="preserve">043</t>
  </si>
  <si>
    <t xml:space="preserve">SAVERIN Vadim (J)</t>
  </si>
  <si>
    <t xml:space="preserve">3154</t>
  </si>
  <si>
    <t xml:space="preserve">DONCHEVA Darina</t>
  </si>
  <si>
    <t xml:space="preserve">O2618</t>
  </si>
  <si>
    <t xml:space="preserve">AUZ Fedor (J)</t>
  </si>
  <si>
    <t xml:space="preserve">962A</t>
  </si>
  <si>
    <t xml:space="preserve">KARDELS Maksims (J)</t>
  </si>
  <si>
    <t xml:space="preserve">81531</t>
  </si>
  <si>
    <t xml:space="preserve">YL-478</t>
  </si>
  <si>
    <t xml:space="preserve">RINKEVICS Andrejs</t>
  </si>
  <si>
    <t xml:space="preserve">81513</t>
  </si>
  <si>
    <t xml:space="preserve">YL-286</t>
  </si>
  <si>
    <t xml:space="preserve">CHASHCHEVIK Yauheni</t>
  </si>
  <si>
    <t xml:space="preserve">127</t>
  </si>
  <si>
    <t xml:space="preserve">BOCHAROVA Anna</t>
  </si>
  <si>
    <t xml:space="preserve">963А</t>
  </si>
  <si>
    <t xml:space="preserve">TSAVA Jane (J)</t>
  </si>
  <si>
    <t xml:space="preserve">0623</t>
  </si>
  <si>
    <t xml:space="preserve">SHULJAK Serhiy</t>
  </si>
  <si>
    <t xml:space="preserve">S-255</t>
  </si>
  <si>
    <t xml:space="preserve">SOMLEVA Maria</t>
  </si>
  <si>
    <t xml:space="preserve">O2509</t>
  </si>
  <si>
    <t xml:space="preserve">ILIEV Angel</t>
  </si>
  <si>
    <t xml:space="preserve">OO558</t>
  </si>
  <si>
    <t xml:space="preserve">IVANOV Ivelin</t>
  </si>
  <si>
    <t xml:space="preserve">O2568</t>
  </si>
  <si>
    <t xml:space="preserve">LIMONOV Mikhail (J)</t>
  </si>
  <si>
    <t xml:space="preserve">0531A</t>
  </si>
  <si>
    <t xml:space="preserve">PLECHANOV Vladas</t>
  </si>
  <si>
    <t xml:space="preserve">27155</t>
  </si>
  <si>
    <t xml:space="preserve">713</t>
  </si>
  <si>
    <t xml:space="preserve">ILIEV Ilko</t>
  </si>
  <si>
    <t xml:space="preserve">OO557</t>
  </si>
  <si>
    <t xml:space="preserve">KANICHEV Aris (J)</t>
  </si>
  <si>
    <t xml:space="preserve">0534A</t>
  </si>
  <si>
    <t xml:space="preserve">SURHINEUICH  Andreij (J)</t>
  </si>
  <si>
    <t xml:space="preserve">325</t>
  </si>
  <si>
    <t xml:space="preserve">YORUKOV Gyulfet</t>
  </si>
  <si>
    <t xml:space="preserve">O2609</t>
  </si>
  <si>
    <t xml:space="preserve">PETROVICH Stanisha</t>
  </si>
  <si>
    <t xml:space="preserve">S151</t>
  </si>
  <si>
    <t xml:space="preserve">MKD</t>
  </si>
  <si>
    <t xml:space="preserve">IVASHKOV Stanislav</t>
  </si>
  <si>
    <t xml:space="preserve">3190A</t>
  </si>
  <si>
    <t xml:space="preserve">HRABOUSKI Valery</t>
  </si>
  <si>
    <t xml:space="preserve">128</t>
  </si>
  <si>
    <t xml:space="preserve">IGNATOVICS Dainis (J)</t>
  </si>
  <si>
    <t xml:space="preserve">81524</t>
  </si>
  <si>
    <t xml:space="preserve">YL-463</t>
  </si>
  <si>
    <t xml:space="preserve">IVANOVA Larisa</t>
  </si>
  <si>
    <t xml:space="preserve">01826</t>
  </si>
  <si>
    <t xml:space="preserve">Tododsova Teodora</t>
  </si>
  <si>
    <t xml:space="preserve">O2619</t>
  </si>
  <si>
    <t xml:space="preserve">Bratoev Slav</t>
  </si>
  <si>
    <t xml:space="preserve">OO647</t>
  </si>
  <si>
    <t xml:space="preserve">Petrov Antonio</t>
  </si>
  <si>
    <t xml:space="preserve">OO2525</t>
  </si>
  <si>
    <t xml:space="preserve">Ivanov Ivan</t>
  </si>
  <si>
    <t xml:space="preserve">O2566</t>
  </si>
  <si>
    <t xml:space="preserve">Tilev Pavel</t>
  </si>
  <si>
    <t xml:space="preserve">OO516</t>
  </si>
  <si>
    <r>
      <rPr>
        <sz val="9"/>
        <rFont val="Arial"/>
        <family val="2"/>
      </rPr>
      <t xml:space="preserve">N</t>
    </r>
    <r>
      <rPr>
        <sz val="8"/>
        <rFont val="Arial"/>
        <family val="2"/>
      </rPr>
      <t xml:space="preserve">OTE:Columns shall be painted in the following colours to show: </t>
    </r>
  </si>
  <si>
    <t xml:space="preserve">  a)Yellow with red figures - TOTAL SCORE, </t>
  </si>
  <si>
    <t xml:space="preserve">  b) Green - Class not scheduled or the event cancelled </t>
  </si>
  <si>
    <t xml:space="preserve">  c) Pink, blue, pale yellow and tirquis make easier comparisson of the events in the same country or the time zone</t>
  </si>
  <si>
    <t xml:space="preserve">  d) Orange- The events that were delayed or not held</t>
  </si>
  <si>
    <t xml:space="preserve">  e) Future events with blank cells are shaded light blue.</t>
  </si>
  <si>
    <r>
      <rPr>
        <sz val="8"/>
        <rFont val="Arial"/>
        <family val="2"/>
      </rPr>
      <t xml:space="preserve">Prepared by: </t>
    </r>
    <r>
      <rPr>
        <sz val="10"/>
        <rFont val="Arial"/>
        <family val="2"/>
      </rPr>
      <t xml:space="preserve">Srdjan D. Pelagic, dipl.ing.</t>
    </r>
  </si>
  <si>
    <t xml:space="preserve">                                 IN CLASS S6A - BOOST GLIDER DURATION COMPETITION  - SPACE MODELS WORLD CUP 2015 - CONTESTS 1 TO 21</t>
  </si>
  <si>
    <t xml:space="preserve">STOYANOV  Toshko D.</t>
  </si>
  <si>
    <t xml:space="preserve">OO360</t>
  </si>
  <si>
    <t xml:space="preserve">KIPER  Evgenii</t>
  </si>
  <si>
    <t xml:space="preserve">3200</t>
  </si>
  <si>
    <t xml:space="preserve">TODODSOVA Teodora</t>
  </si>
  <si>
    <t xml:space="preserve">BRATOEV Slav</t>
  </si>
  <si>
    <t xml:space="preserve">SEMBUR Yury (J)</t>
  </si>
  <si>
    <t xml:space="preserve">044</t>
  </si>
  <si>
    <t xml:space="preserve">GOLOVIN Oleksandr</t>
  </si>
  <si>
    <t xml:space="preserve">S-721</t>
  </si>
  <si>
    <t xml:space="preserve">PETROV Antonio</t>
  </si>
  <si>
    <t xml:space="preserve">IVANOV Ivan</t>
  </si>
  <si>
    <t xml:space="preserve">TILEV Pavel</t>
  </si>
  <si>
    <t xml:space="preserve">LIPAI Aliaksandr (J)</t>
  </si>
  <si>
    <t xml:space="preserve">073</t>
  </si>
  <si>
    <t xml:space="preserve">81090</t>
  </si>
  <si>
    <t xml:space="preserve">MAMCHYTS Anton (J)</t>
  </si>
  <si>
    <t xml:space="preserve">319</t>
  </si>
  <si>
    <t xml:space="preserve">SKANDALIEV Tomislav</t>
  </si>
  <si>
    <t xml:space="preserve">OO2532</t>
  </si>
  <si>
    <t xml:space="preserve">KANAYEU Uladzislau</t>
  </si>
  <si>
    <t xml:space="preserve">165</t>
  </si>
  <si>
    <t xml:space="preserve">                                 IN CLASS S7 - BOOST GLIDER DURATION COMPETITION  - SPACE MODELS WORLD CUP 2015 - CONTESTS 1 TO 21</t>
  </si>
  <si>
    <t xml:space="preserve">                                 IN CLASS S8E/P - BOOST GLIDER DURATION COMPETITION  - SPACE MODELS WORLD CUP 2015 - CONTESTS 1 TO 21</t>
  </si>
  <si>
    <t xml:space="preserve">TODOROV Angel</t>
  </si>
  <si>
    <t xml:space="preserve">OO579</t>
  </si>
  <si>
    <t xml:space="preserve">SERGIENKO Grigory</t>
  </si>
  <si>
    <t xml:space="preserve">0329</t>
  </si>
  <si>
    <t xml:space="preserve">STROKOV Kirill</t>
  </si>
  <si>
    <t xml:space="preserve">68254</t>
  </si>
  <si>
    <t xml:space="preserve">1215</t>
  </si>
  <si>
    <t xml:space="preserve">SYNIELYTSYI Oleksandr</t>
  </si>
  <si>
    <t xml:space="preserve">S-496</t>
  </si>
  <si>
    <t xml:space="preserve">MAYBORODA Vitaly</t>
  </si>
  <si>
    <t xml:space="preserve">0366</t>
  </si>
  <si>
    <t xml:space="preserve">PARAKHIN Sergey</t>
  </si>
  <si>
    <t xml:space="preserve">613</t>
  </si>
  <si>
    <t xml:space="preserve">  OO360</t>
  </si>
  <si>
    <t xml:space="preserve">CEJKOV Gligor</t>
  </si>
  <si>
    <t xml:space="preserve">      S-127</t>
  </si>
  <si>
    <t xml:space="preserve">                                 IN CLASS S9A - BOOST GLIDER DURATION COMPETITION  - SPACE MODELS WORLD CUP 2015 - CONTESTS 1 TO 21</t>
  </si>
  <si>
    <t xml:space="preserve">NESTERAU Ryhor (J)</t>
  </si>
  <si>
    <t xml:space="preserve">33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General"/>
    <numFmt numFmtId="167" formatCode="0"/>
    <numFmt numFmtId="168" formatCode="[$-409]h:mm"/>
    <numFmt numFmtId="169" formatCode="@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u val="singl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u val="single"/>
      <sz val="12"/>
      <color rgb="FFFF0000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7.5"/>
      <name val="Arial"/>
      <family val="2"/>
    </font>
    <font>
      <sz val="7.8"/>
      <name val="Arial"/>
      <family val="2"/>
    </font>
    <font>
      <sz val="7.5"/>
      <color rgb="FF000000"/>
      <name val="Arial"/>
      <family val="2"/>
    </font>
    <font>
      <sz val="7.8"/>
      <color rgb="FF000000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b val="true"/>
      <sz val="7.8"/>
      <name val="Arial"/>
      <family val="2"/>
    </font>
    <font>
      <b val="true"/>
      <sz val="8"/>
      <name val="Calibri"/>
      <family val="2"/>
    </font>
    <font>
      <b val="true"/>
      <sz val="7.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66CC"/>
      <name val="Arial"/>
      <family val="2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1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1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2" xfId="25"/>
    <cellStyle name="Normal 3" xfId="26"/>
    <cellStyle name="Normal 4" xfId="27"/>
    <cellStyle name="Normal 5" xfId="28"/>
    <cellStyle name="Normal 6" xfId="29"/>
    <cellStyle name="Normal 7" xfId="30"/>
    <cellStyle name="Normal 8" xfId="31"/>
    <cellStyle name="Normal 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20" activeCellId="0" sqref="Y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85"/>
    <col collapsed="false" customWidth="true" hidden="false" outlineLevel="0" max="3" min="3" style="0" width="20.28"/>
    <col collapsed="false" customWidth="true" hidden="false" outlineLevel="0" max="4" min="4" style="0" width="11.7"/>
    <col collapsed="false" customWidth="true" hidden="false" outlineLevel="0" max="5" min="5" style="0" width="7.85"/>
    <col collapsed="false" customWidth="true" hidden="false" outlineLevel="0" max="6" min="6" style="0" width="5.13"/>
    <col collapsed="false" customWidth="true" hidden="false" outlineLevel="0" max="23" min="7" style="0" width="4.14"/>
    <col collapsed="false" customWidth="true" hidden="false" outlineLevel="0" max="24" min="24" style="0" width="4.85"/>
  </cols>
  <sheetData>
    <row r="1" customFormat="false" ht="12.75" hidden="false" customHeight="false" outlineLevel="0" collapsed="false">
      <c r="X1" s="1"/>
      <c r="Y1" s="1"/>
    </row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P2" s="3" t="s">
        <v>1</v>
      </c>
      <c r="Q2" s="4"/>
      <c r="R2" s="4"/>
      <c r="S2" s="4"/>
      <c r="T2" s="4"/>
      <c r="U2" s="4"/>
      <c r="V2" s="1"/>
      <c r="W2" s="1"/>
    </row>
    <row r="3" customFormat="false" ht="6.75" hidden="false" customHeight="true" outlineLevel="0" collapsed="false">
      <c r="B3" s="0" t="s">
        <v>2</v>
      </c>
      <c r="D3" s="5"/>
    </row>
    <row r="4" customFormat="false" ht="15.75" hidden="false" customHeight="false" outlineLevel="0" collapsed="false">
      <c r="B4" s="6" t="s">
        <v>3</v>
      </c>
      <c r="C4" s="6"/>
      <c r="D4" s="6"/>
      <c r="E4" s="7"/>
      <c r="F4" s="6"/>
      <c r="G4" s="6"/>
      <c r="H4" s="6"/>
      <c r="I4" s="6"/>
      <c r="J4" s="6"/>
      <c r="K4" s="6"/>
      <c r="L4" s="8"/>
    </row>
    <row r="5" customFormat="false" ht="7.5" hidden="false" customHeight="true" outlineLevel="0" collapsed="false"/>
    <row r="6" customFormat="false" ht="13.5" hidden="false" customHeight="false" outlineLevel="0" collapsed="false">
      <c r="A6" s="9" t="s">
        <v>4</v>
      </c>
      <c r="B6" s="10"/>
      <c r="C6" s="10"/>
      <c r="D6" s="11"/>
      <c r="E6" s="12"/>
      <c r="F6" s="12"/>
      <c r="G6" s="13"/>
      <c r="H6" s="14" t="s">
        <v>5</v>
      </c>
      <c r="I6" s="15"/>
      <c r="J6" s="13"/>
      <c r="K6" s="14" t="s">
        <v>6</v>
      </c>
      <c r="L6" s="15"/>
      <c r="M6" s="13"/>
      <c r="N6" s="14" t="s">
        <v>7</v>
      </c>
      <c r="O6" s="15"/>
      <c r="P6" s="13"/>
      <c r="Q6" s="14" t="s">
        <v>8</v>
      </c>
      <c r="R6" s="15"/>
      <c r="S6" s="13"/>
      <c r="T6" s="14" t="s">
        <v>9</v>
      </c>
      <c r="U6" s="15"/>
      <c r="V6" s="14"/>
      <c r="W6" s="16" t="s">
        <v>10</v>
      </c>
      <c r="X6" s="17"/>
    </row>
    <row r="7" customFormat="false" ht="60.6" hidden="false" customHeight="true" outlineLevel="0" collapsed="false">
      <c r="A7" s="18" t="s">
        <v>11</v>
      </c>
      <c r="B7" s="19" t="s">
        <v>12</v>
      </c>
      <c r="C7" s="20" t="s">
        <v>13</v>
      </c>
      <c r="D7" s="21" t="s">
        <v>14</v>
      </c>
      <c r="E7" s="21" t="s">
        <v>15</v>
      </c>
      <c r="F7" s="22" t="s">
        <v>16</v>
      </c>
      <c r="G7" s="23" t="s">
        <v>17</v>
      </c>
      <c r="H7" s="24" t="s">
        <v>18</v>
      </c>
      <c r="I7" s="25" t="s">
        <v>19</v>
      </c>
      <c r="J7" s="26" t="s">
        <v>17</v>
      </c>
      <c r="K7" s="27" t="s">
        <v>18</v>
      </c>
      <c r="L7" s="28" t="s">
        <v>19</v>
      </c>
      <c r="M7" s="23" t="s">
        <v>17</v>
      </c>
      <c r="N7" s="24" t="s">
        <v>18</v>
      </c>
      <c r="O7" s="25" t="s">
        <v>19</v>
      </c>
      <c r="P7" s="26" t="s">
        <v>17</v>
      </c>
      <c r="Q7" s="27" t="s">
        <v>18</v>
      </c>
      <c r="R7" s="28" t="s">
        <v>19</v>
      </c>
      <c r="S7" s="23" t="s">
        <v>17</v>
      </c>
      <c r="T7" s="24" t="s">
        <v>18</v>
      </c>
      <c r="U7" s="25" t="s">
        <v>19</v>
      </c>
      <c r="V7" s="29" t="s">
        <v>17</v>
      </c>
      <c r="W7" s="24" t="s">
        <v>18</v>
      </c>
      <c r="X7" s="25" t="s">
        <v>19</v>
      </c>
      <c r="Y7" s="30"/>
    </row>
    <row r="8" customFormat="false" ht="12.75" hidden="false" customHeight="false" outlineLevel="0" collapsed="false">
      <c r="A8" s="31" t="n">
        <v>1</v>
      </c>
      <c r="B8" s="32" t="s">
        <v>20</v>
      </c>
      <c r="C8" s="33" t="s">
        <v>21</v>
      </c>
      <c r="D8" s="34" t="s">
        <v>22</v>
      </c>
      <c r="E8" s="35" t="s">
        <v>23</v>
      </c>
      <c r="F8" s="36" t="s">
        <v>24</v>
      </c>
      <c r="G8" s="37" t="n">
        <v>48</v>
      </c>
      <c r="H8" s="38" t="n">
        <v>4</v>
      </c>
      <c r="I8" s="39" t="n">
        <v>53</v>
      </c>
      <c r="J8" s="40" t="n">
        <v>53</v>
      </c>
      <c r="K8" s="41" t="n">
        <v>3</v>
      </c>
      <c r="L8" s="42" t="n">
        <v>56</v>
      </c>
      <c r="M8" s="37" t="n">
        <v>20</v>
      </c>
      <c r="N8" s="38" t="n">
        <v>6</v>
      </c>
      <c r="O8" s="39" t="n">
        <v>26</v>
      </c>
      <c r="P8" s="40" t="n">
        <v>12</v>
      </c>
      <c r="Q8" s="41" t="n">
        <v>4</v>
      </c>
      <c r="R8" s="42" t="n">
        <v>16</v>
      </c>
      <c r="S8" s="37" t="n">
        <v>50</v>
      </c>
      <c r="T8" s="38" t="n">
        <v>2</v>
      </c>
      <c r="U8" s="39" t="n">
        <v>52</v>
      </c>
      <c r="V8" s="37" t="n">
        <f aca="false">SUM(G8,J8,M8,P8,S8)</f>
        <v>183</v>
      </c>
      <c r="W8" s="38" t="n">
        <f aca="false">SUM(H8,K8,N8,Q8,T8)</f>
        <v>19</v>
      </c>
      <c r="X8" s="43" t="n">
        <f aca="false">SUM(I8,L8,O8,R8,U8)</f>
        <v>203</v>
      </c>
    </row>
    <row r="9" customFormat="false" ht="12.75" hidden="false" customHeight="false" outlineLevel="0" collapsed="false">
      <c r="A9" s="44" t="n">
        <v>2</v>
      </c>
      <c r="B9" s="45" t="s">
        <v>25</v>
      </c>
      <c r="C9" s="46" t="s">
        <v>26</v>
      </c>
      <c r="D9" s="47" t="s">
        <v>27</v>
      </c>
      <c r="E9" s="48" t="s">
        <v>28</v>
      </c>
      <c r="F9" s="49" t="s">
        <v>29</v>
      </c>
      <c r="G9" s="50" t="n">
        <v>19</v>
      </c>
      <c r="H9" s="41" t="n">
        <v>5</v>
      </c>
      <c r="I9" s="51" t="n">
        <v>24</v>
      </c>
      <c r="J9" s="40" t="n">
        <v>25</v>
      </c>
      <c r="K9" s="41" t="n">
        <v>0</v>
      </c>
      <c r="L9" s="42" t="n">
        <v>25</v>
      </c>
      <c r="M9" s="52" t="n">
        <v>2</v>
      </c>
      <c r="N9" s="41" t="n">
        <v>1</v>
      </c>
      <c r="O9" s="53" t="n">
        <v>3</v>
      </c>
      <c r="P9" s="40" t="n">
        <v>5</v>
      </c>
      <c r="Q9" s="41" t="n">
        <v>0</v>
      </c>
      <c r="R9" s="42" t="n">
        <v>5</v>
      </c>
      <c r="S9" s="50" t="n">
        <v>14</v>
      </c>
      <c r="T9" s="41" t="n">
        <v>10</v>
      </c>
      <c r="U9" s="51" t="n">
        <v>24</v>
      </c>
      <c r="V9" s="40" t="n">
        <f aca="false">SUM(G9,J9,M9,P9,S9)</f>
        <v>65</v>
      </c>
      <c r="W9" s="41" t="n">
        <f aca="false">SUM(H9,K9,N9,Q9,T9)</f>
        <v>16</v>
      </c>
      <c r="X9" s="53" t="n">
        <f aca="false">SUM(I9,L9,O9,R9,U9)</f>
        <v>81</v>
      </c>
    </row>
    <row r="10" customFormat="false" ht="12.75" hidden="false" customHeight="false" outlineLevel="0" collapsed="false">
      <c r="A10" s="54" t="n">
        <v>3</v>
      </c>
      <c r="B10" s="55" t="s">
        <v>30</v>
      </c>
      <c r="C10" s="56" t="s">
        <v>31</v>
      </c>
      <c r="D10" s="55" t="s">
        <v>32</v>
      </c>
      <c r="E10" s="57" t="s">
        <v>33</v>
      </c>
      <c r="F10" s="58" t="s">
        <v>34</v>
      </c>
      <c r="G10" s="59"/>
      <c r="H10" s="60"/>
      <c r="I10" s="61"/>
      <c r="J10" s="62"/>
      <c r="K10" s="60"/>
      <c r="L10" s="63"/>
      <c r="M10" s="58"/>
      <c r="N10" s="64"/>
      <c r="O10" s="65"/>
      <c r="P10" s="66"/>
      <c r="Q10" s="64"/>
      <c r="R10" s="67"/>
      <c r="S10" s="59"/>
      <c r="T10" s="60"/>
      <c r="U10" s="61"/>
      <c r="V10" s="62" t="n">
        <f aca="false">SUM(G10,J10,M10,P10,S10)</f>
        <v>0</v>
      </c>
      <c r="W10" s="60" t="n">
        <f aca="false">SUM(H10,K10,N10,Q10,T10)</f>
        <v>0</v>
      </c>
      <c r="X10" s="68" t="n">
        <f aca="false">SUM(I10,L10,O10,R10,U10)</f>
        <v>0</v>
      </c>
    </row>
    <row r="11" customFormat="false" ht="12.75" hidden="false" customHeight="false" outlineLevel="0" collapsed="false">
      <c r="A11" s="54" t="n">
        <v>4</v>
      </c>
      <c r="B11" s="55" t="s">
        <v>35</v>
      </c>
      <c r="C11" s="56" t="s">
        <v>36</v>
      </c>
      <c r="D11" s="55" t="s">
        <v>37</v>
      </c>
      <c r="E11" s="57" t="s">
        <v>38</v>
      </c>
      <c r="F11" s="58" t="s">
        <v>39</v>
      </c>
      <c r="G11" s="69"/>
      <c r="H11" s="64"/>
      <c r="I11" s="70"/>
      <c r="J11" s="66"/>
      <c r="K11" s="64"/>
      <c r="L11" s="67"/>
      <c r="M11" s="69"/>
      <c r="N11" s="64"/>
      <c r="O11" s="70"/>
      <c r="P11" s="66"/>
      <c r="Q11" s="64"/>
      <c r="R11" s="67"/>
      <c r="S11" s="69"/>
      <c r="T11" s="64"/>
      <c r="U11" s="70"/>
      <c r="V11" s="62" t="n">
        <f aca="false">SUM(G11,J11,M11,P11,S11)</f>
        <v>0</v>
      </c>
      <c r="W11" s="60" t="n">
        <f aca="false">SUM(H11,K11,N11,Q11,T11)</f>
        <v>0</v>
      </c>
      <c r="X11" s="61" t="n">
        <f aca="false">SUM(I11,L11,O11,R11,U11)</f>
        <v>0</v>
      </c>
    </row>
    <row r="12" customFormat="false" ht="12.75" hidden="false" customHeight="false" outlineLevel="0" collapsed="false">
      <c r="A12" s="54" t="n">
        <v>5</v>
      </c>
      <c r="B12" s="55" t="s">
        <v>40</v>
      </c>
      <c r="C12" s="56" t="s">
        <v>41</v>
      </c>
      <c r="D12" s="55" t="s">
        <v>42</v>
      </c>
      <c r="E12" s="57" t="s">
        <v>28</v>
      </c>
      <c r="F12" s="58" t="s">
        <v>43</v>
      </c>
      <c r="G12" s="69"/>
      <c r="H12" s="64"/>
      <c r="I12" s="70"/>
      <c r="J12" s="66"/>
      <c r="K12" s="64"/>
      <c r="L12" s="67"/>
      <c r="M12" s="69"/>
      <c r="N12" s="64"/>
      <c r="O12" s="70"/>
      <c r="P12" s="66"/>
      <c r="Q12" s="64"/>
      <c r="R12" s="67"/>
      <c r="S12" s="69"/>
      <c r="T12" s="64"/>
      <c r="U12" s="70"/>
      <c r="V12" s="62" t="n">
        <f aca="false">SUM(G12,J12,M12,P12,S12)</f>
        <v>0</v>
      </c>
      <c r="W12" s="60" t="n">
        <f aca="false">SUM(H12,K12,N12,Q12,T12)</f>
        <v>0</v>
      </c>
      <c r="X12" s="61" t="n">
        <f aca="false">SUM(I12,L12,O12,R12,U12)</f>
        <v>0</v>
      </c>
    </row>
    <row r="13" customFormat="false" ht="12.75" hidden="false" customHeight="false" outlineLevel="0" collapsed="false">
      <c r="A13" s="54" t="n">
        <v>6</v>
      </c>
      <c r="B13" s="55" t="s">
        <v>44</v>
      </c>
      <c r="C13" s="56" t="s">
        <v>45</v>
      </c>
      <c r="D13" s="55" t="s">
        <v>46</v>
      </c>
      <c r="E13" s="57" t="s">
        <v>47</v>
      </c>
      <c r="F13" s="58" t="s">
        <v>48</v>
      </c>
      <c r="G13" s="59"/>
      <c r="H13" s="60"/>
      <c r="I13" s="61"/>
      <c r="J13" s="62"/>
      <c r="K13" s="60"/>
      <c r="L13" s="63"/>
      <c r="M13" s="59"/>
      <c r="N13" s="60"/>
      <c r="O13" s="61"/>
      <c r="P13" s="62"/>
      <c r="Q13" s="60"/>
      <c r="R13" s="63"/>
      <c r="S13" s="59"/>
      <c r="T13" s="60"/>
      <c r="U13" s="61"/>
      <c r="V13" s="62" t="n">
        <f aca="false">SUM(G13,J13,M13,P13,S13)</f>
        <v>0</v>
      </c>
      <c r="W13" s="60" t="n">
        <f aca="false">SUM(H13,K13,N13,Q13,T13)</f>
        <v>0</v>
      </c>
      <c r="X13" s="61" t="n">
        <f aca="false">SUM(I13,L13,O13,R13,U13)</f>
        <v>0</v>
      </c>
    </row>
    <row r="14" customFormat="false" ht="12.75" hidden="false" customHeight="false" outlineLevel="0" collapsed="false">
      <c r="A14" s="54" t="n">
        <v>7</v>
      </c>
      <c r="B14" s="55" t="s">
        <v>49</v>
      </c>
      <c r="C14" s="56" t="s">
        <v>50</v>
      </c>
      <c r="D14" s="55" t="s">
        <v>51</v>
      </c>
      <c r="E14" s="57" t="s">
        <v>52</v>
      </c>
      <c r="F14" s="58" t="s">
        <v>53</v>
      </c>
      <c r="G14" s="59"/>
      <c r="H14" s="60"/>
      <c r="I14" s="61"/>
      <c r="J14" s="62"/>
      <c r="K14" s="60"/>
      <c r="L14" s="63"/>
      <c r="M14" s="59"/>
      <c r="N14" s="60"/>
      <c r="O14" s="61"/>
      <c r="P14" s="62"/>
      <c r="Q14" s="60"/>
      <c r="R14" s="63"/>
      <c r="S14" s="59"/>
      <c r="T14" s="60"/>
      <c r="U14" s="61"/>
      <c r="V14" s="62" t="n">
        <f aca="false">SUM(G14,J14,M14,P14,S14)</f>
        <v>0</v>
      </c>
      <c r="W14" s="60" t="n">
        <f aca="false">SUM(H14,K14,N14,Q14,T14)</f>
        <v>0</v>
      </c>
      <c r="X14" s="61" t="n">
        <f aca="false">SUM(I14,L14,O14,R14,U14)</f>
        <v>0</v>
      </c>
    </row>
    <row r="15" customFormat="false" ht="12.75" hidden="false" customHeight="false" outlineLevel="0" collapsed="false">
      <c r="A15" s="71" t="n">
        <v>8</v>
      </c>
      <c r="B15" s="55" t="s">
        <v>54</v>
      </c>
      <c r="C15" s="56" t="s">
        <v>55</v>
      </c>
      <c r="D15" s="55" t="s">
        <v>56</v>
      </c>
      <c r="E15" s="57" t="s">
        <v>57</v>
      </c>
      <c r="F15" s="58" t="s">
        <v>58</v>
      </c>
      <c r="G15" s="59"/>
      <c r="H15" s="60"/>
      <c r="I15" s="61"/>
      <c r="J15" s="62"/>
      <c r="K15" s="60"/>
      <c r="L15" s="63"/>
      <c r="M15" s="59"/>
      <c r="N15" s="60"/>
      <c r="O15" s="61"/>
      <c r="P15" s="62"/>
      <c r="Q15" s="60"/>
      <c r="R15" s="63"/>
      <c r="S15" s="59"/>
      <c r="T15" s="60"/>
      <c r="U15" s="61"/>
      <c r="V15" s="62" t="n">
        <f aca="false">SUM(G15,J15,M15,P15,S15)</f>
        <v>0</v>
      </c>
      <c r="W15" s="60" t="n">
        <f aca="false">SUM(H15,K15,N15,Q15,T15)</f>
        <v>0</v>
      </c>
      <c r="X15" s="61" t="n">
        <f aca="false">SUM(I15,L15,O15,R15,U15)</f>
        <v>0</v>
      </c>
    </row>
    <row r="16" customFormat="false" ht="12.75" hidden="false" customHeight="false" outlineLevel="0" collapsed="false">
      <c r="A16" s="54" t="n">
        <v>9</v>
      </c>
      <c r="B16" s="55" t="s">
        <v>59</v>
      </c>
      <c r="C16" s="56" t="s">
        <v>60</v>
      </c>
      <c r="D16" s="55" t="s">
        <v>61</v>
      </c>
      <c r="E16" s="57" t="s">
        <v>38</v>
      </c>
      <c r="F16" s="58" t="s">
        <v>62</v>
      </c>
      <c r="G16" s="59"/>
      <c r="H16" s="60"/>
      <c r="I16" s="61"/>
      <c r="J16" s="62"/>
      <c r="K16" s="60"/>
      <c r="L16" s="63"/>
      <c r="M16" s="72"/>
      <c r="N16" s="73"/>
      <c r="O16" s="74"/>
      <c r="P16" s="75"/>
      <c r="Q16" s="73"/>
      <c r="R16" s="76"/>
      <c r="S16" s="59"/>
      <c r="T16" s="60"/>
      <c r="U16" s="61"/>
      <c r="V16" s="62" t="n">
        <f aca="false">SUM(G16,J16,M16,P16,S16)</f>
        <v>0</v>
      </c>
      <c r="W16" s="60" t="n">
        <f aca="false">SUM(H16,K16,N16,Q16,T16)</f>
        <v>0</v>
      </c>
      <c r="X16" s="61" t="n">
        <f aca="false">SUM(I16,L16,O16,R16,U16)</f>
        <v>0</v>
      </c>
    </row>
    <row r="17" customFormat="false" ht="12.75" hidden="false" customHeight="false" outlineLevel="0" collapsed="false">
      <c r="A17" s="54" t="n">
        <v>10</v>
      </c>
      <c r="B17" s="55" t="s">
        <v>63</v>
      </c>
      <c r="C17" s="56" t="s">
        <v>64</v>
      </c>
      <c r="D17" s="55" t="s">
        <v>65</v>
      </c>
      <c r="E17" s="57" t="s">
        <v>66</v>
      </c>
      <c r="F17" s="58" t="s">
        <v>67</v>
      </c>
      <c r="G17" s="59"/>
      <c r="H17" s="60"/>
      <c r="I17" s="61"/>
      <c r="J17" s="62"/>
      <c r="K17" s="60"/>
      <c r="L17" s="63"/>
      <c r="M17" s="59"/>
      <c r="N17" s="60"/>
      <c r="O17" s="61"/>
      <c r="P17" s="62"/>
      <c r="Q17" s="60"/>
      <c r="R17" s="63"/>
      <c r="S17" s="59"/>
      <c r="T17" s="60"/>
      <c r="U17" s="61"/>
      <c r="V17" s="62" t="n">
        <f aca="false">SUM(G17,J17,M17,P17,S17)</f>
        <v>0</v>
      </c>
      <c r="W17" s="60" t="n">
        <f aca="false">SUM(H17,K17,N17,Q17,T17)</f>
        <v>0</v>
      </c>
      <c r="X17" s="61" t="n">
        <f aca="false">SUM(I17,L17,O17,R17,U17)</f>
        <v>0</v>
      </c>
    </row>
    <row r="18" customFormat="false" ht="12.75" hidden="false" customHeight="false" outlineLevel="0" collapsed="false">
      <c r="A18" s="54" t="n">
        <v>11</v>
      </c>
      <c r="B18" s="55" t="s">
        <v>68</v>
      </c>
      <c r="C18" s="56" t="s">
        <v>69</v>
      </c>
      <c r="D18" s="55" t="s">
        <v>70</v>
      </c>
      <c r="E18" s="57" t="s">
        <v>71</v>
      </c>
      <c r="F18" s="58" t="s">
        <v>72</v>
      </c>
      <c r="G18" s="59"/>
      <c r="H18" s="60"/>
      <c r="I18" s="61"/>
      <c r="J18" s="62"/>
      <c r="K18" s="60"/>
      <c r="L18" s="63"/>
      <c r="M18" s="59"/>
      <c r="N18" s="60"/>
      <c r="O18" s="61"/>
      <c r="P18" s="62"/>
      <c r="Q18" s="60"/>
      <c r="R18" s="63"/>
      <c r="S18" s="59"/>
      <c r="T18" s="60"/>
      <c r="U18" s="61"/>
      <c r="V18" s="62" t="n">
        <f aca="false">SUM(G18,J18,M18,P18,S18)</f>
        <v>0</v>
      </c>
      <c r="W18" s="60" t="n">
        <f aca="false">SUM(H18,K18,N18,Q18,T18)</f>
        <v>0</v>
      </c>
      <c r="X18" s="61" t="n">
        <f aca="false">SUM(I18,L18,O18,R18,U18)</f>
        <v>0</v>
      </c>
      <c r="Y18" s="77"/>
    </row>
    <row r="19" customFormat="false" ht="12.75" hidden="false" customHeight="false" outlineLevel="0" collapsed="false">
      <c r="A19" s="54" t="n">
        <v>12</v>
      </c>
      <c r="B19" s="55" t="s">
        <v>73</v>
      </c>
      <c r="C19" s="56" t="s">
        <v>74</v>
      </c>
      <c r="D19" s="55" t="s">
        <v>75</v>
      </c>
      <c r="E19" s="57" t="s">
        <v>76</v>
      </c>
      <c r="F19" s="58" t="s">
        <v>53</v>
      </c>
      <c r="G19" s="59"/>
      <c r="H19" s="60"/>
      <c r="I19" s="61"/>
      <c r="J19" s="62"/>
      <c r="K19" s="60"/>
      <c r="L19" s="63"/>
      <c r="M19" s="59"/>
      <c r="N19" s="60"/>
      <c r="O19" s="61"/>
      <c r="P19" s="62"/>
      <c r="Q19" s="60"/>
      <c r="R19" s="63"/>
      <c r="S19" s="59"/>
      <c r="T19" s="60"/>
      <c r="U19" s="61"/>
      <c r="V19" s="62" t="n">
        <f aca="false">SUM(G19,J19,M19,P19,S19)</f>
        <v>0</v>
      </c>
      <c r="W19" s="60" t="n">
        <f aca="false">SUM(H19,K19,N19,Q19,T19)</f>
        <v>0</v>
      </c>
      <c r="X19" s="61" t="n">
        <f aca="false">SUM(I19,L19,O19,R19,U19)</f>
        <v>0</v>
      </c>
      <c r="Y19" s="77"/>
    </row>
    <row r="20" customFormat="false" ht="12.75" hidden="false" customHeight="false" outlineLevel="0" collapsed="false">
      <c r="A20" s="54" t="n">
        <v>13</v>
      </c>
      <c r="B20" s="55" t="s">
        <v>77</v>
      </c>
      <c r="C20" s="56" t="s">
        <v>78</v>
      </c>
      <c r="D20" s="55" t="s">
        <v>79</v>
      </c>
      <c r="E20" s="57" t="s">
        <v>33</v>
      </c>
      <c r="F20" s="58" t="s">
        <v>80</v>
      </c>
      <c r="G20" s="59"/>
      <c r="H20" s="60"/>
      <c r="I20" s="61"/>
      <c r="J20" s="62"/>
      <c r="K20" s="60"/>
      <c r="L20" s="63"/>
      <c r="M20" s="69"/>
      <c r="N20" s="64"/>
      <c r="O20" s="70"/>
      <c r="P20" s="66"/>
      <c r="Q20" s="64"/>
      <c r="R20" s="67"/>
      <c r="S20" s="59"/>
      <c r="T20" s="60"/>
      <c r="U20" s="61"/>
      <c r="V20" s="62" t="n">
        <f aca="false">SUM(G20,J20,M20,P20,S20)</f>
        <v>0</v>
      </c>
      <c r="W20" s="60" t="n">
        <f aca="false">SUM(H20,K20,N20,Q20,T20)</f>
        <v>0</v>
      </c>
      <c r="X20" s="61" t="n">
        <f aca="false">SUM(I20,L20,O20,R20,U20)</f>
        <v>0</v>
      </c>
      <c r="Y20" s="77"/>
    </row>
    <row r="21" customFormat="false" ht="12.75" hidden="false" customHeight="false" outlineLevel="0" collapsed="false">
      <c r="A21" s="54" t="n">
        <v>14</v>
      </c>
      <c r="B21" s="55" t="s">
        <v>81</v>
      </c>
      <c r="C21" s="56" t="s">
        <v>82</v>
      </c>
      <c r="D21" s="55" t="s">
        <v>83</v>
      </c>
      <c r="E21" s="57" t="s">
        <v>84</v>
      </c>
      <c r="F21" s="58" t="s">
        <v>85</v>
      </c>
      <c r="G21" s="59"/>
      <c r="H21" s="60"/>
      <c r="I21" s="61"/>
      <c r="J21" s="62"/>
      <c r="K21" s="60"/>
      <c r="L21" s="63"/>
      <c r="M21" s="59"/>
      <c r="N21" s="60"/>
      <c r="O21" s="61"/>
      <c r="P21" s="62"/>
      <c r="Q21" s="60"/>
      <c r="R21" s="63"/>
      <c r="S21" s="59"/>
      <c r="T21" s="60"/>
      <c r="U21" s="61"/>
      <c r="V21" s="62" t="n">
        <f aca="false">SUM(G21,J21,M21,P21,S21)</f>
        <v>0</v>
      </c>
      <c r="W21" s="60" t="n">
        <f aca="false">SUM(H21,K21,N21,Q21,T21)</f>
        <v>0</v>
      </c>
      <c r="X21" s="61" t="n">
        <f aca="false">SUM(I21,L21,O21,R21,U21)</f>
        <v>0</v>
      </c>
      <c r="Y21" s="30"/>
    </row>
    <row r="22" customFormat="false" ht="12.75" hidden="false" customHeight="false" outlineLevel="0" collapsed="false">
      <c r="A22" s="54" t="n">
        <v>15</v>
      </c>
      <c r="B22" s="55" t="s">
        <v>86</v>
      </c>
      <c r="C22" s="56" t="s">
        <v>87</v>
      </c>
      <c r="D22" s="55" t="s">
        <v>88</v>
      </c>
      <c r="E22" s="57" t="s">
        <v>47</v>
      </c>
      <c r="F22" s="58" t="s">
        <v>89</v>
      </c>
      <c r="G22" s="59"/>
      <c r="H22" s="60"/>
      <c r="I22" s="61"/>
      <c r="J22" s="62"/>
      <c r="K22" s="60"/>
      <c r="L22" s="63"/>
      <c r="M22" s="59"/>
      <c r="N22" s="60"/>
      <c r="O22" s="61"/>
      <c r="P22" s="62"/>
      <c r="Q22" s="60"/>
      <c r="R22" s="63"/>
      <c r="S22" s="59"/>
      <c r="T22" s="60"/>
      <c r="U22" s="61"/>
      <c r="V22" s="62" t="n">
        <f aca="false">SUM(G22,J22,M22,P22,S22)</f>
        <v>0</v>
      </c>
      <c r="W22" s="60" t="n">
        <f aca="false">SUM(H22,K22,N22,Q22,T22)</f>
        <v>0</v>
      </c>
      <c r="X22" s="61" t="n">
        <f aca="false">SUM(I22,L22,O22,R22,U22)</f>
        <v>0</v>
      </c>
      <c r="Y22" s="30"/>
    </row>
    <row r="23" customFormat="false" ht="12.75" hidden="false" customHeight="false" outlineLevel="0" collapsed="false">
      <c r="A23" s="54" t="n">
        <v>16</v>
      </c>
      <c r="B23" s="55" t="s">
        <v>90</v>
      </c>
      <c r="C23" s="56" t="s">
        <v>91</v>
      </c>
      <c r="D23" s="55" t="s">
        <v>92</v>
      </c>
      <c r="E23" s="57" t="s">
        <v>33</v>
      </c>
      <c r="F23" s="58" t="s">
        <v>93</v>
      </c>
      <c r="G23" s="59"/>
      <c r="H23" s="60"/>
      <c r="I23" s="61"/>
      <c r="J23" s="62"/>
      <c r="K23" s="60"/>
      <c r="L23" s="63"/>
      <c r="M23" s="59"/>
      <c r="N23" s="60"/>
      <c r="O23" s="61"/>
      <c r="P23" s="62"/>
      <c r="Q23" s="60"/>
      <c r="R23" s="63"/>
      <c r="S23" s="59"/>
      <c r="T23" s="60"/>
      <c r="U23" s="61"/>
      <c r="V23" s="62" t="n">
        <f aca="false">SUM(G23,J23,M23,P23,S23)</f>
        <v>0</v>
      </c>
      <c r="W23" s="60" t="n">
        <f aca="false">SUM(H23,K23,N23,Q23,T23)</f>
        <v>0</v>
      </c>
      <c r="X23" s="61" t="n">
        <f aca="false">SUM(I23,L23,O23,R23,U23)</f>
        <v>0</v>
      </c>
      <c r="Y23" s="30"/>
    </row>
    <row r="24" customFormat="false" ht="12.75" hidden="false" customHeight="false" outlineLevel="0" collapsed="false">
      <c r="A24" s="54" t="n">
        <v>17</v>
      </c>
      <c r="B24" s="55" t="s">
        <v>94</v>
      </c>
      <c r="C24" s="56" t="s">
        <v>95</v>
      </c>
      <c r="D24" s="55" t="s">
        <v>96</v>
      </c>
      <c r="E24" s="57" t="s">
        <v>97</v>
      </c>
      <c r="F24" s="58" t="s">
        <v>98</v>
      </c>
      <c r="G24" s="59"/>
      <c r="H24" s="60"/>
      <c r="I24" s="61"/>
      <c r="J24" s="62"/>
      <c r="K24" s="60"/>
      <c r="L24" s="63"/>
      <c r="M24" s="59"/>
      <c r="N24" s="60"/>
      <c r="O24" s="61"/>
      <c r="P24" s="62"/>
      <c r="Q24" s="60"/>
      <c r="R24" s="63"/>
      <c r="S24" s="59"/>
      <c r="T24" s="60"/>
      <c r="U24" s="61"/>
      <c r="V24" s="62" t="n">
        <f aca="false">SUM(G24,J24,M24,P24,S24)</f>
        <v>0</v>
      </c>
      <c r="W24" s="60" t="n">
        <f aca="false">SUM(H24,K24,N24,Q24,T24)</f>
        <v>0</v>
      </c>
      <c r="X24" s="61" t="n">
        <f aca="false">SUM(I24,L24,O24,R24,U24)</f>
        <v>0</v>
      </c>
      <c r="Y24" s="30"/>
    </row>
    <row r="25" customFormat="false" ht="12.75" hidden="false" customHeight="false" outlineLevel="0" collapsed="false">
      <c r="A25" s="54" t="n">
        <v>18</v>
      </c>
      <c r="B25" s="55" t="s">
        <v>99</v>
      </c>
      <c r="C25" s="56" t="s">
        <v>100</v>
      </c>
      <c r="D25" s="55" t="s">
        <v>92</v>
      </c>
      <c r="E25" s="57" t="s">
        <v>101</v>
      </c>
      <c r="F25" s="58" t="s">
        <v>102</v>
      </c>
      <c r="G25" s="59"/>
      <c r="H25" s="60"/>
      <c r="I25" s="61"/>
      <c r="J25" s="62"/>
      <c r="K25" s="60"/>
      <c r="L25" s="63"/>
      <c r="M25" s="59"/>
      <c r="N25" s="60"/>
      <c r="O25" s="61"/>
      <c r="P25" s="62"/>
      <c r="Q25" s="60"/>
      <c r="R25" s="63"/>
      <c r="S25" s="59"/>
      <c r="T25" s="60"/>
      <c r="U25" s="61"/>
      <c r="V25" s="62" t="n">
        <f aca="false">SUM(G25,J25,M25,P25,S25)</f>
        <v>0</v>
      </c>
      <c r="W25" s="60" t="n">
        <f aca="false">SUM(H25,K25,N25,Q25,T25)</f>
        <v>0</v>
      </c>
      <c r="X25" s="61" t="n">
        <f aca="false">SUM(I25,L25,O25,R25,U25)</f>
        <v>0</v>
      </c>
      <c r="Y25" s="30"/>
    </row>
    <row r="26" customFormat="false" ht="12.75" hidden="false" customHeight="false" outlineLevel="0" collapsed="false">
      <c r="A26" s="78" t="n">
        <v>19</v>
      </c>
      <c r="B26" s="55" t="s">
        <v>103</v>
      </c>
      <c r="C26" s="56" t="s">
        <v>104</v>
      </c>
      <c r="D26" s="55" t="s">
        <v>105</v>
      </c>
      <c r="E26" s="57" t="s">
        <v>57</v>
      </c>
      <c r="F26" s="58" t="s">
        <v>106</v>
      </c>
      <c r="G26" s="59"/>
      <c r="H26" s="60"/>
      <c r="I26" s="61"/>
      <c r="J26" s="62"/>
      <c r="K26" s="60"/>
      <c r="L26" s="63"/>
      <c r="M26" s="59"/>
      <c r="N26" s="60"/>
      <c r="O26" s="61"/>
      <c r="P26" s="62"/>
      <c r="Q26" s="60"/>
      <c r="R26" s="63"/>
      <c r="S26" s="59"/>
      <c r="T26" s="60"/>
      <c r="U26" s="61"/>
      <c r="V26" s="62" t="n">
        <f aca="false">SUM(G26,J26,M26,P26,S26)</f>
        <v>0</v>
      </c>
      <c r="W26" s="60" t="n">
        <f aca="false">SUM(H26,K26,N26,Q26,T26)</f>
        <v>0</v>
      </c>
      <c r="X26" s="61" t="n">
        <f aca="false">SUM(I26,L26,O26,R26,U26)</f>
        <v>0</v>
      </c>
    </row>
    <row r="27" customFormat="false" ht="12.75" hidden="false" customHeight="false" outlineLevel="0" collapsed="false">
      <c r="A27" s="54" t="n">
        <v>20</v>
      </c>
      <c r="B27" s="55" t="s">
        <v>107</v>
      </c>
      <c r="C27" s="79" t="s">
        <v>108</v>
      </c>
      <c r="D27" s="80" t="s">
        <v>109</v>
      </c>
      <c r="E27" s="81" t="s">
        <v>66</v>
      </c>
      <c r="F27" s="82" t="s">
        <v>110</v>
      </c>
      <c r="G27" s="59"/>
      <c r="H27" s="60"/>
      <c r="I27" s="61"/>
      <c r="J27" s="62"/>
      <c r="K27" s="60"/>
      <c r="L27" s="63"/>
      <c r="M27" s="83"/>
      <c r="N27" s="84"/>
      <c r="O27" s="85"/>
      <c r="P27" s="62"/>
      <c r="Q27" s="60"/>
      <c r="R27" s="63"/>
      <c r="S27" s="59"/>
      <c r="T27" s="60"/>
      <c r="U27" s="61"/>
      <c r="V27" s="62" t="n">
        <f aca="false">SUM(G27,J27,M27,P27,S27)</f>
        <v>0</v>
      </c>
      <c r="W27" s="60" t="n">
        <f aca="false">SUM(H27,K27,N27,Q27,T27)</f>
        <v>0</v>
      </c>
      <c r="X27" s="61" t="n">
        <f aca="false">SUM(I27,L27,O27,R27,U27)</f>
        <v>0</v>
      </c>
    </row>
    <row r="28" customFormat="false" ht="13.5" hidden="false" customHeight="false" outlineLevel="0" collapsed="false">
      <c r="A28" s="54" t="n">
        <v>21</v>
      </c>
      <c r="B28" s="86" t="s">
        <v>111</v>
      </c>
      <c r="C28" s="56" t="s">
        <v>112</v>
      </c>
      <c r="D28" s="55" t="s">
        <v>113</v>
      </c>
      <c r="E28" s="57" t="s">
        <v>52</v>
      </c>
      <c r="F28" s="58" t="s">
        <v>114</v>
      </c>
      <c r="G28" s="59"/>
      <c r="H28" s="60"/>
      <c r="I28" s="61"/>
      <c r="J28" s="62"/>
      <c r="K28" s="60"/>
      <c r="L28" s="63"/>
      <c r="M28" s="87"/>
      <c r="N28" s="88"/>
      <c r="O28" s="89"/>
      <c r="P28" s="62"/>
      <c r="Q28" s="60"/>
      <c r="R28" s="63"/>
      <c r="S28" s="59"/>
      <c r="T28" s="60"/>
      <c r="U28" s="61"/>
      <c r="V28" s="62" t="n">
        <f aca="false">SUM(G28,J28,M28,P28,S28)</f>
        <v>0</v>
      </c>
      <c r="W28" s="60" t="n">
        <f aca="false">SUM(H28,K28,N28,Q28,T28)</f>
        <v>0</v>
      </c>
      <c r="X28" s="61" t="n">
        <f aca="false">SUM(I28,L28,O28,R28,U28)</f>
        <v>0</v>
      </c>
    </row>
    <row r="29" customFormat="false" ht="13.5" hidden="false" customHeight="false" outlineLevel="0" collapsed="false">
      <c r="A29" s="90"/>
      <c r="B29" s="91"/>
      <c r="C29" s="92" t="s">
        <v>115</v>
      </c>
      <c r="D29" s="93"/>
      <c r="E29" s="93"/>
      <c r="F29" s="94"/>
      <c r="G29" s="95" t="n">
        <f aca="false">SUM(G8:G28)</f>
        <v>67</v>
      </c>
      <c r="H29" s="96" t="n">
        <f aca="false">SUM(H8:H28)</f>
        <v>9</v>
      </c>
      <c r="I29" s="97" t="n">
        <f aca="false">SUM(I8:I28)</f>
        <v>77</v>
      </c>
      <c r="J29" s="95" t="n">
        <f aca="false">SUM(J8:J28)</f>
        <v>78</v>
      </c>
      <c r="K29" s="96" t="n">
        <f aca="false">SUM(K8:K28)</f>
        <v>3</v>
      </c>
      <c r="L29" s="97" t="n">
        <f aca="false">SUM(L8:L28)</f>
        <v>81</v>
      </c>
      <c r="M29" s="95" t="n">
        <f aca="false">SUM(M8:M28)</f>
        <v>22</v>
      </c>
      <c r="N29" s="96" t="n">
        <f aca="false">SUM(N8:N28)</f>
        <v>7</v>
      </c>
      <c r="O29" s="97" t="n">
        <f aca="false">SUM(O8:O28)</f>
        <v>29</v>
      </c>
      <c r="P29" s="95" t="n">
        <f aca="false">SUM(P8:P28)</f>
        <v>17</v>
      </c>
      <c r="Q29" s="96" t="n">
        <f aca="false">SUM(Q8:Q28)</f>
        <v>4</v>
      </c>
      <c r="R29" s="97" t="n">
        <f aca="false">SUM(R8:R28)</f>
        <v>21</v>
      </c>
      <c r="S29" s="95" t="n">
        <f aca="false">SUM(S8:S28)</f>
        <v>64</v>
      </c>
      <c r="T29" s="96" t="n">
        <f aca="false">SUM(T8:T28)</f>
        <v>12</v>
      </c>
      <c r="U29" s="97" t="n">
        <f aca="false">SUM(U8:U28)</f>
        <v>76</v>
      </c>
      <c r="V29" s="98" t="n">
        <f aca="false">SUM(V8:V28)</f>
        <v>248</v>
      </c>
      <c r="W29" s="99" t="n">
        <f aca="false">SUM(W8:W28)</f>
        <v>35</v>
      </c>
      <c r="X29" s="100" t="n">
        <f aca="false">SUM(X8:X28)</f>
        <v>284</v>
      </c>
    </row>
    <row r="30" customFormat="false" ht="12.75" hidden="false" customHeight="false" outlineLevel="0" collapsed="false">
      <c r="A30" s="101"/>
      <c r="B30" s="101"/>
      <c r="C30" s="102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</row>
    <row r="31" customFormat="false" ht="12.75" hidden="false" customHeight="false" outlineLevel="0" collapsed="false">
      <c r="B31" s="104" t="s">
        <v>116</v>
      </c>
      <c r="H31" s="104" t="s">
        <v>117</v>
      </c>
      <c r="I31" s="104" t="s">
        <v>118</v>
      </c>
    </row>
    <row r="32" customFormat="false" ht="12" hidden="false" customHeight="true" outlineLevel="0" collapsed="false">
      <c r="B32" s="104" t="s">
        <v>119</v>
      </c>
      <c r="H32" s="104" t="s">
        <v>117</v>
      </c>
      <c r="I32" s="104" t="s">
        <v>120</v>
      </c>
    </row>
    <row r="33" customFormat="false" ht="23.25" hidden="false" customHeight="true" outlineLevel="0" collapsed="false">
      <c r="B33" s="105" t="s">
        <v>121</v>
      </c>
      <c r="I33" s="106" t="s">
        <v>122</v>
      </c>
      <c r="J33" s="106"/>
      <c r="K33" s="106"/>
      <c r="L33" s="106"/>
      <c r="M33" s="106"/>
      <c r="N33" s="106"/>
      <c r="O33" s="106"/>
      <c r="P33" s="106"/>
      <c r="Q33" s="106"/>
    </row>
    <row r="34" customFormat="false" ht="12.75" hidden="false" customHeight="false" outlineLevel="0" collapsed="false">
      <c r="I34" s="12" t="s">
        <v>123</v>
      </c>
      <c r="J34" s="12"/>
      <c r="K34" s="12"/>
      <c r="L34" s="12"/>
      <c r="M34" s="12"/>
      <c r="N34" s="12"/>
      <c r="O34" s="12"/>
    </row>
    <row r="38" customFormat="false" ht="12.75" hidden="false" customHeight="false" outlineLevel="0" collapsed="false">
      <c r="G38" s="11"/>
    </row>
  </sheetData>
  <mergeCells count="1">
    <mergeCell ref="I33:Q3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9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S3" activeCellId="0" sqref="AS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7.56"/>
    <col collapsed="false" customWidth="true" hidden="false" outlineLevel="0" max="3" min="3" style="0" width="7.56"/>
    <col collapsed="false" customWidth="true" hidden="false" outlineLevel="0" max="4" min="4" style="5" width="11.85"/>
    <col collapsed="false" customWidth="true" hidden="false" outlineLevel="0" max="5" min="5" style="5" width="5.41"/>
    <col collapsed="false" customWidth="true" hidden="false" outlineLevel="0" max="6" min="6" style="0" width="4.85"/>
    <col collapsed="false" customWidth="true" hidden="false" outlineLevel="0" max="9" min="7" style="107" width="4.99"/>
    <col collapsed="false" customWidth="true" hidden="false" outlineLevel="0" max="10" min="10" style="30" width="4.99"/>
    <col collapsed="false" customWidth="true" hidden="false" outlineLevel="0" max="12" min="11" style="108" width="4.99"/>
    <col collapsed="false" customWidth="true" hidden="false" outlineLevel="0" max="14" min="13" style="30" width="4.99"/>
    <col collapsed="false" customWidth="true" hidden="false" outlineLevel="0" max="17" min="15" style="109" width="4.99"/>
    <col collapsed="false" customWidth="true" hidden="false" outlineLevel="0" max="19" min="18" style="30" width="4.99"/>
    <col collapsed="false" customWidth="true" hidden="false" outlineLevel="0" max="21" min="20" style="108" width="4.99"/>
    <col collapsed="false" customWidth="true" hidden="false" outlineLevel="0" max="22" min="22" style="30" width="4.99"/>
    <col collapsed="false" customWidth="true" hidden="false" outlineLevel="0" max="26" min="23" style="0" width="4.99"/>
    <col collapsed="false" customWidth="true" hidden="false" outlineLevel="0" max="27" min="27" style="110" width="4.99"/>
    <col collapsed="false" customWidth="true" hidden="true" outlineLevel="0" max="28" min="28" style="111" width="9.14"/>
    <col collapsed="false" customWidth="true" hidden="true" outlineLevel="0" max="32" min="29" style="0" width="4.7"/>
    <col collapsed="false" customWidth="true" hidden="true" outlineLevel="0" max="33" min="33" style="108" width="4.7"/>
    <col collapsed="false" customWidth="true" hidden="true" outlineLevel="0" max="34" min="34" style="30" width="4.7"/>
    <col collapsed="false" customWidth="true" hidden="true" outlineLevel="0" max="40" min="35" style="0" width="5.85"/>
    <col collapsed="false" customWidth="true" hidden="true" outlineLevel="0" max="42" min="41" style="0" width="5.99"/>
    <col collapsed="false" customWidth="true" hidden="true" outlineLevel="0" max="43" min="43" style="0" width="5.56"/>
    <col collapsed="false" customWidth="true" hidden="false" outlineLevel="0" max="44" min="44" style="0" width="5.56"/>
    <col collapsed="false" customWidth="true" hidden="false" outlineLevel="0" max="45" min="45" style="0" width="4.7"/>
  </cols>
  <sheetData>
    <row r="2" customFormat="false" ht="15.75" hidden="false" customHeight="false" outlineLevel="0" collapsed="false">
      <c r="A2" s="112" t="s">
        <v>124</v>
      </c>
      <c r="B2" s="113"/>
      <c r="C2" s="113"/>
      <c r="D2" s="114"/>
      <c r="E2" s="114"/>
      <c r="F2" s="114"/>
      <c r="G2" s="115"/>
      <c r="H2" s="115"/>
      <c r="I2" s="115"/>
      <c r="J2" s="116"/>
      <c r="K2" s="117"/>
      <c r="L2" s="117"/>
      <c r="M2" s="118"/>
      <c r="N2" s="118"/>
      <c r="O2" s="118"/>
      <c r="P2" s="118"/>
      <c r="Q2" s="118"/>
      <c r="R2" s="118"/>
    </row>
    <row r="3" customFormat="false" ht="12.75" hidden="false" customHeight="false" outlineLevel="0" collapsed="false">
      <c r="A3" s="109" t="s">
        <v>125</v>
      </c>
      <c r="B3" s="30"/>
      <c r="C3" s="30"/>
      <c r="D3" s="119"/>
      <c r="E3" s="119"/>
      <c r="F3" s="30"/>
      <c r="K3" s="30"/>
      <c r="L3" s="30"/>
      <c r="N3" s="77"/>
      <c r="O3" s="120"/>
      <c r="P3" s="120"/>
      <c r="Q3" s="120"/>
      <c r="T3" s="30"/>
      <c r="U3" s="30"/>
      <c r="W3" s="30"/>
      <c r="AD3" s="11" t="s">
        <v>126</v>
      </c>
    </row>
    <row r="4" customFormat="false" ht="13.5" hidden="false" customHeight="false" outlineLevel="0" collapsed="false">
      <c r="A4" s="121"/>
      <c r="F4" s="5"/>
      <c r="N4" s="77"/>
      <c r="O4" s="120"/>
      <c r="P4" s="120"/>
      <c r="Q4" s="120"/>
      <c r="U4" s="122"/>
      <c r="Y4" s="111"/>
      <c r="Z4" s="111"/>
      <c r="AA4" s="101"/>
    </row>
    <row r="5" customFormat="false" ht="12.75" hidden="false" customHeight="false" outlineLevel="0" collapsed="false">
      <c r="A5" s="123"/>
      <c r="B5" s="124" t="s">
        <v>127</v>
      </c>
      <c r="C5" s="124"/>
      <c r="D5" s="125"/>
      <c r="E5" s="126" t="s">
        <v>128</v>
      </c>
      <c r="F5" s="127"/>
      <c r="G5" s="128" t="s">
        <v>129</v>
      </c>
      <c r="H5" s="129" t="s">
        <v>130</v>
      </c>
      <c r="I5" s="130" t="s">
        <v>131</v>
      </c>
      <c r="J5" s="131" t="s">
        <v>132</v>
      </c>
      <c r="K5" s="132" t="s">
        <v>133</v>
      </c>
      <c r="L5" s="133" t="s">
        <v>134</v>
      </c>
      <c r="M5" s="134" t="s">
        <v>135</v>
      </c>
      <c r="N5" s="135" t="s">
        <v>136</v>
      </c>
      <c r="O5" s="136" t="s">
        <v>137</v>
      </c>
      <c r="P5" s="136" t="s">
        <v>138</v>
      </c>
      <c r="Q5" s="137" t="s">
        <v>139</v>
      </c>
      <c r="R5" s="138" t="s">
        <v>140</v>
      </c>
      <c r="S5" s="139" t="s">
        <v>141</v>
      </c>
      <c r="T5" s="139" t="s">
        <v>142</v>
      </c>
      <c r="U5" s="140" t="s">
        <v>71</v>
      </c>
      <c r="V5" s="141" t="s">
        <v>76</v>
      </c>
      <c r="W5" s="142" t="s">
        <v>143</v>
      </c>
      <c r="X5" s="141" t="s">
        <v>84</v>
      </c>
      <c r="Y5" s="140" t="s">
        <v>144</v>
      </c>
      <c r="Z5" s="140" t="s">
        <v>97</v>
      </c>
      <c r="AA5" s="143" t="s">
        <v>101</v>
      </c>
      <c r="AC5" s="144" t="s">
        <v>129</v>
      </c>
      <c r="AD5" s="145" t="s">
        <v>28</v>
      </c>
      <c r="AE5" s="146" t="s">
        <v>132</v>
      </c>
      <c r="AF5" s="147" t="s">
        <v>38</v>
      </c>
      <c r="AG5" s="148" t="s">
        <v>47</v>
      </c>
      <c r="AH5" s="149" t="s">
        <v>52</v>
      </c>
      <c r="AI5" s="150" t="s">
        <v>57</v>
      </c>
      <c r="AJ5" s="142" t="s">
        <v>66</v>
      </c>
      <c r="AK5" s="142" t="s">
        <v>71</v>
      </c>
      <c r="AL5" s="142" t="s">
        <v>76</v>
      </c>
      <c r="AM5" s="151" t="s">
        <v>143</v>
      </c>
      <c r="AN5" s="152" t="s">
        <v>84</v>
      </c>
      <c r="AO5" s="142" t="s">
        <v>144</v>
      </c>
      <c r="AP5" s="153" t="s">
        <v>97</v>
      </c>
      <c r="AQ5" s="154" t="s">
        <v>101</v>
      </c>
    </row>
    <row r="6" customFormat="false" ht="13.5" hidden="false" customHeight="false" outlineLevel="0" collapsed="false">
      <c r="A6" s="155"/>
      <c r="B6" s="156" t="s">
        <v>145</v>
      </c>
      <c r="C6" s="156"/>
      <c r="D6" s="157"/>
      <c r="E6" s="158" t="s">
        <v>146</v>
      </c>
      <c r="F6" s="159"/>
      <c r="G6" s="160" t="s">
        <v>24</v>
      </c>
      <c r="H6" s="161" t="s">
        <v>29</v>
      </c>
      <c r="I6" s="162" t="s">
        <v>43</v>
      </c>
      <c r="J6" s="163" t="s">
        <v>34</v>
      </c>
      <c r="K6" s="164" t="s">
        <v>147</v>
      </c>
      <c r="L6" s="165" t="s">
        <v>62</v>
      </c>
      <c r="M6" s="166" t="s">
        <v>48</v>
      </c>
      <c r="N6" s="167" t="s">
        <v>89</v>
      </c>
      <c r="O6" s="168" t="s">
        <v>53</v>
      </c>
      <c r="P6" s="168" t="s">
        <v>114</v>
      </c>
      <c r="Q6" s="169" t="s">
        <v>58</v>
      </c>
      <c r="R6" s="170" t="s">
        <v>106</v>
      </c>
      <c r="S6" s="165" t="s">
        <v>67</v>
      </c>
      <c r="T6" s="171" t="s">
        <v>110</v>
      </c>
      <c r="U6" s="172" t="s">
        <v>72</v>
      </c>
      <c r="V6" s="173" t="s">
        <v>53</v>
      </c>
      <c r="W6" s="174" t="s">
        <v>80</v>
      </c>
      <c r="X6" s="173" t="s">
        <v>85</v>
      </c>
      <c r="Y6" s="172" t="s">
        <v>93</v>
      </c>
      <c r="Z6" s="172" t="s">
        <v>98</v>
      </c>
      <c r="AA6" s="175" t="s">
        <v>102</v>
      </c>
      <c r="AC6" s="160" t="s">
        <v>24</v>
      </c>
      <c r="AD6" s="176" t="s">
        <v>148</v>
      </c>
      <c r="AE6" s="177" t="s">
        <v>34</v>
      </c>
      <c r="AF6" s="178" t="s">
        <v>148</v>
      </c>
      <c r="AG6" s="179" t="s">
        <v>148</v>
      </c>
      <c r="AH6" s="180" t="s">
        <v>148</v>
      </c>
      <c r="AI6" s="181" t="s">
        <v>148</v>
      </c>
      <c r="AJ6" s="174" t="s">
        <v>149</v>
      </c>
      <c r="AK6" s="174" t="s">
        <v>72</v>
      </c>
      <c r="AL6" s="174" t="s">
        <v>53</v>
      </c>
      <c r="AM6" s="182" t="s">
        <v>80</v>
      </c>
      <c r="AN6" s="183" t="s">
        <v>85</v>
      </c>
      <c r="AO6" s="174" t="s">
        <v>93</v>
      </c>
      <c r="AP6" s="184" t="s">
        <v>98</v>
      </c>
      <c r="AQ6" s="185" t="s">
        <v>102</v>
      </c>
    </row>
    <row r="7" customFormat="false" ht="13.5" hidden="false" customHeight="false" outlineLevel="0" collapsed="false">
      <c r="A7" s="186" t="s">
        <v>150</v>
      </c>
      <c r="B7" s="187" t="s">
        <v>151</v>
      </c>
      <c r="C7" s="187" t="s">
        <v>152</v>
      </c>
      <c r="D7" s="187" t="s">
        <v>153</v>
      </c>
      <c r="E7" s="187" t="s">
        <v>154</v>
      </c>
      <c r="F7" s="188" t="s">
        <v>155</v>
      </c>
      <c r="G7" s="189" t="n">
        <v>1</v>
      </c>
      <c r="H7" s="190" t="n">
        <v>2</v>
      </c>
      <c r="I7" s="190" t="n">
        <v>5</v>
      </c>
      <c r="J7" s="191" t="n">
        <v>3</v>
      </c>
      <c r="K7" s="192" t="n">
        <v>4</v>
      </c>
      <c r="L7" s="192" t="n">
        <v>9</v>
      </c>
      <c r="M7" s="193" t="n">
        <v>6</v>
      </c>
      <c r="N7" s="194" t="n">
        <v>15</v>
      </c>
      <c r="O7" s="195" t="n">
        <v>7</v>
      </c>
      <c r="P7" s="195" t="n">
        <v>21</v>
      </c>
      <c r="Q7" s="196" t="n">
        <v>8</v>
      </c>
      <c r="R7" s="197" t="n">
        <v>19</v>
      </c>
      <c r="S7" s="198" t="n">
        <v>10</v>
      </c>
      <c r="T7" s="199" t="n">
        <v>20</v>
      </c>
      <c r="U7" s="191" t="n">
        <v>11</v>
      </c>
      <c r="V7" s="200" t="n">
        <v>12</v>
      </c>
      <c r="W7" s="191" t="n">
        <v>13</v>
      </c>
      <c r="X7" s="201" t="n">
        <v>14</v>
      </c>
      <c r="Y7" s="191" t="n">
        <v>16</v>
      </c>
      <c r="Z7" s="191" t="n">
        <v>17</v>
      </c>
      <c r="AA7" s="202" t="n">
        <v>18</v>
      </c>
      <c r="AB7" s="203" t="s">
        <v>156</v>
      </c>
      <c r="AC7" s="204" t="n">
        <v>1</v>
      </c>
      <c r="AD7" s="205" t="s">
        <v>157</v>
      </c>
      <c r="AE7" s="206" t="s">
        <v>158</v>
      </c>
      <c r="AF7" s="207" t="s">
        <v>159</v>
      </c>
      <c r="AG7" s="208" t="s">
        <v>160</v>
      </c>
      <c r="AH7" s="209" t="s">
        <v>161</v>
      </c>
      <c r="AI7" s="210" t="s">
        <v>162</v>
      </c>
      <c r="AJ7" s="211" t="s">
        <v>163</v>
      </c>
      <c r="AK7" s="211" t="n">
        <v>11</v>
      </c>
      <c r="AL7" s="212" t="s">
        <v>164</v>
      </c>
      <c r="AM7" s="213" t="s">
        <v>165</v>
      </c>
      <c r="AN7" s="214" t="s">
        <v>166</v>
      </c>
      <c r="AO7" s="211" t="n">
        <v>16</v>
      </c>
      <c r="AP7" s="215" t="n">
        <v>17</v>
      </c>
      <c r="AQ7" s="216" t="n">
        <v>18</v>
      </c>
      <c r="AT7" s="217"/>
    </row>
    <row r="8" customFormat="false" ht="12.75" hidden="false" customHeight="false" outlineLevel="0" collapsed="false">
      <c r="A8" s="218" t="n">
        <v>1</v>
      </c>
      <c r="B8" s="219" t="s">
        <v>167</v>
      </c>
      <c r="C8" s="219"/>
      <c r="D8" s="220" t="s">
        <v>168</v>
      </c>
      <c r="E8" s="220" t="s">
        <v>33</v>
      </c>
      <c r="F8" s="221" t="n">
        <f aca="false">ROUND(IF(COUNT(AC8:AS8)&lt;=3,SUM(AC8:AS8),SUM(LARGE(AC8:AS8,1),LARGE(AC8:AS8,2),LARGE(AC8:AS8,3))),0)</f>
        <v>116</v>
      </c>
      <c r="G8" s="222" t="n">
        <v>116</v>
      </c>
      <c r="H8" s="223"/>
      <c r="I8" s="223"/>
      <c r="J8" s="224"/>
      <c r="K8" s="225"/>
      <c r="L8" s="225"/>
      <c r="M8" s="226"/>
      <c r="N8" s="227"/>
      <c r="O8" s="228"/>
      <c r="P8" s="228"/>
      <c r="Q8" s="229"/>
      <c r="R8" s="230"/>
      <c r="S8" s="231"/>
      <c r="T8" s="231"/>
      <c r="U8" s="232"/>
      <c r="V8" s="224"/>
      <c r="W8" s="233"/>
      <c r="X8" s="224"/>
      <c r="Y8" s="224"/>
      <c r="Z8" s="224"/>
      <c r="AA8" s="234"/>
      <c r="AC8" s="235" t="n">
        <f aca="false">G8</f>
        <v>116</v>
      </c>
      <c r="AD8" s="236" t="n">
        <f aca="false">MAX(H8,I8)</f>
        <v>0</v>
      </c>
      <c r="AE8" s="237" t="n">
        <f aca="false">J8</f>
        <v>0</v>
      </c>
      <c r="AF8" s="238" t="n">
        <f aca="false">MAX(K8,L8)</f>
        <v>0</v>
      </c>
      <c r="AG8" s="239" t="n">
        <f aca="false">MAX(M8,N8)</f>
        <v>0</v>
      </c>
      <c r="AH8" s="240" t="n">
        <f aca="false">MAX(S8,T8)</f>
        <v>0</v>
      </c>
      <c r="AI8" s="241" t="n">
        <f aca="false">MAX(Q8,R8)</f>
        <v>0</v>
      </c>
      <c r="AJ8" s="237" t="n">
        <f aca="false">MAX(S8,T8)</f>
        <v>0</v>
      </c>
      <c r="AK8" s="237" t="n">
        <f aca="false">U8</f>
        <v>0</v>
      </c>
      <c r="AL8" s="237" t="n">
        <f aca="false">V8</f>
        <v>0</v>
      </c>
      <c r="AM8" s="236" t="n">
        <f aca="false">W8</f>
        <v>0</v>
      </c>
      <c r="AN8" s="242" t="n">
        <f aca="false">X8</f>
        <v>0</v>
      </c>
      <c r="AO8" s="237" t="n">
        <f aca="false">Y8</f>
        <v>0</v>
      </c>
      <c r="AP8" s="243" t="n">
        <f aca="false">Z8</f>
        <v>0</v>
      </c>
      <c r="AQ8" s="244" t="n">
        <f aca="false">AA8</f>
        <v>0</v>
      </c>
      <c r="AR8" s="111"/>
      <c r="AT8" s="111"/>
    </row>
    <row r="9" customFormat="false" ht="12.75" hidden="false" customHeight="false" outlineLevel="0" collapsed="false">
      <c r="A9" s="245" t="n">
        <f aca="false">1+A8</f>
        <v>2</v>
      </c>
      <c r="B9" s="246" t="s">
        <v>169</v>
      </c>
      <c r="C9" s="247"/>
      <c r="D9" s="247" t="s">
        <v>170</v>
      </c>
      <c r="E9" s="247" t="s">
        <v>33</v>
      </c>
      <c r="F9" s="248" t="n">
        <f aca="false">ROUND(IF(COUNT(AC9:AS9)&lt;=3,SUM(AC9:AS9),SUM(LARGE(AC9:AS9,1),LARGE(AC9:AS9,2),LARGE(AC9:AS9,3))),0)</f>
        <v>113</v>
      </c>
      <c r="G9" s="249" t="n">
        <v>113</v>
      </c>
      <c r="H9" s="236"/>
      <c r="I9" s="236"/>
      <c r="J9" s="60"/>
      <c r="K9" s="250"/>
      <c r="L9" s="250"/>
      <c r="M9" s="251"/>
      <c r="N9" s="252"/>
      <c r="O9" s="242"/>
      <c r="P9" s="242"/>
      <c r="Q9" s="253"/>
      <c r="R9" s="254"/>
      <c r="S9" s="255"/>
      <c r="T9" s="238"/>
      <c r="U9" s="60"/>
      <c r="V9" s="256"/>
      <c r="W9" s="257"/>
      <c r="X9" s="60"/>
      <c r="Y9" s="60"/>
      <c r="Z9" s="60"/>
      <c r="AA9" s="61"/>
      <c r="AC9" s="235" t="n">
        <f aca="false">G9</f>
        <v>113</v>
      </c>
      <c r="AD9" s="236" t="n">
        <f aca="false">MAX(H9,I9)</f>
        <v>0</v>
      </c>
      <c r="AE9" s="237" t="n">
        <f aca="false">J9</f>
        <v>0</v>
      </c>
      <c r="AF9" s="238" t="n">
        <f aca="false">MAX(K9,L9)</f>
        <v>0</v>
      </c>
      <c r="AG9" s="239" t="n">
        <f aca="false">MAX(M9,N9)</f>
        <v>0</v>
      </c>
      <c r="AH9" s="240" t="n">
        <f aca="false">MAX(S9,T9)</f>
        <v>0</v>
      </c>
      <c r="AI9" s="241" t="n">
        <f aca="false">MAX(Q9,R9)</f>
        <v>0</v>
      </c>
      <c r="AJ9" s="237" t="n">
        <f aca="false">MAX(S9,T9)</f>
        <v>0</v>
      </c>
      <c r="AK9" s="237" t="n">
        <f aca="false">U9</f>
        <v>0</v>
      </c>
      <c r="AL9" s="237" t="n">
        <f aca="false">V9</f>
        <v>0</v>
      </c>
      <c r="AM9" s="236" t="n">
        <f aca="false">W9</f>
        <v>0</v>
      </c>
      <c r="AN9" s="242" t="n">
        <f aca="false">X9</f>
        <v>0</v>
      </c>
      <c r="AO9" s="237" t="n">
        <f aca="false">Y9</f>
        <v>0</v>
      </c>
      <c r="AP9" s="243" t="n">
        <f aca="false">Z9</f>
        <v>0</v>
      </c>
      <c r="AQ9" s="244" t="n">
        <f aca="false">AA9</f>
        <v>0</v>
      </c>
      <c r="AT9" s="111"/>
    </row>
    <row r="10" customFormat="false" ht="13.5" hidden="false" customHeight="false" outlineLevel="0" collapsed="false">
      <c r="A10" s="258" t="n">
        <f aca="false">1+A9</f>
        <v>3</v>
      </c>
      <c r="B10" s="259" t="s">
        <v>171</v>
      </c>
      <c r="C10" s="260"/>
      <c r="D10" s="260" t="s">
        <v>172</v>
      </c>
      <c r="E10" s="260" t="s">
        <v>33</v>
      </c>
      <c r="F10" s="261" t="n">
        <f aca="false">ROUND(IF(COUNT(AC10:AS10)&lt;=3,SUM(AC10:AS10),SUM(LARGE(AC10:AS10,1),LARGE(AC10:AS10,2),LARGE(AC10:AS10,3))),0)</f>
        <v>112</v>
      </c>
      <c r="G10" s="262" t="n">
        <v>112</v>
      </c>
      <c r="H10" s="263"/>
      <c r="I10" s="263"/>
      <c r="J10" s="264"/>
      <c r="K10" s="265"/>
      <c r="L10" s="265"/>
      <c r="M10" s="266"/>
      <c r="N10" s="267"/>
      <c r="O10" s="268"/>
      <c r="P10" s="268"/>
      <c r="Q10" s="269"/>
      <c r="R10" s="270"/>
      <c r="S10" s="271"/>
      <c r="T10" s="271"/>
      <c r="U10" s="264"/>
      <c r="V10" s="264"/>
      <c r="W10" s="272"/>
      <c r="X10" s="264"/>
      <c r="Y10" s="264"/>
      <c r="Z10" s="264"/>
      <c r="AA10" s="273"/>
      <c r="AC10" s="235" t="n">
        <f aca="false">G10</f>
        <v>112</v>
      </c>
      <c r="AD10" s="236" t="n">
        <f aca="false">MAX(H10,I10)</f>
        <v>0</v>
      </c>
      <c r="AE10" s="237" t="n">
        <f aca="false">J10</f>
        <v>0</v>
      </c>
      <c r="AF10" s="238" t="n">
        <f aca="false">MAX(K10,L10)</f>
        <v>0</v>
      </c>
      <c r="AG10" s="239" t="n">
        <f aca="false">MAX(M10,N10)</f>
        <v>0</v>
      </c>
      <c r="AH10" s="240" t="n">
        <f aca="false">MAX(S10,T10)</f>
        <v>0</v>
      </c>
      <c r="AI10" s="241" t="n">
        <f aca="false">MAX(Q10,R10)</f>
        <v>0</v>
      </c>
      <c r="AJ10" s="237" t="n">
        <f aca="false">MAX(S10,T10)</f>
        <v>0</v>
      </c>
      <c r="AK10" s="237" t="n">
        <f aca="false">U10</f>
        <v>0</v>
      </c>
      <c r="AL10" s="237" t="n">
        <f aca="false">V10</f>
        <v>0</v>
      </c>
      <c r="AM10" s="236" t="n">
        <f aca="false">W10</f>
        <v>0</v>
      </c>
      <c r="AN10" s="242" t="n">
        <f aca="false">X10</f>
        <v>0</v>
      </c>
      <c r="AO10" s="237" t="n">
        <f aca="false">Y10</f>
        <v>0</v>
      </c>
      <c r="AP10" s="243" t="n">
        <f aca="false">Z10</f>
        <v>0</v>
      </c>
      <c r="AQ10" s="244" t="n">
        <f aca="false">AA10</f>
        <v>0</v>
      </c>
      <c r="AR10" s="111"/>
      <c r="AT10" s="111"/>
    </row>
    <row r="11" customFormat="false" ht="12.75" hidden="false" customHeight="false" outlineLevel="0" collapsed="false">
      <c r="A11" s="274" t="n">
        <f aca="false">1+A10</f>
        <v>4</v>
      </c>
      <c r="B11" s="275" t="s">
        <v>173</v>
      </c>
      <c r="C11" s="275"/>
      <c r="D11" s="276" t="s">
        <v>174</v>
      </c>
      <c r="E11" s="276" t="s">
        <v>28</v>
      </c>
      <c r="F11" s="277" t="n">
        <f aca="false">ROUND(IF(COUNT(AC11:AS11)&lt;=3,SUM(AC11:AS11),SUM(LARGE(AC11:AS11,1),LARGE(AC11:AS11,2),LARGE(AC11:AS11,3))),0)</f>
        <v>112</v>
      </c>
      <c r="G11" s="278"/>
      <c r="H11" s="279" t="n">
        <v>112</v>
      </c>
      <c r="I11" s="279"/>
      <c r="J11" s="280"/>
      <c r="K11" s="281"/>
      <c r="L11" s="281"/>
      <c r="M11" s="282"/>
      <c r="N11" s="283"/>
      <c r="O11" s="284"/>
      <c r="P11" s="284"/>
      <c r="Q11" s="285"/>
      <c r="R11" s="286"/>
      <c r="S11" s="287"/>
      <c r="T11" s="287"/>
      <c r="U11" s="280"/>
      <c r="V11" s="280"/>
      <c r="W11" s="288"/>
      <c r="X11" s="280"/>
      <c r="Y11" s="280"/>
      <c r="Z11" s="280"/>
      <c r="AA11" s="289"/>
      <c r="AC11" s="235" t="n">
        <f aca="false">G11</f>
        <v>0</v>
      </c>
      <c r="AD11" s="236" t="n">
        <f aca="false">MAX(H11,I11)</f>
        <v>112</v>
      </c>
      <c r="AE11" s="237" t="n">
        <f aca="false">J11</f>
        <v>0</v>
      </c>
      <c r="AF11" s="238" t="n">
        <f aca="false">MAX(K11,L11)</f>
        <v>0</v>
      </c>
      <c r="AG11" s="239" t="n">
        <f aca="false">MAX(M11,N11)</f>
        <v>0</v>
      </c>
      <c r="AH11" s="240" t="n">
        <f aca="false">MAX(S11,T11)</f>
        <v>0</v>
      </c>
      <c r="AI11" s="241" t="n">
        <f aca="false">MAX(Q11,R11)</f>
        <v>0</v>
      </c>
      <c r="AJ11" s="237" t="n">
        <f aca="false">MAX(S11,T11)</f>
        <v>0</v>
      </c>
      <c r="AK11" s="237" t="n">
        <f aca="false">U11</f>
        <v>0</v>
      </c>
      <c r="AL11" s="237" t="n">
        <f aca="false">V11</f>
        <v>0</v>
      </c>
      <c r="AM11" s="236" t="n">
        <f aca="false">W11</f>
        <v>0</v>
      </c>
      <c r="AN11" s="242" t="n">
        <f aca="false">X11</f>
        <v>0</v>
      </c>
      <c r="AO11" s="237" t="n">
        <f aca="false">Y11</f>
        <v>0</v>
      </c>
      <c r="AP11" s="243" t="n">
        <f aca="false">Z11</f>
        <v>0</v>
      </c>
      <c r="AQ11" s="244" t="n">
        <f aca="false">AA11</f>
        <v>0</v>
      </c>
      <c r="AR11" s="111"/>
      <c r="AS11" s="111"/>
      <c r="AT11" s="111"/>
    </row>
    <row r="12" customFormat="false" ht="12.75" hidden="false" customHeight="false" outlineLevel="0" collapsed="false">
      <c r="A12" s="290" t="n">
        <f aca="false">1+A11</f>
        <v>5</v>
      </c>
      <c r="B12" s="291" t="s">
        <v>175</v>
      </c>
      <c r="C12" s="292" t="s">
        <v>176</v>
      </c>
      <c r="D12" s="292" t="s">
        <v>177</v>
      </c>
      <c r="E12" s="292" t="s">
        <v>76</v>
      </c>
      <c r="F12" s="248" t="n">
        <f aca="false">ROUND(IF(COUNT(AC12:AS12)&lt;=3,SUM(AC12:AS12),SUM(LARGE(AC12:AS12,1),LARGE(AC12:AS12,2),LARGE(AC12:AS12,3))),0)</f>
        <v>110</v>
      </c>
      <c r="G12" s="249" t="n">
        <v>110</v>
      </c>
      <c r="H12" s="236"/>
      <c r="I12" s="236"/>
      <c r="J12" s="60"/>
      <c r="K12" s="250"/>
      <c r="L12" s="250"/>
      <c r="M12" s="251"/>
      <c r="N12" s="252"/>
      <c r="O12" s="242"/>
      <c r="P12" s="242"/>
      <c r="Q12" s="253"/>
      <c r="R12" s="254"/>
      <c r="S12" s="238"/>
      <c r="T12" s="238"/>
      <c r="U12" s="60"/>
      <c r="V12" s="60"/>
      <c r="W12" s="257"/>
      <c r="X12" s="60"/>
      <c r="Y12" s="60"/>
      <c r="Z12" s="60"/>
      <c r="AA12" s="61"/>
      <c r="AB12" s="293"/>
      <c r="AC12" s="235" t="n">
        <f aca="false">G12</f>
        <v>110</v>
      </c>
      <c r="AD12" s="236" t="n">
        <f aca="false">MAX(H12,I12)</f>
        <v>0</v>
      </c>
      <c r="AE12" s="237" t="n">
        <f aca="false">J12</f>
        <v>0</v>
      </c>
      <c r="AF12" s="238" t="n">
        <f aca="false">MAX(K12,L12)</f>
        <v>0</v>
      </c>
      <c r="AG12" s="239" t="n">
        <f aca="false">MAX(M12,N12)</f>
        <v>0</v>
      </c>
      <c r="AH12" s="240" t="n">
        <f aca="false">MAX(S12,T12)</f>
        <v>0</v>
      </c>
      <c r="AI12" s="241" t="n">
        <f aca="false">MAX(Q12,R12)</f>
        <v>0</v>
      </c>
      <c r="AJ12" s="237" t="n">
        <f aca="false">MAX(S12,T12)</f>
        <v>0</v>
      </c>
      <c r="AK12" s="237" t="n">
        <f aca="false">U12</f>
        <v>0</v>
      </c>
      <c r="AL12" s="237" t="n">
        <f aca="false">V12</f>
        <v>0</v>
      </c>
      <c r="AM12" s="236" t="n">
        <f aca="false">W12</f>
        <v>0</v>
      </c>
      <c r="AN12" s="242" t="n">
        <f aca="false">X12</f>
        <v>0</v>
      </c>
      <c r="AO12" s="237" t="n">
        <f aca="false">Y12</f>
        <v>0</v>
      </c>
      <c r="AP12" s="243" t="n">
        <f aca="false">Z12</f>
        <v>0</v>
      </c>
      <c r="AQ12" s="244" t="n">
        <f aca="false">AA12</f>
        <v>0</v>
      </c>
      <c r="AR12" s="111"/>
    </row>
    <row r="13" customFormat="false" ht="12.75" hidden="false" customHeight="false" outlineLevel="0" collapsed="false">
      <c r="A13" s="290" t="n">
        <f aca="false">1+A12</f>
        <v>6</v>
      </c>
      <c r="B13" s="291" t="s">
        <v>178</v>
      </c>
      <c r="C13" s="292"/>
      <c r="D13" s="292" t="s">
        <v>179</v>
      </c>
      <c r="E13" s="292" t="s">
        <v>23</v>
      </c>
      <c r="F13" s="248" t="n">
        <f aca="false">ROUND(IF(COUNT(AC13:AS13)&lt;=3,SUM(AC13:AS13),SUM(LARGE(AC13:AS13,1),LARGE(AC13:AS13,2),LARGE(AC13:AS13,3))),0)</f>
        <v>109</v>
      </c>
      <c r="G13" s="249" t="n">
        <v>109</v>
      </c>
      <c r="H13" s="236"/>
      <c r="I13" s="236"/>
      <c r="J13" s="60"/>
      <c r="K13" s="250"/>
      <c r="L13" s="250"/>
      <c r="M13" s="251"/>
      <c r="N13" s="252"/>
      <c r="O13" s="242"/>
      <c r="P13" s="242"/>
      <c r="Q13" s="253"/>
      <c r="R13" s="254"/>
      <c r="S13" s="238"/>
      <c r="T13" s="238"/>
      <c r="U13" s="60"/>
      <c r="V13" s="60"/>
      <c r="W13" s="257"/>
      <c r="X13" s="60"/>
      <c r="Y13" s="60"/>
      <c r="Z13" s="60"/>
      <c r="AA13" s="61"/>
      <c r="AB13" s="293"/>
      <c r="AC13" s="235" t="n">
        <f aca="false">G13</f>
        <v>109</v>
      </c>
      <c r="AD13" s="236" t="n">
        <f aca="false">MAX(H13,I13)</f>
        <v>0</v>
      </c>
      <c r="AE13" s="237" t="n">
        <f aca="false">J13</f>
        <v>0</v>
      </c>
      <c r="AF13" s="238" t="n">
        <f aca="false">MAX(K13,L13)</f>
        <v>0</v>
      </c>
      <c r="AG13" s="239" t="n">
        <f aca="false">MAX(M13,N13)</f>
        <v>0</v>
      </c>
      <c r="AH13" s="240" t="n">
        <f aca="false">MAX(S13,T13)</f>
        <v>0</v>
      </c>
      <c r="AI13" s="241" t="n">
        <f aca="false">MAX(Q13,R13)</f>
        <v>0</v>
      </c>
      <c r="AJ13" s="237" t="n">
        <f aca="false">MAX(S13,T13)</f>
        <v>0</v>
      </c>
      <c r="AK13" s="237" t="n">
        <f aca="false">U13</f>
        <v>0</v>
      </c>
      <c r="AL13" s="237" t="n">
        <f aca="false">V13</f>
        <v>0</v>
      </c>
      <c r="AM13" s="236" t="n">
        <f aca="false">W13</f>
        <v>0</v>
      </c>
      <c r="AN13" s="242" t="n">
        <f aca="false">X13</f>
        <v>0</v>
      </c>
      <c r="AO13" s="237" t="n">
        <f aca="false">Y13</f>
        <v>0</v>
      </c>
      <c r="AP13" s="243" t="n">
        <f aca="false">Z13</f>
        <v>0</v>
      </c>
      <c r="AQ13" s="244" t="n">
        <f aca="false">AA13</f>
        <v>0</v>
      </c>
      <c r="AR13" s="111"/>
    </row>
    <row r="14" customFormat="false" ht="12.75" hidden="false" customHeight="false" outlineLevel="0" collapsed="false">
      <c r="A14" s="290" t="n">
        <f aca="false">1+A13</f>
        <v>7</v>
      </c>
      <c r="B14" s="291" t="s">
        <v>180</v>
      </c>
      <c r="C14" s="291"/>
      <c r="D14" s="292" t="s">
        <v>181</v>
      </c>
      <c r="E14" s="292" t="s">
        <v>28</v>
      </c>
      <c r="F14" s="248" t="n">
        <f aca="false">ROUND(IF(COUNT(AC14:AS14)&lt;=3,SUM(AC14:AS14),SUM(LARGE(AC14:AS14,1),LARGE(AC14:AS14,2),LARGE(AC14:AS14,3))),0)</f>
        <v>101</v>
      </c>
      <c r="G14" s="249"/>
      <c r="H14" s="236" t="n">
        <v>101</v>
      </c>
      <c r="I14" s="236"/>
      <c r="J14" s="60"/>
      <c r="K14" s="250"/>
      <c r="L14" s="250"/>
      <c r="M14" s="251"/>
      <c r="N14" s="252"/>
      <c r="O14" s="242"/>
      <c r="P14" s="242"/>
      <c r="Q14" s="253"/>
      <c r="R14" s="254"/>
      <c r="S14" s="238"/>
      <c r="T14" s="238"/>
      <c r="U14" s="60"/>
      <c r="V14" s="60"/>
      <c r="W14" s="257"/>
      <c r="X14" s="60"/>
      <c r="Y14" s="60"/>
      <c r="Z14" s="60"/>
      <c r="AA14" s="61"/>
      <c r="AB14" s="293"/>
      <c r="AC14" s="235" t="n">
        <f aca="false">G14</f>
        <v>0</v>
      </c>
      <c r="AD14" s="236" t="n">
        <f aca="false">MAX(H14,I14)</f>
        <v>101</v>
      </c>
      <c r="AE14" s="237" t="n">
        <f aca="false">J14</f>
        <v>0</v>
      </c>
      <c r="AF14" s="238" t="n">
        <f aca="false">MAX(K14,L14)</f>
        <v>0</v>
      </c>
      <c r="AG14" s="239" t="n">
        <f aca="false">MAX(M14,N14)</f>
        <v>0</v>
      </c>
      <c r="AH14" s="240" t="n">
        <f aca="false">MAX(S14,T14)</f>
        <v>0</v>
      </c>
      <c r="AI14" s="241" t="n">
        <f aca="false">MAX(Q14,R14)</f>
        <v>0</v>
      </c>
      <c r="AJ14" s="237" t="n">
        <f aca="false">MAX(S14,T14)</f>
        <v>0</v>
      </c>
      <c r="AK14" s="237" t="n">
        <f aca="false">U14</f>
        <v>0</v>
      </c>
      <c r="AL14" s="237" t="n">
        <f aca="false">V14</f>
        <v>0</v>
      </c>
      <c r="AM14" s="236" t="n">
        <f aca="false">W14</f>
        <v>0</v>
      </c>
      <c r="AN14" s="242" t="n">
        <f aca="false">X14</f>
        <v>0</v>
      </c>
      <c r="AO14" s="237" t="n">
        <f aca="false">Y14</f>
        <v>0</v>
      </c>
      <c r="AP14" s="243" t="n">
        <f aca="false">Z14</f>
        <v>0</v>
      </c>
      <c r="AQ14" s="244" t="n">
        <f aca="false">AA14</f>
        <v>0</v>
      </c>
      <c r="AR14" s="111"/>
      <c r="AS14" s="111"/>
    </row>
    <row r="15" customFormat="false" ht="12.75" hidden="false" customHeight="false" outlineLevel="0" collapsed="false">
      <c r="A15" s="290" t="n">
        <f aca="false">1+A14</f>
        <v>8</v>
      </c>
      <c r="B15" s="291" t="s">
        <v>182</v>
      </c>
      <c r="C15" s="292"/>
      <c r="D15" s="292" t="s">
        <v>183</v>
      </c>
      <c r="E15" s="292" t="s">
        <v>33</v>
      </c>
      <c r="F15" s="248" t="n">
        <f aca="false">ROUND(IF(COUNT(AC15:AS15)&lt;=3,SUM(AC15:AS15),SUM(LARGE(AC15:AS15,1),LARGE(AC15:AS15,2),LARGE(AC15:AS15,3))),0)</f>
        <v>96</v>
      </c>
      <c r="G15" s="249" t="n">
        <v>96</v>
      </c>
      <c r="H15" s="236"/>
      <c r="I15" s="236"/>
      <c r="J15" s="60"/>
      <c r="K15" s="250"/>
      <c r="L15" s="250"/>
      <c r="M15" s="251"/>
      <c r="N15" s="252"/>
      <c r="O15" s="242"/>
      <c r="P15" s="242"/>
      <c r="Q15" s="253"/>
      <c r="R15" s="254"/>
      <c r="S15" s="238"/>
      <c r="T15" s="238"/>
      <c r="U15" s="60"/>
      <c r="V15" s="60"/>
      <c r="W15" s="257"/>
      <c r="X15" s="60"/>
      <c r="Y15" s="60"/>
      <c r="Z15" s="60"/>
      <c r="AA15" s="61"/>
      <c r="AB15" s="293"/>
      <c r="AC15" s="235" t="n">
        <f aca="false">G15</f>
        <v>96</v>
      </c>
      <c r="AD15" s="236" t="n">
        <f aca="false">MAX(H15,I15)</f>
        <v>0</v>
      </c>
      <c r="AE15" s="237" t="n">
        <f aca="false">J15</f>
        <v>0</v>
      </c>
      <c r="AF15" s="238" t="n">
        <f aca="false">MAX(K15,L15)</f>
        <v>0</v>
      </c>
      <c r="AG15" s="239" t="n">
        <f aca="false">MAX(M15,N15)</f>
        <v>0</v>
      </c>
      <c r="AH15" s="240" t="n">
        <f aca="false">MAX(S15,T15)</f>
        <v>0</v>
      </c>
      <c r="AI15" s="241" t="n">
        <f aca="false">MAX(Q15,R15)</f>
        <v>0</v>
      </c>
      <c r="AJ15" s="237" t="n">
        <f aca="false">MAX(S15,T15)</f>
        <v>0</v>
      </c>
      <c r="AK15" s="237" t="n">
        <f aca="false">U15</f>
        <v>0</v>
      </c>
      <c r="AL15" s="237" t="n">
        <f aca="false">V15</f>
        <v>0</v>
      </c>
      <c r="AM15" s="236" t="n">
        <f aca="false">W15</f>
        <v>0</v>
      </c>
      <c r="AN15" s="242" t="n">
        <f aca="false">X15</f>
        <v>0</v>
      </c>
      <c r="AO15" s="237" t="n">
        <f aca="false">Y15</f>
        <v>0</v>
      </c>
      <c r="AP15" s="243" t="n">
        <f aca="false">Z15</f>
        <v>0</v>
      </c>
      <c r="AQ15" s="244" t="n">
        <f aca="false">AA15</f>
        <v>0</v>
      </c>
      <c r="AR15" s="111"/>
    </row>
    <row r="16" customFormat="false" ht="12.75" hidden="false" customHeight="false" outlineLevel="0" collapsed="false">
      <c r="A16" s="290" t="n">
        <f aca="false">1+A15</f>
        <v>9</v>
      </c>
      <c r="B16" s="291" t="s">
        <v>184</v>
      </c>
      <c r="C16" s="292"/>
      <c r="D16" s="292" t="s">
        <v>185</v>
      </c>
      <c r="E16" s="292" t="s">
        <v>33</v>
      </c>
      <c r="F16" s="248" t="n">
        <f aca="false">ROUND(IF(COUNT(AC16:AS16)&lt;=3,SUM(AC16:AS16),SUM(LARGE(AC16:AS16,1),LARGE(AC16:AS16,2),LARGE(AC16:AS16,3))),0)</f>
        <v>95</v>
      </c>
      <c r="G16" s="249" t="n">
        <v>95</v>
      </c>
      <c r="H16" s="236"/>
      <c r="I16" s="236"/>
      <c r="J16" s="60"/>
      <c r="K16" s="250"/>
      <c r="L16" s="250"/>
      <c r="M16" s="251"/>
      <c r="N16" s="252"/>
      <c r="O16" s="242"/>
      <c r="P16" s="242"/>
      <c r="Q16" s="253"/>
      <c r="R16" s="254"/>
      <c r="S16" s="238"/>
      <c r="T16" s="238"/>
      <c r="U16" s="60"/>
      <c r="V16" s="60"/>
      <c r="W16" s="257"/>
      <c r="X16" s="60"/>
      <c r="Y16" s="60"/>
      <c r="Z16" s="60"/>
      <c r="AA16" s="61"/>
      <c r="AB16" s="293"/>
      <c r="AC16" s="235" t="n">
        <f aca="false">G16</f>
        <v>95</v>
      </c>
      <c r="AD16" s="236" t="n">
        <f aca="false">MAX(H16,I16)</f>
        <v>0</v>
      </c>
      <c r="AE16" s="237" t="n">
        <f aca="false">J16</f>
        <v>0</v>
      </c>
      <c r="AF16" s="238" t="n">
        <f aca="false">MAX(K16,L16)</f>
        <v>0</v>
      </c>
      <c r="AG16" s="239" t="n">
        <f aca="false">MAX(M16,N16)</f>
        <v>0</v>
      </c>
      <c r="AH16" s="240" t="n">
        <f aca="false">MAX(S16,T16)</f>
        <v>0</v>
      </c>
      <c r="AI16" s="241" t="n">
        <f aca="false">MAX(Q16,R16)</f>
        <v>0</v>
      </c>
      <c r="AJ16" s="237" t="n">
        <f aca="false">MAX(S16,T16)</f>
        <v>0</v>
      </c>
      <c r="AK16" s="237" t="n">
        <f aca="false">U16</f>
        <v>0</v>
      </c>
      <c r="AL16" s="237" t="n">
        <f aca="false">V16</f>
        <v>0</v>
      </c>
      <c r="AM16" s="236" t="n">
        <f aca="false">W16</f>
        <v>0</v>
      </c>
      <c r="AN16" s="242" t="n">
        <f aca="false">X16</f>
        <v>0</v>
      </c>
      <c r="AO16" s="237" t="n">
        <f aca="false">Y16</f>
        <v>0</v>
      </c>
      <c r="AP16" s="243" t="n">
        <f aca="false">Z16</f>
        <v>0</v>
      </c>
      <c r="AQ16" s="244" t="n">
        <f aca="false">AA16</f>
        <v>0</v>
      </c>
      <c r="AR16" s="111"/>
    </row>
    <row r="17" customFormat="false" ht="12.75" hidden="false" customHeight="false" outlineLevel="0" collapsed="false">
      <c r="A17" s="290" t="n">
        <f aca="false">1+A16</f>
        <v>10</v>
      </c>
      <c r="B17" s="291" t="s">
        <v>186</v>
      </c>
      <c r="C17" s="292"/>
      <c r="D17" s="292" t="s">
        <v>187</v>
      </c>
      <c r="E17" s="292" t="s">
        <v>23</v>
      </c>
      <c r="F17" s="248" t="n">
        <f aca="false">ROUND(IF(COUNT(AC17:AS17)&lt;=3,SUM(AC17:AS17),SUM(LARGE(AC17:AS17,1),LARGE(AC17:AS17,2),LARGE(AC17:AS17,3))),0)</f>
        <v>94</v>
      </c>
      <c r="G17" s="249" t="n">
        <v>94</v>
      </c>
      <c r="H17" s="236"/>
      <c r="I17" s="236"/>
      <c r="J17" s="60"/>
      <c r="K17" s="250"/>
      <c r="L17" s="250"/>
      <c r="M17" s="251"/>
      <c r="N17" s="252"/>
      <c r="O17" s="242"/>
      <c r="P17" s="242"/>
      <c r="Q17" s="253"/>
      <c r="R17" s="254"/>
      <c r="S17" s="238"/>
      <c r="T17" s="238"/>
      <c r="U17" s="60"/>
      <c r="V17" s="60"/>
      <c r="W17" s="257"/>
      <c r="X17" s="60"/>
      <c r="Y17" s="60"/>
      <c r="Z17" s="60"/>
      <c r="AA17" s="61"/>
      <c r="AB17" s="293"/>
      <c r="AC17" s="235" t="n">
        <f aca="false">G17</f>
        <v>94</v>
      </c>
      <c r="AD17" s="236" t="n">
        <f aca="false">MAX(H17,I17)</f>
        <v>0</v>
      </c>
      <c r="AE17" s="237" t="n">
        <f aca="false">J17</f>
        <v>0</v>
      </c>
      <c r="AF17" s="238" t="n">
        <f aca="false">MAX(K17,L17)</f>
        <v>0</v>
      </c>
      <c r="AG17" s="239" t="n">
        <f aca="false">MAX(M17,N17)</f>
        <v>0</v>
      </c>
      <c r="AH17" s="240" t="n">
        <f aca="false">MAX(S17,T17)</f>
        <v>0</v>
      </c>
      <c r="AI17" s="241" t="n">
        <f aca="false">MAX(Q17,R17)</f>
        <v>0</v>
      </c>
      <c r="AJ17" s="237" t="n">
        <f aca="false">MAX(S17,T17)</f>
        <v>0</v>
      </c>
      <c r="AK17" s="237" t="n">
        <f aca="false">U17</f>
        <v>0</v>
      </c>
      <c r="AL17" s="237" t="n">
        <f aca="false">V17</f>
        <v>0</v>
      </c>
      <c r="AM17" s="236" t="n">
        <f aca="false">W17</f>
        <v>0</v>
      </c>
      <c r="AN17" s="242" t="n">
        <f aca="false">X17</f>
        <v>0</v>
      </c>
      <c r="AO17" s="237" t="n">
        <f aca="false">Y17</f>
        <v>0</v>
      </c>
      <c r="AP17" s="243" t="n">
        <f aca="false">Z17</f>
        <v>0</v>
      </c>
      <c r="AQ17" s="244" t="n">
        <f aca="false">AA17</f>
        <v>0</v>
      </c>
      <c r="AR17" s="111"/>
    </row>
    <row r="18" customFormat="false" ht="12.75" hidden="false" customHeight="false" outlineLevel="0" collapsed="false">
      <c r="A18" s="290" t="n">
        <f aca="false">1+A17</f>
        <v>11</v>
      </c>
      <c r="B18" s="291" t="s">
        <v>188</v>
      </c>
      <c r="C18" s="292"/>
      <c r="D18" s="292" t="s">
        <v>189</v>
      </c>
      <c r="E18" s="292" t="s">
        <v>23</v>
      </c>
      <c r="F18" s="248" t="n">
        <f aca="false">ROUND(IF(COUNT(AC18:AS18)&lt;=3,SUM(AC18:AS18),SUM(LARGE(AC18:AS18,1),LARGE(AC18:AS18,2),LARGE(AC18:AS18,3))),0)</f>
        <v>94</v>
      </c>
      <c r="G18" s="249" t="n">
        <v>94</v>
      </c>
      <c r="H18" s="236"/>
      <c r="I18" s="236"/>
      <c r="J18" s="60"/>
      <c r="K18" s="250"/>
      <c r="L18" s="250"/>
      <c r="M18" s="251"/>
      <c r="N18" s="252"/>
      <c r="O18" s="242"/>
      <c r="P18" s="242"/>
      <c r="Q18" s="253"/>
      <c r="R18" s="254"/>
      <c r="S18" s="238"/>
      <c r="T18" s="238"/>
      <c r="U18" s="60"/>
      <c r="V18" s="60"/>
      <c r="W18" s="257"/>
      <c r="X18" s="60"/>
      <c r="Y18" s="60"/>
      <c r="Z18" s="60"/>
      <c r="AA18" s="61"/>
      <c r="AB18" s="293"/>
      <c r="AC18" s="235" t="n">
        <f aca="false">G18</f>
        <v>94</v>
      </c>
      <c r="AD18" s="236" t="n">
        <f aca="false">MAX(H18,I18)</f>
        <v>0</v>
      </c>
      <c r="AE18" s="237" t="n">
        <f aca="false">J18</f>
        <v>0</v>
      </c>
      <c r="AF18" s="238" t="n">
        <f aca="false">MAX(K18,L18)</f>
        <v>0</v>
      </c>
      <c r="AG18" s="239" t="n">
        <f aca="false">MAX(M18,N18)</f>
        <v>0</v>
      </c>
      <c r="AH18" s="240" t="n">
        <f aca="false">MAX(S18,T18)</f>
        <v>0</v>
      </c>
      <c r="AI18" s="241" t="n">
        <f aca="false">MAX(Q18,R18)</f>
        <v>0</v>
      </c>
      <c r="AJ18" s="237" t="n">
        <f aca="false">MAX(S18,T18)</f>
        <v>0</v>
      </c>
      <c r="AK18" s="237" t="n">
        <f aca="false">U18</f>
        <v>0</v>
      </c>
      <c r="AL18" s="237" t="n">
        <f aca="false">V18</f>
        <v>0</v>
      </c>
      <c r="AM18" s="236" t="n">
        <f aca="false">W18</f>
        <v>0</v>
      </c>
      <c r="AN18" s="242" t="n">
        <f aca="false">X18</f>
        <v>0</v>
      </c>
      <c r="AO18" s="237" t="n">
        <f aca="false">Y18</f>
        <v>0</v>
      </c>
      <c r="AP18" s="243" t="n">
        <f aca="false">Z18</f>
        <v>0</v>
      </c>
      <c r="AQ18" s="244" t="n">
        <f aca="false">AA18</f>
        <v>0</v>
      </c>
      <c r="AR18" s="111"/>
    </row>
    <row r="19" customFormat="false" ht="12.75" hidden="false" customHeight="false" outlineLevel="0" collapsed="false">
      <c r="A19" s="290" t="n">
        <f aca="false">1+A18</f>
        <v>12</v>
      </c>
      <c r="B19" s="294" t="s">
        <v>190</v>
      </c>
      <c r="C19" s="295"/>
      <c r="D19" s="296" t="s">
        <v>191</v>
      </c>
      <c r="E19" s="296" t="s">
        <v>28</v>
      </c>
      <c r="F19" s="248" t="n">
        <f aca="false">ROUND(IF(COUNT(AC19:AS19)&lt;=3,SUM(AC19:AS19),SUM(LARGE(AC19:AS19,1),LARGE(AC19:AS19,2),LARGE(AC19:AS19,3))),0)</f>
        <v>94</v>
      </c>
      <c r="G19" s="249"/>
      <c r="H19" s="236" t="n">
        <v>94</v>
      </c>
      <c r="I19" s="236"/>
      <c r="J19" s="60"/>
      <c r="K19" s="250"/>
      <c r="L19" s="250"/>
      <c r="M19" s="251"/>
      <c r="N19" s="252"/>
      <c r="O19" s="242"/>
      <c r="P19" s="242"/>
      <c r="Q19" s="253"/>
      <c r="R19" s="254"/>
      <c r="S19" s="238"/>
      <c r="T19" s="238"/>
      <c r="U19" s="60"/>
      <c r="V19" s="60"/>
      <c r="W19" s="257"/>
      <c r="X19" s="60"/>
      <c r="Y19" s="60"/>
      <c r="Z19" s="60"/>
      <c r="AA19" s="61"/>
      <c r="AB19" s="293"/>
      <c r="AC19" s="235" t="n">
        <f aca="false">G19</f>
        <v>0</v>
      </c>
      <c r="AD19" s="236" t="n">
        <f aca="false">MAX(H19,I19)</f>
        <v>94</v>
      </c>
      <c r="AE19" s="237" t="n">
        <f aca="false">J19</f>
        <v>0</v>
      </c>
      <c r="AF19" s="238" t="n">
        <f aca="false">MAX(K19,L19)</f>
        <v>0</v>
      </c>
      <c r="AG19" s="239" t="n">
        <f aca="false">MAX(M19,N19)</f>
        <v>0</v>
      </c>
      <c r="AH19" s="240" t="n">
        <f aca="false">MAX(S19,T19)</f>
        <v>0</v>
      </c>
      <c r="AI19" s="241" t="n">
        <f aca="false">MAX(Q19,R19)</f>
        <v>0</v>
      </c>
      <c r="AJ19" s="237" t="n">
        <f aca="false">MAX(S19,T19)</f>
        <v>0</v>
      </c>
      <c r="AK19" s="237" t="n">
        <f aca="false">U19</f>
        <v>0</v>
      </c>
      <c r="AL19" s="237" t="n">
        <f aca="false">V19</f>
        <v>0</v>
      </c>
      <c r="AM19" s="236" t="n">
        <f aca="false">W19</f>
        <v>0</v>
      </c>
      <c r="AN19" s="242" t="n">
        <f aca="false">X19</f>
        <v>0</v>
      </c>
      <c r="AO19" s="237" t="n">
        <f aca="false">Y19</f>
        <v>0</v>
      </c>
      <c r="AP19" s="243" t="n">
        <f aca="false">Z19</f>
        <v>0</v>
      </c>
      <c r="AQ19" s="244" t="n">
        <f aca="false">AA19</f>
        <v>0</v>
      </c>
      <c r="AR19" s="111"/>
      <c r="AS19" s="111"/>
    </row>
    <row r="20" customFormat="false" ht="12.75" hidden="false" customHeight="false" outlineLevel="0" collapsed="false">
      <c r="A20" s="290" t="n">
        <f aca="false">1+A19</f>
        <v>13</v>
      </c>
      <c r="B20" s="291" t="s">
        <v>192</v>
      </c>
      <c r="C20" s="292"/>
      <c r="D20" s="292" t="s">
        <v>193</v>
      </c>
      <c r="E20" s="292" t="s">
        <v>23</v>
      </c>
      <c r="F20" s="248" t="n">
        <f aca="false">ROUND(IF(COUNT(AC20:AS20)&lt;=3,SUM(AC20:AS20),SUM(LARGE(AC20:AS20,1),LARGE(AC20:AS20,2),LARGE(AC20:AS20,3))),0)</f>
        <v>89</v>
      </c>
      <c r="G20" s="249" t="n">
        <v>89</v>
      </c>
      <c r="H20" s="236"/>
      <c r="I20" s="236"/>
      <c r="J20" s="60"/>
      <c r="K20" s="250"/>
      <c r="L20" s="250"/>
      <c r="M20" s="251"/>
      <c r="N20" s="252"/>
      <c r="O20" s="242"/>
      <c r="P20" s="242"/>
      <c r="Q20" s="253"/>
      <c r="R20" s="254"/>
      <c r="S20" s="238"/>
      <c r="T20" s="238"/>
      <c r="U20" s="60"/>
      <c r="V20" s="60"/>
      <c r="W20" s="257"/>
      <c r="X20" s="60"/>
      <c r="Y20" s="60"/>
      <c r="Z20" s="60"/>
      <c r="AA20" s="61"/>
      <c r="AB20" s="293"/>
      <c r="AC20" s="235" t="n">
        <f aca="false">G20</f>
        <v>89</v>
      </c>
      <c r="AD20" s="236" t="n">
        <f aca="false">MAX(H20,I20)</f>
        <v>0</v>
      </c>
      <c r="AE20" s="237" t="n">
        <f aca="false">J20</f>
        <v>0</v>
      </c>
      <c r="AF20" s="238" t="n">
        <f aca="false">MAX(K20,L20)</f>
        <v>0</v>
      </c>
      <c r="AG20" s="239" t="n">
        <f aca="false">MAX(M20,N20)</f>
        <v>0</v>
      </c>
      <c r="AH20" s="240" t="n">
        <f aca="false">MAX(S20,T20)</f>
        <v>0</v>
      </c>
      <c r="AI20" s="241" t="n">
        <f aca="false">MAX(Q20,R20)</f>
        <v>0</v>
      </c>
      <c r="AJ20" s="237" t="n">
        <f aca="false">MAX(S20,T20)</f>
        <v>0</v>
      </c>
      <c r="AK20" s="237" t="n">
        <f aca="false">U20</f>
        <v>0</v>
      </c>
      <c r="AL20" s="237" t="n">
        <f aca="false">V20</f>
        <v>0</v>
      </c>
      <c r="AM20" s="236" t="n">
        <f aca="false">W20</f>
        <v>0</v>
      </c>
      <c r="AN20" s="242" t="n">
        <f aca="false">X20</f>
        <v>0</v>
      </c>
      <c r="AO20" s="237" t="n">
        <f aca="false">Y20</f>
        <v>0</v>
      </c>
      <c r="AP20" s="243" t="n">
        <f aca="false">Z20</f>
        <v>0</v>
      </c>
      <c r="AQ20" s="244" t="n">
        <f aca="false">AA20</f>
        <v>0</v>
      </c>
    </row>
    <row r="21" customFormat="false" ht="12.75" hidden="false" customHeight="false" outlineLevel="0" collapsed="false">
      <c r="A21" s="290" t="n">
        <f aca="false">1+A20</f>
        <v>14</v>
      </c>
      <c r="B21" s="291" t="s">
        <v>194</v>
      </c>
      <c r="C21" s="292" t="s">
        <v>195</v>
      </c>
      <c r="D21" s="292" t="s">
        <v>196</v>
      </c>
      <c r="E21" s="292" t="s">
        <v>71</v>
      </c>
      <c r="F21" s="248" t="n">
        <f aca="false">ROUND(IF(COUNT(AC21:AS21)&lt;=3,SUM(AC21:AS21),SUM(LARGE(AC21:AS21,1),LARGE(AC21:AS21,2),LARGE(AC21:AS21,3))),0)</f>
        <v>86</v>
      </c>
      <c r="G21" s="249" t="n">
        <v>86</v>
      </c>
      <c r="H21" s="236"/>
      <c r="I21" s="236"/>
      <c r="J21" s="60"/>
      <c r="K21" s="250"/>
      <c r="L21" s="250"/>
      <c r="M21" s="251"/>
      <c r="N21" s="252"/>
      <c r="O21" s="242"/>
      <c r="P21" s="242"/>
      <c r="Q21" s="253"/>
      <c r="R21" s="254"/>
      <c r="S21" s="238"/>
      <c r="T21" s="238"/>
      <c r="U21" s="60"/>
      <c r="V21" s="60"/>
      <c r="W21" s="257"/>
      <c r="X21" s="60"/>
      <c r="Y21" s="60"/>
      <c r="Z21" s="60"/>
      <c r="AA21" s="61"/>
      <c r="AB21" s="293"/>
      <c r="AC21" s="235" t="n">
        <f aca="false">G21</f>
        <v>86</v>
      </c>
      <c r="AD21" s="236" t="n">
        <f aca="false">MAX(H21,I21)</f>
        <v>0</v>
      </c>
      <c r="AE21" s="237" t="n">
        <f aca="false">J21</f>
        <v>0</v>
      </c>
      <c r="AF21" s="238" t="n">
        <f aca="false">MAX(K21,L21)</f>
        <v>0</v>
      </c>
      <c r="AG21" s="239" t="n">
        <f aca="false">MAX(M21,N21)</f>
        <v>0</v>
      </c>
      <c r="AH21" s="240" t="n">
        <f aca="false">MAX(S21,T21)</f>
        <v>0</v>
      </c>
      <c r="AI21" s="241" t="n">
        <f aca="false">MAX(Q21,R21)</f>
        <v>0</v>
      </c>
      <c r="AJ21" s="237" t="n">
        <f aca="false">MAX(S21,T21)</f>
        <v>0</v>
      </c>
      <c r="AK21" s="237" t="n">
        <f aca="false">U21</f>
        <v>0</v>
      </c>
      <c r="AL21" s="237" t="n">
        <f aca="false">V21</f>
        <v>0</v>
      </c>
      <c r="AM21" s="236" t="n">
        <f aca="false">W21</f>
        <v>0</v>
      </c>
      <c r="AN21" s="242" t="n">
        <f aca="false">X21</f>
        <v>0</v>
      </c>
      <c r="AO21" s="237" t="n">
        <f aca="false">Y21</f>
        <v>0</v>
      </c>
      <c r="AP21" s="243" t="n">
        <f aca="false">Z21</f>
        <v>0</v>
      </c>
      <c r="AQ21" s="244" t="n">
        <f aca="false">AA21</f>
        <v>0</v>
      </c>
      <c r="AR21" s="111"/>
    </row>
    <row r="22" customFormat="false" ht="12.75" hidden="false" customHeight="false" outlineLevel="0" collapsed="false">
      <c r="A22" s="290" t="n">
        <f aca="false">1+A21</f>
        <v>15</v>
      </c>
      <c r="B22" s="291" t="s">
        <v>197</v>
      </c>
      <c r="C22" s="292" t="s">
        <v>198</v>
      </c>
      <c r="D22" s="292" t="s">
        <v>199</v>
      </c>
      <c r="E22" s="292" t="s">
        <v>76</v>
      </c>
      <c r="F22" s="248" t="n">
        <f aca="false">ROUND(IF(COUNT(AC22:AS22)&lt;=3,SUM(AC22:AS22),SUM(LARGE(AC22:AS22,1),LARGE(AC22:AS22,2),LARGE(AC22:AS22,3))),0)</f>
        <v>85</v>
      </c>
      <c r="G22" s="249" t="n">
        <v>85</v>
      </c>
      <c r="H22" s="236"/>
      <c r="I22" s="236"/>
      <c r="J22" s="60"/>
      <c r="K22" s="250"/>
      <c r="L22" s="250"/>
      <c r="M22" s="251"/>
      <c r="N22" s="252"/>
      <c r="O22" s="242"/>
      <c r="P22" s="242"/>
      <c r="Q22" s="253"/>
      <c r="R22" s="254"/>
      <c r="S22" s="238"/>
      <c r="T22" s="238"/>
      <c r="U22" s="60"/>
      <c r="V22" s="60"/>
      <c r="W22" s="257"/>
      <c r="X22" s="60"/>
      <c r="Y22" s="60"/>
      <c r="Z22" s="60"/>
      <c r="AA22" s="61"/>
      <c r="AB22" s="293"/>
      <c r="AC22" s="235" t="n">
        <f aca="false">G22</f>
        <v>85</v>
      </c>
      <c r="AD22" s="236" t="n">
        <f aca="false">MAX(H22,I22)</f>
        <v>0</v>
      </c>
      <c r="AE22" s="237" t="n">
        <f aca="false">J22</f>
        <v>0</v>
      </c>
      <c r="AF22" s="238" t="n">
        <f aca="false">MAX(K22,L22)</f>
        <v>0</v>
      </c>
      <c r="AG22" s="239" t="n">
        <f aca="false">MAX(M22,N22)</f>
        <v>0</v>
      </c>
      <c r="AH22" s="240" t="n">
        <f aca="false">MAX(S22,T22)</f>
        <v>0</v>
      </c>
      <c r="AI22" s="241" t="n">
        <f aca="false">MAX(Q22,R22)</f>
        <v>0</v>
      </c>
      <c r="AJ22" s="237" t="n">
        <f aca="false">MAX(S22,T22)</f>
        <v>0</v>
      </c>
      <c r="AK22" s="237" t="n">
        <f aca="false">U22</f>
        <v>0</v>
      </c>
      <c r="AL22" s="237" t="n">
        <f aca="false">V22</f>
        <v>0</v>
      </c>
      <c r="AM22" s="236" t="n">
        <f aca="false">W22</f>
        <v>0</v>
      </c>
      <c r="AN22" s="242" t="n">
        <f aca="false">X22</f>
        <v>0</v>
      </c>
      <c r="AO22" s="237" t="n">
        <f aca="false">Y22</f>
        <v>0</v>
      </c>
      <c r="AP22" s="243" t="n">
        <f aca="false">Z22</f>
        <v>0</v>
      </c>
      <c r="AQ22" s="244" t="n">
        <f aca="false">AA22</f>
        <v>0</v>
      </c>
      <c r="AR22" s="111"/>
    </row>
    <row r="23" customFormat="false" ht="12.75" hidden="false" customHeight="false" outlineLevel="0" collapsed="false">
      <c r="A23" s="290" t="n">
        <f aca="false">1+A22</f>
        <v>16</v>
      </c>
      <c r="B23" s="294" t="s">
        <v>200</v>
      </c>
      <c r="C23" s="295"/>
      <c r="D23" s="296" t="s">
        <v>201</v>
      </c>
      <c r="E23" s="296" t="s">
        <v>28</v>
      </c>
      <c r="F23" s="248" t="n">
        <f aca="false">ROUND(IF(COUNT(AC23:AS23)&lt;=3,SUM(AC23:AS23),SUM(LARGE(AC23:AS23,1),LARGE(AC23:AS23,2),LARGE(AC23:AS23,3))),0)</f>
        <v>85</v>
      </c>
      <c r="G23" s="249"/>
      <c r="H23" s="236" t="n">
        <v>85</v>
      </c>
      <c r="I23" s="236"/>
      <c r="J23" s="60"/>
      <c r="K23" s="250"/>
      <c r="L23" s="250"/>
      <c r="M23" s="251"/>
      <c r="N23" s="252"/>
      <c r="O23" s="242"/>
      <c r="P23" s="242"/>
      <c r="Q23" s="253"/>
      <c r="R23" s="254"/>
      <c r="S23" s="238"/>
      <c r="T23" s="238"/>
      <c r="U23" s="60"/>
      <c r="V23" s="60"/>
      <c r="W23" s="257"/>
      <c r="X23" s="60"/>
      <c r="Y23" s="60"/>
      <c r="Z23" s="60"/>
      <c r="AA23" s="61"/>
      <c r="AB23" s="293"/>
      <c r="AC23" s="235" t="n">
        <f aca="false">G23</f>
        <v>0</v>
      </c>
      <c r="AD23" s="236" t="n">
        <f aca="false">MAX(H23,I23)</f>
        <v>85</v>
      </c>
      <c r="AE23" s="237" t="n">
        <f aca="false">J23</f>
        <v>0</v>
      </c>
      <c r="AF23" s="238" t="n">
        <f aca="false">MAX(K23,L23)</f>
        <v>0</v>
      </c>
      <c r="AG23" s="239" t="n">
        <f aca="false">MAX(M23,N23)</f>
        <v>0</v>
      </c>
      <c r="AH23" s="240" t="n">
        <f aca="false">MAX(S23,T23)</f>
        <v>0</v>
      </c>
      <c r="AI23" s="241" t="n">
        <f aca="false">MAX(Q23,R23)</f>
        <v>0</v>
      </c>
      <c r="AJ23" s="237" t="n">
        <f aca="false">MAX(S23,T23)</f>
        <v>0</v>
      </c>
      <c r="AK23" s="237" t="n">
        <f aca="false">U23</f>
        <v>0</v>
      </c>
      <c r="AL23" s="237" t="n">
        <f aca="false">V23</f>
        <v>0</v>
      </c>
      <c r="AM23" s="236" t="n">
        <f aca="false">W23</f>
        <v>0</v>
      </c>
      <c r="AN23" s="242" t="n">
        <f aca="false">X23</f>
        <v>0</v>
      </c>
      <c r="AO23" s="237" t="n">
        <f aca="false">Y23</f>
        <v>0</v>
      </c>
      <c r="AP23" s="243" t="n">
        <f aca="false">Z23</f>
        <v>0</v>
      </c>
      <c r="AQ23" s="244" t="n">
        <f aca="false">AA23</f>
        <v>0</v>
      </c>
      <c r="AR23" s="111"/>
      <c r="AS23" s="111"/>
    </row>
    <row r="24" customFormat="false" ht="12.75" hidden="false" customHeight="false" outlineLevel="0" collapsed="false">
      <c r="A24" s="290" t="n">
        <f aca="false">1+A23</f>
        <v>17</v>
      </c>
      <c r="B24" s="291" t="s">
        <v>202</v>
      </c>
      <c r="C24" s="292"/>
      <c r="D24" s="292" t="s">
        <v>203</v>
      </c>
      <c r="E24" s="292" t="s">
        <v>23</v>
      </c>
      <c r="F24" s="248" t="n">
        <f aca="false">ROUND(IF(COUNT(AC24:AS24)&lt;=3,SUM(AC24:AS24),SUM(LARGE(AC24:AS24,1),LARGE(AC24:AS24,2),LARGE(AC24:AS24,3))),0)</f>
        <v>83</v>
      </c>
      <c r="G24" s="249" t="n">
        <v>83</v>
      </c>
      <c r="H24" s="236"/>
      <c r="I24" s="236"/>
      <c r="J24" s="60"/>
      <c r="K24" s="250"/>
      <c r="L24" s="250"/>
      <c r="M24" s="251"/>
      <c r="N24" s="252"/>
      <c r="O24" s="242"/>
      <c r="P24" s="242"/>
      <c r="Q24" s="253"/>
      <c r="R24" s="254"/>
      <c r="S24" s="238"/>
      <c r="T24" s="238"/>
      <c r="U24" s="60"/>
      <c r="V24" s="60"/>
      <c r="W24" s="257"/>
      <c r="X24" s="60"/>
      <c r="Y24" s="60"/>
      <c r="Z24" s="60"/>
      <c r="AA24" s="61"/>
      <c r="AB24" s="293"/>
      <c r="AC24" s="235" t="n">
        <f aca="false">G24</f>
        <v>83</v>
      </c>
      <c r="AD24" s="236" t="n">
        <f aca="false">MAX(H24,I24)</f>
        <v>0</v>
      </c>
      <c r="AE24" s="237" t="n">
        <f aca="false">J24</f>
        <v>0</v>
      </c>
      <c r="AF24" s="238" t="n">
        <f aca="false">MAX(K24,L24)</f>
        <v>0</v>
      </c>
      <c r="AG24" s="239" t="n">
        <f aca="false">MAX(M24,N24)</f>
        <v>0</v>
      </c>
      <c r="AH24" s="240" t="n">
        <f aca="false">MAX(S24,T24)</f>
        <v>0</v>
      </c>
      <c r="AI24" s="241" t="n">
        <f aca="false">MAX(Q24,R24)</f>
        <v>0</v>
      </c>
      <c r="AJ24" s="237" t="n">
        <f aca="false">MAX(S24,T24)</f>
        <v>0</v>
      </c>
      <c r="AK24" s="237" t="n">
        <f aca="false">U24</f>
        <v>0</v>
      </c>
      <c r="AL24" s="237" t="n">
        <f aca="false">V24</f>
        <v>0</v>
      </c>
      <c r="AM24" s="236" t="n">
        <f aca="false">W24</f>
        <v>0</v>
      </c>
      <c r="AN24" s="242" t="n">
        <f aca="false">X24</f>
        <v>0</v>
      </c>
      <c r="AO24" s="237" t="n">
        <f aca="false">Y24</f>
        <v>0</v>
      </c>
      <c r="AP24" s="243" t="n">
        <f aca="false">Z24</f>
        <v>0</v>
      </c>
      <c r="AQ24" s="244" t="n">
        <f aca="false">AA24</f>
        <v>0</v>
      </c>
      <c r="AR24" s="111"/>
    </row>
    <row r="25" customFormat="false" ht="12.75" hidden="false" customHeight="false" outlineLevel="0" collapsed="false">
      <c r="A25" s="290" t="n">
        <f aca="false">1+A24</f>
        <v>18</v>
      </c>
      <c r="B25" s="291" t="s">
        <v>204</v>
      </c>
      <c r="C25" s="292"/>
      <c r="D25" s="292" t="s">
        <v>205</v>
      </c>
      <c r="E25" s="292" t="s">
        <v>33</v>
      </c>
      <c r="F25" s="248" t="n">
        <f aca="false">ROUND(IF(COUNT(AC25:AS25)&lt;=3,SUM(AC25:AS25),SUM(LARGE(AC25:AS25,1),LARGE(AC25:AS25,2),LARGE(AC25:AS25,3))),0)</f>
        <v>78</v>
      </c>
      <c r="G25" s="249" t="n">
        <v>78</v>
      </c>
      <c r="H25" s="236"/>
      <c r="I25" s="236"/>
      <c r="J25" s="60"/>
      <c r="K25" s="250"/>
      <c r="L25" s="250"/>
      <c r="M25" s="251"/>
      <c r="N25" s="252"/>
      <c r="O25" s="242"/>
      <c r="P25" s="242"/>
      <c r="Q25" s="253"/>
      <c r="R25" s="254"/>
      <c r="S25" s="238"/>
      <c r="T25" s="238"/>
      <c r="U25" s="60"/>
      <c r="V25" s="60"/>
      <c r="W25" s="257"/>
      <c r="X25" s="60"/>
      <c r="Y25" s="60"/>
      <c r="Z25" s="60"/>
      <c r="AA25" s="61"/>
      <c r="AB25" s="293"/>
      <c r="AC25" s="235" t="n">
        <f aca="false">G25</f>
        <v>78</v>
      </c>
      <c r="AD25" s="236" t="n">
        <f aca="false">MAX(H25,I25)</f>
        <v>0</v>
      </c>
      <c r="AE25" s="237" t="n">
        <f aca="false">J25</f>
        <v>0</v>
      </c>
      <c r="AF25" s="238" t="n">
        <f aca="false">MAX(K25,L25)</f>
        <v>0</v>
      </c>
      <c r="AG25" s="239" t="n">
        <f aca="false">MAX(M25,N25)</f>
        <v>0</v>
      </c>
      <c r="AH25" s="240" t="n">
        <f aca="false">MAX(S25,T25)</f>
        <v>0</v>
      </c>
      <c r="AI25" s="241" t="n">
        <f aca="false">MAX(Q25,R25)</f>
        <v>0</v>
      </c>
      <c r="AJ25" s="237" t="n">
        <f aca="false">MAX(S25,T25)</f>
        <v>0</v>
      </c>
      <c r="AK25" s="237" t="n">
        <f aca="false">U25</f>
        <v>0</v>
      </c>
      <c r="AL25" s="237" t="n">
        <f aca="false">V25</f>
        <v>0</v>
      </c>
      <c r="AM25" s="236" t="n">
        <f aca="false">W25</f>
        <v>0</v>
      </c>
      <c r="AN25" s="242" t="n">
        <f aca="false">X25</f>
        <v>0</v>
      </c>
      <c r="AO25" s="237" t="n">
        <f aca="false">Y25</f>
        <v>0</v>
      </c>
      <c r="AP25" s="243" t="n">
        <f aca="false">Z25</f>
        <v>0</v>
      </c>
      <c r="AQ25" s="244" t="n">
        <f aca="false">AA25</f>
        <v>0</v>
      </c>
      <c r="AR25" s="111"/>
    </row>
    <row r="26" customFormat="false" ht="12.75" hidden="false" customHeight="false" outlineLevel="0" collapsed="false">
      <c r="A26" s="290" t="n">
        <f aca="false">1+A25</f>
        <v>19</v>
      </c>
      <c r="B26" s="291" t="s">
        <v>206</v>
      </c>
      <c r="C26" s="292"/>
      <c r="D26" s="292" t="s">
        <v>207</v>
      </c>
      <c r="E26" s="292" t="s">
        <v>23</v>
      </c>
      <c r="F26" s="248" t="n">
        <f aca="false">ROUND(IF(COUNT(AC26:AS26)&lt;=3,SUM(AC26:AS26),SUM(LARGE(AC26:AS26,1),LARGE(AC26:AS26,2),LARGE(AC26:AS26,3))),0)</f>
        <v>77</v>
      </c>
      <c r="G26" s="249" t="n">
        <v>77</v>
      </c>
      <c r="H26" s="236"/>
      <c r="I26" s="236"/>
      <c r="J26" s="60"/>
      <c r="K26" s="250"/>
      <c r="L26" s="250"/>
      <c r="M26" s="251"/>
      <c r="N26" s="252"/>
      <c r="O26" s="242"/>
      <c r="P26" s="242"/>
      <c r="Q26" s="253"/>
      <c r="R26" s="254"/>
      <c r="S26" s="238"/>
      <c r="T26" s="238"/>
      <c r="U26" s="60"/>
      <c r="V26" s="60"/>
      <c r="W26" s="257"/>
      <c r="X26" s="60"/>
      <c r="Y26" s="60"/>
      <c r="Z26" s="60"/>
      <c r="AA26" s="61"/>
      <c r="AB26" s="293"/>
      <c r="AC26" s="235" t="n">
        <f aca="false">G26</f>
        <v>77</v>
      </c>
      <c r="AD26" s="236" t="n">
        <f aca="false">MAX(H26,I26)</f>
        <v>0</v>
      </c>
      <c r="AE26" s="237" t="n">
        <f aca="false">J26</f>
        <v>0</v>
      </c>
      <c r="AF26" s="238" t="n">
        <f aca="false">MAX(K26,L26)</f>
        <v>0</v>
      </c>
      <c r="AG26" s="239" t="n">
        <f aca="false">MAX(M26,N26)</f>
        <v>0</v>
      </c>
      <c r="AH26" s="240" t="n">
        <f aca="false">MAX(S26,T26)</f>
        <v>0</v>
      </c>
      <c r="AI26" s="241" t="n">
        <f aca="false">MAX(Q26,R26)</f>
        <v>0</v>
      </c>
      <c r="AJ26" s="237" t="n">
        <f aca="false">MAX(S26,T26)</f>
        <v>0</v>
      </c>
      <c r="AK26" s="237" t="n">
        <f aca="false">U26</f>
        <v>0</v>
      </c>
      <c r="AL26" s="237" t="n">
        <f aca="false">V26</f>
        <v>0</v>
      </c>
      <c r="AM26" s="236" t="n">
        <f aca="false">W26</f>
        <v>0</v>
      </c>
      <c r="AN26" s="242" t="n">
        <f aca="false">X26</f>
        <v>0</v>
      </c>
      <c r="AO26" s="237" t="n">
        <f aca="false">Y26</f>
        <v>0</v>
      </c>
      <c r="AP26" s="243" t="n">
        <f aca="false">Z26</f>
        <v>0</v>
      </c>
      <c r="AQ26" s="244" t="n">
        <f aca="false">AA26</f>
        <v>0</v>
      </c>
      <c r="AR26" s="111"/>
    </row>
    <row r="27" customFormat="false" ht="12.75" hidden="false" customHeight="false" outlineLevel="0" collapsed="false">
      <c r="A27" s="290" t="n">
        <f aca="false">1+A26</f>
        <v>20</v>
      </c>
      <c r="B27" s="291" t="s">
        <v>208</v>
      </c>
      <c r="C27" s="292"/>
      <c r="D27" s="292" t="s">
        <v>209</v>
      </c>
      <c r="E27" s="292" t="s">
        <v>33</v>
      </c>
      <c r="F27" s="248" t="n">
        <f aca="false">ROUND(IF(COUNT(AC27:AS27)&lt;=3,SUM(AC27:AS27),SUM(LARGE(AC27:AS27,1),LARGE(AC27:AS27,2),LARGE(AC27:AS27,3))),0)</f>
        <v>77</v>
      </c>
      <c r="G27" s="249" t="n">
        <v>77</v>
      </c>
      <c r="H27" s="236"/>
      <c r="I27" s="236"/>
      <c r="J27" s="60"/>
      <c r="K27" s="250"/>
      <c r="L27" s="250"/>
      <c r="M27" s="251"/>
      <c r="N27" s="252"/>
      <c r="O27" s="242"/>
      <c r="P27" s="242"/>
      <c r="Q27" s="253"/>
      <c r="R27" s="254"/>
      <c r="S27" s="238"/>
      <c r="T27" s="238"/>
      <c r="U27" s="60"/>
      <c r="V27" s="60"/>
      <c r="W27" s="257"/>
      <c r="X27" s="60"/>
      <c r="Y27" s="60"/>
      <c r="Z27" s="60"/>
      <c r="AA27" s="61"/>
      <c r="AB27" s="293"/>
      <c r="AC27" s="235" t="n">
        <f aca="false">G27</f>
        <v>77</v>
      </c>
      <c r="AD27" s="236" t="n">
        <f aca="false">MAX(H27,I27)</f>
        <v>0</v>
      </c>
      <c r="AE27" s="237" t="n">
        <f aca="false">J27</f>
        <v>0</v>
      </c>
      <c r="AF27" s="238" t="n">
        <f aca="false">MAX(K27,L27)</f>
        <v>0</v>
      </c>
      <c r="AG27" s="239" t="n">
        <f aca="false">MAX(M27,N27)</f>
        <v>0</v>
      </c>
      <c r="AH27" s="240" t="n">
        <f aca="false">MAX(S27,T27)</f>
        <v>0</v>
      </c>
      <c r="AI27" s="241" t="n">
        <f aca="false">MAX(Q27,R27)</f>
        <v>0</v>
      </c>
      <c r="AJ27" s="237" t="n">
        <f aca="false">MAX(S27,T27)</f>
        <v>0</v>
      </c>
      <c r="AK27" s="237" t="n">
        <f aca="false">U27</f>
        <v>0</v>
      </c>
      <c r="AL27" s="237" t="n">
        <f aca="false">V27</f>
        <v>0</v>
      </c>
      <c r="AM27" s="236" t="n">
        <f aca="false">W27</f>
        <v>0</v>
      </c>
      <c r="AN27" s="242" t="n">
        <f aca="false">X27</f>
        <v>0</v>
      </c>
      <c r="AO27" s="237" t="n">
        <f aca="false">Y27</f>
        <v>0</v>
      </c>
      <c r="AP27" s="243" t="n">
        <f aca="false">Z27</f>
        <v>0</v>
      </c>
      <c r="AQ27" s="244" t="n">
        <f aca="false">AA27</f>
        <v>0</v>
      </c>
      <c r="AR27" s="111"/>
    </row>
    <row r="28" customFormat="false" ht="12.75" hidden="false" customHeight="false" outlineLevel="0" collapsed="false">
      <c r="A28" s="290" t="n">
        <f aca="false">1+A27</f>
        <v>21</v>
      </c>
      <c r="B28" s="291" t="s">
        <v>210</v>
      </c>
      <c r="C28" s="292"/>
      <c r="D28" s="292" t="s">
        <v>211</v>
      </c>
      <c r="E28" s="292" t="s">
        <v>84</v>
      </c>
      <c r="F28" s="248" t="n">
        <f aca="false">ROUND(IF(COUNT(AC28:AS28)&lt;=3,SUM(AC28:AS28),SUM(LARGE(AC28:AS28,1),LARGE(AC28:AS28,2),LARGE(AC28:AS28,3))),0)</f>
        <v>72</v>
      </c>
      <c r="G28" s="249" t="n">
        <v>72</v>
      </c>
      <c r="H28" s="236"/>
      <c r="I28" s="236"/>
      <c r="J28" s="60"/>
      <c r="K28" s="250"/>
      <c r="L28" s="250"/>
      <c r="M28" s="251"/>
      <c r="N28" s="252"/>
      <c r="O28" s="242"/>
      <c r="P28" s="242"/>
      <c r="Q28" s="253"/>
      <c r="R28" s="254"/>
      <c r="S28" s="238"/>
      <c r="T28" s="238"/>
      <c r="U28" s="60"/>
      <c r="V28" s="60"/>
      <c r="W28" s="257"/>
      <c r="X28" s="60"/>
      <c r="Y28" s="60"/>
      <c r="Z28" s="60"/>
      <c r="AA28" s="61"/>
      <c r="AB28" s="293"/>
      <c r="AC28" s="235" t="n">
        <f aca="false">G28</f>
        <v>72</v>
      </c>
      <c r="AD28" s="236" t="n">
        <f aca="false">MAX(H28,I28)</f>
        <v>0</v>
      </c>
      <c r="AE28" s="237" t="n">
        <f aca="false">J28</f>
        <v>0</v>
      </c>
      <c r="AF28" s="238" t="n">
        <f aca="false">MAX(K28,L28)</f>
        <v>0</v>
      </c>
      <c r="AG28" s="239" t="n">
        <f aca="false">MAX(M28,N28)</f>
        <v>0</v>
      </c>
      <c r="AH28" s="240" t="n">
        <f aca="false">MAX(S28,T28)</f>
        <v>0</v>
      </c>
      <c r="AI28" s="241" t="n">
        <f aca="false">MAX(Q28,R28)</f>
        <v>0</v>
      </c>
      <c r="AJ28" s="237" t="n">
        <f aca="false">MAX(S28,T28)</f>
        <v>0</v>
      </c>
      <c r="AK28" s="237" t="n">
        <f aca="false">U28</f>
        <v>0</v>
      </c>
      <c r="AL28" s="237" t="n">
        <f aca="false">V28</f>
        <v>0</v>
      </c>
      <c r="AM28" s="236" t="n">
        <f aca="false">W28</f>
        <v>0</v>
      </c>
      <c r="AN28" s="242" t="n">
        <f aca="false">X28</f>
        <v>0</v>
      </c>
      <c r="AO28" s="237" t="n">
        <f aca="false">Y28</f>
        <v>0</v>
      </c>
      <c r="AP28" s="243" t="n">
        <f aca="false">Z28</f>
        <v>0</v>
      </c>
      <c r="AQ28" s="244" t="n">
        <f aca="false">AA28</f>
        <v>0</v>
      </c>
      <c r="AR28" s="111"/>
    </row>
    <row r="29" customFormat="false" ht="12.75" hidden="false" customHeight="false" outlineLevel="0" collapsed="false">
      <c r="A29" s="290" t="n">
        <f aca="false">1+A28</f>
        <v>22</v>
      </c>
      <c r="B29" s="294" t="s">
        <v>212</v>
      </c>
      <c r="C29" s="295"/>
      <c r="D29" s="296" t="s">
        <v>213</v>
      </c>
      <c r="E29" s="296" t="s">
        <v>28</v>
      </c>
      <c r="F29" s="248" t="n">
        <f aca="false">ROUND(IF(COUNT(AC29:AS29)&lt;=3,SUM(AC29:AS29),SUM(LARGE(AC29:AS29,1),LARGE(AC29:AS29,2),LARGE(AC29:AS29,3))),0)</f>
        <v>72</v>
      </c>
      <c r="G29" s="249"/>
      <c r="H29" s="236" t="n">
        <v>72</v>
      </c>
      <c r="I29" s="236"/>
      <c r="J29" s="60"/>
      <c r="K29" s="250"/>
      <c r="L29" s="250"/>
      <c r="M29" s="251"/>
      <c r="N29" s="252"/>
      <c r="O29" s="242"/>
      <c r="P29" s="242"/>
      <c r="Q29" s="253"/>
      <c r="R29" s="254"/>
      <c r="S29" s="238"/>
      <c r="T29" s="238"/>
      <c r="U29" s="60"/>
      <c r="V29" s="60"/>
      <c r="W29" s="257"/>
      <c r="X29" s="60"/>
      <c r="Y29" s="60"/>
      <c r="Z29" s="60"/>
      <c r="AA29" s="61"/>
      <c r="AB29" s="293"/>
      <c r="AC29" s="235" t="n">
        <f aca="false">G29</f>
        <v>0</v>
      </c>
      <c r="AD29" s="236" t="n">
        <f aca="false">MAX(H29,I29)</f>
        <v>72</v>
      </c>
      <c r="AE29" s="237" t="n">
        <f aca="false">J29</f>
        <v>0</v>
      </c>
      <c r="AF29" s="238" t="n">
        <f aca="false">MAX(K29,L29)</f>
        <v>0</v>
      </c>
      <c r="AG29" s="239" t="n">
        <f aca="false">MAX(M29,N29)</f>
        <v>0</v>
      </c>
      <c r="AH29" s="240" t="n">
        <f aca="false">MAX(S29,T29)</f>
        <v>0</v>
      </c>
      <c r="AI29" s="241" t="n">
        <f aca="false">MAX(Q29,R29)</f>
        <v>0</v>
      </c>
      <c r="AJ29" s="237" t="n">
        <f aca="false">MAX(S29,T29)</f>
        <v>0</v>
      </c>
      <c r="AK29" s="237" t="n">
        <f aca="false">U29</f>
        <v>0</v>
      </c>
      <c r="AL29" s="237" t="n">
        <f aca="false">V29</f>
        <v>0</v>
      </c>
      <c r="AM29" s="236" t="n">
        <f aca="false">W29</f>
        <v>0</v>
      </c>
      <c r="AN29" s="242" t="n">
        <f aca="false">X29</f>
        <v>0</v>
      </c>
      <c r="AO29" s="237" t="n">
        <f aca="false">Y29</f>
        <v>0</v>
      </c>
      <c r="AP29" s="243" t="n">
        <f aca="false">Z29</f>
        <v>0</v>
      </c>
      <c r="AQ29" s="244" t="n">
        <f aca="false">AA29</f>
        <v>0</v>
      </c>
      <c r="AR29" s="111"/>
      <c r="AS29" s="111"/>
    </row>
    <row r="30" customFormat="false" ht="12.75" hidden="false" customHeight="false" outlineLevel="0" collapsed="false">
      <c r="A30" s="290" t="n">
        <f aca="false">1+A29</f>
        <v>23</v>
      </c>
      <c r="B30" s="291" t="s">
        <v>214</v>
      </c>
      <c r="C30" s="292"/>
      <c r="D30" s="292" t="s">
        <v>215</v>
      </c>
      <c r="E30" s="292" t="s">
        <v>33</v>
      </c>
      <c r="F30" s="248" t="n">
        <f aca="false">ROUND(IF(COUNT(AC30:AS30)&lt;=3,SUM(AC30:AS30),SUM(LARGE(AC30:AS30,1),LARGE(AC30:AS30,2),LARGE(AC30:AS30,3))),0)</f>
        <v>70</v>
      </c>
      <c r="G30" s="249" t="n">
        <v>70</v>
      </c>
      <c r="H30" s="236"/>
      <c r="I30" s="236"/>
      <c r="J30" s="60"/>
      <c r="K30" s="250"/>
      <c r="L30" s="250"/>
      <c r="M30" s="251"/>
      <c r="N30" s="252"/>
      <c r="O30" s="242"/>
      <c r="P30" s="242"/>
      <c r="Q30" s="253"/>
      <c r="R30" s="254"/>
      <c r="S30" s="238"/>
      <c r="T30" s="238"/>
      <c r="U30" s="60"/>
      <c r="V30" s="60"/>
      <c r="W30" s="257"/>
      <c r="X30" s="60"/>
      <c r="Y30" s="60"/>
      <c r="Z30" s="60"/>
      <c r="AA30" s="61"/>
      <c r="AB30" s="293"/>
      <c r="AC30" s="235" t="n">
        <f aca="false">G30</f>
        <v>70</v>
      </c>
      <c r="AD30" s="236" t="n">
        <f aca="false">MAX(H30,I30)</f>
        <v>0</v>
      </c>
      <c r="AE30" s="237" t="n">
        <f aca="false">J30</f>
        <v>0</v>
      </c>
      <c r="AF30" s="238" t="n">
        <f aca="false">MAX(K30,L30)</f>
        <v>0</v>
      </c>
      <c r="AG30" s="239" t="n">
        <f aca="false">MAX(M30,N30)</f>
        <v>0</v>
      </c>
      <c r="AH30" s="240" t="n">
        <f aca="false">MAX(S30,T30)</f>
        <v>0</v>
      </c>
      <c r="AI30" s="241" t="n">
        <f aca="false">MAX(Q30,R30)</f>
        <v>0</v>
      </c>
      <c r="AJ30" s="237" t="n">
        <f aca="false">MAX(S30,T30)</f>
        <v>0</v>
      </c>
      <c r="AK30" s="237" t="n">
        <f aca="false">U30</f>
        <v>0</v>
      </c>
      <c r="AL30" s="237" t="n">
        <f aca="false">V30</f>
        <v>0</v>
      </c>
      <c r="AM30" s="236" t="n">
        <f aca="false">W30</f>
        <v>0</v>
      </c>
      <c r="AN30" s="242" t="n">
        <f aca="false">X30</f>
        <v>0</v>
      </c>
      <c r="AO30" s="237" t="n">
        <f aca="false">Y30</f>
        <v>0</v>
      </c>
      <c r="AP30" s="243" t="n">
        <f aca="false">Z30</f>
        <v>0</v>
      </c>
      <c r="AQ30" s="244" t="n">
        <f aca="false">AA30</f>
        <v>0</v>
      </c>
      <c r="AR30" s="111"/>
    </row>
    <row r="31" customFormat="false" ht="12.75" hidden="false" customHeight="false" outlineLevel="0" collapsed="false">
      <c r="A31" s="290" t="n">
        <f aca="false">1+A30</f>
        <v>24</v>
      </c>
      <c r="B31" s="291" t="s">
        <v>216</v>
      </c>
      <c r="C31" s="292"/>
      <c r="D31" s="292" t="s">
        <v>217</v>
      </c>
      <c r="E31" s="292" t="s">
        <v>33</v>
      </c>
      <c r="F31" s="248" t="n">
        <f aca="false">ROUND(IF(COUNT(AC31:AS31)&lt;=3,SUM(AC31:AS31),SUM(LARGE(AC31:AS31,1),LARGE(AC31:AS31,2),LARGE(AC31:AS31,3))),0)</f>
        <v>70</v>
      </c>
      <c r="G31" s="249" t="n">
        <v>70</v>
      </c>
      <c r="H31" s="236"/>
      <c r="I31" s="236"/>
      <c r="J31" s="60"/>
      <c r="K31" s="250"/>
      <c r="L31" s="250"/>
      <c r="M31" s="251"/>
      <c r="N31" s="252"/>
      <c r="O31" s="242"/>
      <c r="P31" s="242"/>
      <c r="Q31" s="253"/>
      <c r="R31" s="254"/>
      <c r="S31" s="238"/>
      <c r="T31" s="238"/>
      <c r="U31" s="60"/>
      <c r="V31" s="60"/>
      <c r="W31" s="257"/>
      <c r="X31" s="60"/>
      <c r="Y31" s="60"/>
      <c r="Z31" s="60"/>
      <c r="AA31" s="61"/>
      <c r="AB31" s="293"/>
      <c r="AC31" s="235" t="n">
        <f aca="false">G31</f>
        <v>70</v>
      </c>
      <c r="AD31" s="236" t="n">
        <f aca="false">MAX(H31,I31)</f>
        <v>0</v>
      </c>
      <c r="AE31" s="237" t="n">
        <f aca="false">J31</f>
        <v>0</v>
      </c>
      <c r="AF31" s="238" t="n">
        <f aca="false">MAX(K31,L31)</f>
        <v>0</v>
      </c>
      <c r="AG31" s="239" t="n">
        <f aca="false">MAX(M31,N31)</f>
        <v>0</v>
      </c>
      <c r="AH31" s="240" t="n">
        <f aca="false">MAX(S31,T31)</f>
        <v>0</v>
      </c>
      <c r="AI31" s="241" t="n">
        <f aca="false">MAX(Q31,R31)</f>
        <v>0</v>
      </c>
      <c r="AJ31" s="237" t="n">
        <f aca="false">MAX(S31,T31)</f>
        <v>0</v>
      </c>
      <c r="AK31" s="237" t="n">
        <f aca="false">U31</f>
        <v>0</v>
      </c>
      <c r="AL31" s="237" t="n">
        <f aca="false">V31</f>
        <v>0</v>
      </c>
      <c r="AM31" s="236" t="n">
        <f aca="false">W31</f>
        <v>0</v>
      </c>
      <c r="AN31" s="242" t="n">
        <f aca="false">X31</f>
        <v>0</v>
      </c>
      <c r="AO31" s="237" t="n">
        <f aca="false">Y31</f>
        <v>0</v>
      </c>
      <c r="AP31" s="243" t="n">
        <f aca="false">Z31</f>
        <v>0</v>
      </c>
      <c r="AQ31" s="244" t="n">
        <f aca="false">AA31</f>
        <v>0</v>
      </c>
      <c r="AR31" s="111"/>
    </row>
    <row r="32" customFormat="false" ht="12.75" hidden="false" customHeight="false" outlineLevel="0" collapsed="false">
      <c r="A32" s="290" t="n">
        <f aca="false">1+A31</f>
        <v>25</v>
      </c>
      <c r="B32" s="294" t="s">
        <v>218</v>
      </c>
      <c r="C32" s="295"/>
      <c r="D32" s="296" t="s">
        <v>219</v>
      </c>
      <c r="E32" s="296" t="s">
        <v>28</v>
      </c>
      <c r="F32" s="248" t="n">
        <f aca="false">ROUND(IF(COUNT(AC32:AS32)&lt;=3,SUM(AC32:AS32),SUM(LARGE(AC32:AS32,1),LARGE(AC32:AS32,2),LARGE(AC32:AS32,3))),0)</f>
        <v>70</v>
      </c>
      <c r="G32" s="249"/>
      <c r="H32" s="236" t="n">
        <v>70</v>
      </c>
      <c r="I32" s="236"/>
      <c r="J32" s="60"/>
      <c r="K32" s="250"/>
      <c r="L32" s="250"/>
      <c r="M32" s="251"/>
      <c r="N32" s="252"/>
      <c r="O32" s="242"/>
      <c r="P32" s="242"/>
      <c r="Q32" s="253"/>
      <c r="R32" s="254"/>
      <c r="S32" s="238"/>
      <c r="T32" s="238"/>
      <c r="U32" s="60"/>
      <c r="V32" s="60"/>
      <c r="W32" s="257"/>
      <c r="X32" s="60"/>
      <c r="Y32" s="60"/>
      <c r="Z32" s="60"/>
      <c r="AA32" s="61"/>
      <c r="AB32" s="293"/>
      <c r="AC32" s="235" t="n">
        <f aca="false">G32</f>
        <v>0</v>
      </c>
      <c r="AD32" s="236" t="n">
        <f aca="false">MAX(H32,I32)</f>
        <v>70</v>
      </c>
      <c r="AE32" s="237" t="n">
        <f aca="false">J32</f>
        <v>0</v>
      </c>
      <c r="AF32" s="238" t="n">
        <f aca="false">MAX(K32,L32)</f>
        <v>0</v>
      </c>
      <c r="AG32" s="239" t="n">
        <f aca="false">MAX(M32,N32)</f>
        <v>0</v>
      </c>
      <c r="AH32" s="240" t="n">
        <f aca="false">MAX(S32,T32)</f>
        <v>0</v>
      </c>
      <c r="AI32" s="241" t="n">
        <f aca="false">MAX(Q32,R32)</f>
        <v>0</v>
      </c>
      <c r="AJ32" s="237" t="n">
        <f aca="false">MAX(S32,T32)</f>
        <v>0</v>
      </c>
      <c r="AK32" s="237" t="n">
        <f aca="false">U32</f>
        <v>0</v>
      </c>
      <c r="AL32" s="237" t="n">
        <f aca="false">V32</f>
        <v>0</v>
      </c>
      <c r="AM32" s="236" t="n">
        <f aca="false">W32</f>
        <v>0</v>
      </c>
      <c r="AN32" s="242" t="n">
        <f aca="false">X32</f>
        <v>0</v>
      </c>
      <c r="AO32" s="237" t="n">
        <f aca="false">Y32</f>
        <v>0</v>
      </c>
      <c r="AP32" s="243" t="n">
        <f aca="false">Z32</f>
        <v>0</v>
      </c>
      <c r="AQ32" s="244" t="n">
        <f aca="false">AA32</f>
        <v>0</v>
      </c>
      <c r="AR32" s="111"/>
      <c r="AS32" s="111"/>
    </row>
    <row r="33" customFormat="false" ht="12.75" hidden="false" customHeight="false" outlineLevel="0" collapsed="false">
      <c r="A33" s="290" t="n">
        <f aca="false">1+A32</f>
        <v>26</v>
      </c>
      <c r="B33" s="291" t="s">
        <v>220</v>
      </c>
      <c r="C33" s="292"/>
      <c r="D33" s="292" t="s">
        <v>221</v>
      </c>
      <c r="E33" s="292" t="s">
        <v>23</v>
      </c>
      <c r="F33" s="248" t="n">
        <f aca="false">ROUND(IF(COUNT(AC33:AS33)&lt;=3,SUM(AC33:AS33),SUM(LARGE(AC33:AS33,1),LARGE(AC33:AS33,2),LARGE(AC33:AS33,3))),0)</f>
        <v>69</v>
      </c>
      <c r="G33" s="249" t="n">
        <v>69</v>
      </c>
      <c r="H33" s="236"/>
      <c r="I33" s="236"/>
      <c r="J33" s="60"/>
      <c r="K33" s="250"/>
      <c r="L33" s="250"/>
      <c r="M33" s="251"/>
      <c r="N33" s="252"/>
      <c r="O33" s="242"/>
      <c r="P33" s="242"/>
      <c r="Q33" s="253"/>
      <c r="R33" s="254"/>
      <c r="S33" s="238"/>
      <c r="T33" s="238"/>
      <c r="U33" s="60"/>
      <c r="V33" s="60"/>
      <c r="W33" s="257"/>
      <c r="X33" s="60"/>
      <c r="Y33" s="60"/>
      <c r="Z33" s="60"/>
      <c r="AA33" s="61"/>
      <c r="AB33" s="293"/>
      <c r="AC33" s="235" t="n">
        <f aca="false">G33</f>
        <v>69</v>
      </c>
      <c r="AD33" s="236" t="n">
        <f aca="false">MAX(H33,I33)</f>
        <v>0</v>
      </c>
      <c r="AE33" s="237" t="n">
        <f aca="false">J33</f>
        <v>0</v>
      </c>
      <c r="AF33" s="238" t="n">
        <f aca="false">MAX(K33,L33)</f>
        <v>0</v>
      </c>
      <c r="AG33" s="239" t="n">
        <f aca="false">MAX(M33,N33)</f>
        <v>0</v>
      </c>
      <c r="AH33" s="240" t="n">
        <f aca="false">MAX(S33,T33)</f>
        <v>0</v>
      </c>
      <c r="AI33" s="241" t="n">
        <f aca="false">MAX(Q33,R33)</f>
        <v>0</v>
      </c>
      <c r="AJ33" s="237" t="n">
        <f aca="false">MAX(S33,T33)</f>
        <v>0</v>
      </c>
      <c r="AK33" s="237" t="n">
        <f aca="false">U33</f>
        <v>0</v>
      </c>
      <c r="AL33" s="237" t="n">
        <f aca="false">V33</f>
        <v>0</v>
      </c>
      <c r="AM33" s="236" t="n">
        <f aca="false">W33</f>
        <v>0</v>
      </c>
      <c r="AN33" s="242" t="n">
        <f aca="false">X33</f>
        <v>0</v>
      </c>
      <c r="AO33" s="237" t="n">
        <f aca="false">Y33</f>
        <v>0</v>
      </c>
      <c r="AP33" s="243" t="n">
        <f aca="false">Z33</f>
        <v>0</v>
      </c>
      <c r="AQ33" s="244" t="n">
        <f aca="false">AA33</f>
        <v>0</v>
      </c>
      <c r="AR33" s="111"/>
    </row>
    <row r="34" customFormat="false" ht="12.75" hidden="false" customHeight="false" outlineLevel="0" collapsed="false">
      <c r="A34" s="290" t="n">
        <f aca="false">1+A33</f>
        <v>27</v>
      </c>
      <c r="B34" s="291" t="s">
        <v>222</v>
      </c>
      <c r="C34" s="292"/>
      <c r="D34" s="292" t="s">
        <v>223</v>
      </c>
      <c r="E34" s="292" t="s">
        <v>33</v>
      </c>
      <c r="F34" s="248" t="n">
        <f aca="false">ROUND(IF(COUNT(AC34:AS34)&lt;=3,SUM(AC34:AS34),SUM(LARGE(AC34:AS34,1),LARGE(AC34:AS34,2),LARGE(AC34:AS34,3))),0)</f>
        <v>67</v>
      </c>
      <c r="G34" s="249" t="n">
        <v>67</v>
      </c>
      <c r="H34" s="236"/>
      <c r="I34" s="236"/>
      <c r="J34" s="60"/>
      <c r="K34" s="250"/>
      <c r="L34" s="250"/>
      <c r="M34" s="251"/>
      <c r="N34" s="252"/>
      <c r="O34" s="242"/>
      <c r="P34" s="242"/>
      <c r="Q34" s="253"/>
      <c r="R34" s="254"/>
      <c r="S34" s="238"/>
      <c r="T34" s="238"/>
      <c r="U34" s="60"/>
      <c r="V34" s="60"/>
      <c r="W34" s="257"/>
      <c r="X34" s="60"/>
      <c r="Y34" s="60"/>
      <c r="Z34" s="60"/>
      <c r="AA34" s="61"/>
      <c r="AB34" s="293"/>
      <c r="AC34" s="235" t="n">
        <f aca="false">G34</f>
        <v>67</v>
      </c>
      <c r="AD34" s="236" t="n">
        <f aca="false">MAX(H34,I34)</f>
        <v>0</v>
      </c>
      <c r="AE34" s="237" t="n">
        <f aca="false">J34</f>
        <v>0</v>
      </c>
      <c r="AF34" s="238" t="n">
        <f aca="false">MAX(K34,L34)</f>
        <v>0</v>
      </c>
      <c r="AG34" s="239" t="n">
        <f aca="false">MAX(M34,N34)</f>
        <v>0</v>
      </c>
      <c r="AH34" s="240" t="n">
        <f aca="false">MAX(S34,T34)</f>
        <v>0</v>
      </c>
      <c r="AI34" s="241" t="n">
        <f aca="false">MAX(Q34,R34)</f>
        <v>0</v>
      </c>
      <c r="AJ34" s="237" t="n">
        <f aca="false">MAX(S34,T34)</f>
        <v>0</v>
      </c>
      <c r="AK34" s="237" t="n">
        <f aca="false">U34</f>
        <v>0</v>
      </c>
      <c r="AL34" s="237" t="n">
        <f aca="false">V34</f>
        <v>0</v>
      </c>
      <c r="AM34" s="236" t="n">
        <f aca="false">W34</f>
        <v>0</v>
      </c>
      <c r="AN34" s="242" t="n">
        <f aca="false">X34</f>
        <v>0</v>
      </c>
      <c r="AO34" s="237" t="n">
        <f aca="false">Y34</f>
        <v>0</v>
      </c>
      <c r="AP34" s="243" t="n">
        <f aca="false">Z34</f>
        <v>0</v>
      </c>
      <c r="AQ34" s="244" t="n">
        <f aca="false">AA34</f>
        <v>0</v>
      </c>
      <c r="AR34" s="111"/>
    </row>
    <row r="35" customFormat="false" ht="12.75" hidden="false" customHeight="false" outlineLevel="0" collapsed="false">
      <c r="A35" s="290" t="n">
        <f aca="false">1+A34</f>
        <v>28</v>
      </c>
      <c r="B35" s="291" t="s">
        <v>224</v>
      </c>
      <c r="C35" s="292"/>
      <c r="D35" s="292" t="s">
        <v>225</v>
      </c>
      <c r="E35" s="292" t="s">
        <v>23</v>
      </c>
      <c r="F35" s="248" t="n">
        <f aca="false">ROUND(IF(COUNT(AC35:AS35)&lt;=3,SUM(AC35:AS35),SUM(LARGE(AC35:AS35,1),LARGE(AC35:AS35,2),LARGE(AC35:AS35,3))),0)</f>
        <v>67</v>
      </c>
      <c r="G35" s="249" t="n">
        <v>67</v>
      </c>
      <c r="H35" s="236"/>
      <c r="I35" s="236"/>
      <c r="J35" s="60"/>
      <c r="K35" s="250"/>
      <c r="L35" s="250"/>
      <c r="M35" s="251"/>
      <c r="N35" s="252"/>
      <c r="O35" s="242"/>
      <c r="P35" s="242"/>
      <c r="Q35" s="253"/>
      <c r="R35" s="254"/>
      <c r="S35" s="238"/>
      <c r="T35" s="238"/>
      <c r="U35" s="60"/>
      <c r="V35" s="60"/>
      <c r="W35" s="257"/>
      <c r="X35" s="60"/>
      <c r="Y35" s="60"/>
      <c r="Z35" s="60"/>
      <c r="AA35" s="61"/>
      <c r="AB35" s="293"/>
      <c r="AC35" s="235" t="n">
        <f aca="false">G35</f>
        <v>67</v>
      </c>
      <c r="AD35" s="236" t="n">
        <f aca="false">MAX(H35,I35)</f>
        <v>0</v>
      </c>
      <c r="AE35" s="237" t="n">
        <f aca="false">J35</f>
        <v>0</v>
      </c>
      <c r="AF35" s="238" t="n">
        <f aca="false">MAX(K35,L35)</f>
        <v>0</v>
      </c>
      <c r="AG35" s="239" t="n">
        <f aca="false">MAX(M35,N35)</f>
        <v>0</v>
      </c>
      <c r="AH35" s="240" t="n">
        <f aca="false">MAX(S35,T35)</f>
        <v>0</v>
      </c>
      <c r="AI35" s="241" t="n">
        <f aca="false">MAX(Q35,R35)</f>
        <v>0</v>
      </c>
      <c r="AJ35" s="237" t="n">
        <f aca="false">MAX(S35,T35)</f>
        <v>0</v>
      </c>
      <c r="AK35" s="237" t="n">
        <f aca="false">U35</f>
        <v>0</v>
      </c>
      <c r="AL35" s="237" t="n">
        <f aca="false">V35</f>
        <v>0</v>
      </c>
      <c r="AM35" s="236" t="n">
        <f aca="false">W35</f>
        <v>0</v>
      </c>
      <c r="AN35" s="242" t="n">
        <f aca="false">X35</f>
        <v>0</v>
      </c>
      <c r="AO35" s="237" t="n">
        <f aca="false">Y35</f>
        <v>0</v>
      </c>
      <c r="AP35" s="243" t="n">
        <f aca="false">Z35</f>
        <v>0</v>
      </c>
      <c r="AQ35" s="244" t="n">
        <f aca="false">AA35</f>
        <v>0</v>
      </c>
      <c r="AR35" s="111"/>
    </row>
    <row r="36" customFormat="false" ht="12.75" hidden="false" customHeight="false" outlineLevel="0" collapsed="false">
      <c r="A36" s="290" t="n">
        <f aca="false">1+A35</f>
        <v>29</v>
      </c>
      <c r="B36" s="294" t="s">
        <v>226</v>
      </c>
      <c r="C36" s="295"/>
      <c r="D36" s="296" t="s">
        <v>227</v>
      </c>
      <c r="E36" s="296" t="s">
        <v>28</v>
      </c>
      <c r="F36" s="248" t="n">
        <f aca="false">ROUND(IF(COUNT(AC36:AS36)&lt;=3,SUM(AC36:AS36),SUM(LARGE(AC36:AS36,1),LARGE(AC36:AS36,2),LARGE(AC36:AS36,3))),0)</f>
        <v>67</v>
      </c>
      <c r="G36" s="249"/>
      <c r="H36" s="236" t="n">
        <v>67</v>
      </c>
      <c r="I36" s="236"/>
      <c r="J36" s="60"/>
      <c r="K36" s="250"/>
      <c r="L36" s="250"/>
      <c r="M36" s="251"/>
      <c r="N36" s="252"/>
      <c r="O36" s="242"/>
      <c r="P36" s="242"/>
      <c r="Q36" s="253"/>
      <c r="R36" s="254"/>
      <c r="S36" s="238"/>
      <c r="T36" s="238"/>
      <c r="U36" s="60"/>
      <c r="V36" s="60"/>
      <c r="W36" s="257"/>
      <c r="X36" s="60"/>
      <c r="Y36" s="60"/>
      <c r="Z36" s="60"/>
      <c r="AA36" s="61"/>
      <c r="AB36" s="293"/>
      <c r="AC36" s="235" t="n">
        <f aca="false">G36</f>
        <v>0</v>
      </c>
      <c r="AD36" s="236" t="n">
        <f aca="false">MAX(H36,I36)</f>
        <v>67</v>
      </c>
      <c r="AE36" s="237" t="n">
        <f aca="false">J36</f>
        <v>0</v>
      </c>
      <c r="AF36" s="238" t="n">
        <f aca="false">MAX(K36,L36)</f>
        <v>0</v>
      </c>
      <c r="AG36" s="239" t="n">
        <f aca="false">MAX(M36,N36)</f>
        <v>0</v>
      </c>
      <c r="AH36" s="240" t="n">
        <f aca="false">MAX(S36,T36)</f>
        <v>0</v>
      </c>
      <c r="AI36" s="241" t="n">
        <f aca="false">MAX(Q36,R36)</f>
        <v>0</v>
      </c>
      <c r="AJ36" s="237" t="n">
        <f aca="false">MAX(S36,T36)</f>
        <v>0</v>
      </c>
      <c r="AK36" s="237" t="n">
        <f aca="false">U36</f>
        <v>0</v>
      </c>
      <c r="AL36" s="237" t="n">
        <f aca="false">V36</f>
        <v>0</v>
      </c>
      <c r="AM36" s="236" t="n">
        <f aca="false">W36</f>
        <v>0</v>
      </c>
      <c r="AN36" s="242" t="n">
        <f aca="false">X36</f>
        <v>0</v>
      </c>
      <c r="AO36" s="237" t="n">
        <f aca="false">Y36</f>
        <v>0</v>
      </c>
      <c r="AP36" s="243" t="n">
        <f aca="false">Z36</f>
        <v>0</v>
      </c>
      <c r="AQ36" s="244" t="n">
        <f aca="false">AA36</f>
        <v>0</v>
      </c>
      <c r="AR36" s="111"/>
      <c r="AS36" s="111"/>
    </row>
    <row r="37" customFormat="false" ht="12.75" hidden="false" customHeight="false" outlineLevel="0" collapsed="false">
      <c r="A37" s="290" t="n">
        <f aca="false">1+A36</f>
        <v>30</v>
      </c>
      <c r="B37" s="294" t="s">
        <v>228</v>
      </c>
      <c r="C37" s="295"/>
      <c r="D37" s="296" t="s">
        <v>229</v>
      </c>
      <c r="E37" s="296" t="s">
        <v>28</v>
      </c>
      <c r="F37" s="248" t="n">
        <f aca="false">ROUND(IF(COUNT(AC37:AS37)&lt;=3,SUM(AC37:AS37),SUM(LARGE(AC37:AS37,1),LARGE(AC37:AS37,2),LARGE(AC37:AS37,3))),0)</f>
        <v>63</v>
      </c>
      <c r="G37" s="249"/>
      <c r="H37" s="236" t="n">
        <v>63</v>
      </c>
      <c r="I37" s="236"/>
      <c r="J37" s="60"/>
      <c r="K37" s="250"/>
      <c r="L37" s="250"/>
      <c r="M37" s="251"/>
      <c r="N37" s="252"/>
      <c r="O37" s="242"/>
      <c r="P37" s="242"/>
      <c r="Q37" s="253"/>
      <c r="R37" s="254"/>
      <c r="S37" s="238"/>
      <c r="T37" s="238"/>
      <c r="U37" s="60"/>
      <c r="V37" s="60"/>
      <c r="W37" s="257"/>
      <c r="X37" s="60"/>
      <c r="Y37" s="60"/>
      <c r="Z37" s="60"/>
      <c r="AA37" s="61"/>
      <c r="AB37" s="293"/>
      <c r="AC37" s="235" t="n">
        <f aca="false">G37</f>
        <v>0</v>
      </c>
      <c r="AD37" s="236" t="n">
        <f aca="false">MAX(H37,I37)</f>
        <v>63</v>
      </c>
      <c r="AE37" s="237" t="n">
        <f aca="false">J37</f>
        <v>0</v>
      </c>
      <c r="AF37" s="238" t="n">
        <f aca="false">MAX(K37,L37)</f>
        <v>0</v>
      </c>
      <c r="AG37" s="239" t="n">
        <f aca="false">MAX(M37,N37)</f>
        <v>0</v>
      </c>
      <c r="AH37" s="240" t="n">
        <f aca="false">MAX(S37,T37)</f>
        <v>0</v>
      </c>
      <c r="AI37" s="241" t="n">
        <f aca="false">MAX(Q37,R37)</f>
        <v>0</v>
      </c>
      <c r="AJ37" s="237" t="n">
        <f aca="false">MAX(S37,T37)</f>
        <v>0</v>
      </c>
      <c r="AK37" s="237" t="n">
        <f aca="false">U37</f>
        <v>0</v>
      </c>
      <c r="AL37" s="237" t="n">
        <f aca="false">V37</f>
        <v>0</v>
      </c>
      <c r="AM37" s="236" t="n">
        <f aca="false">W37</f>
        <v>0</v>
      </c>
      <c r="AN37" s="242" t="n">
        <f aca="false">X37</f>
        <v>0</v>
      </c>
      <c r="AO37" s="237" t="n">
        <f aca="false">Y37</f>
        <v>0</v>
      </c>
      <c r="AP37" s="243" t="n">
        <f aca="false">Z37</f>
        <v>0</v>
      </c>
      <c r="AQ37" s="244" t="n">
        <f aca="false">AA37</f>
        <v>0</v>
      </c>
      <c r="AR37" s="111"/>
      <c r="AS37" s="111"/>
    </row>
    <row r="38" customFormat="false" ht="12.75" hidden="false" customHeight="false" outlineLevel="0" collapsed="false">
      <c r="A38" s="290" t="n">
        <f aca="false">1+A37</f>
        <v>31</v>
      </c>
      <c r="B38" s="291" t="s">
        <v>230</v>
      </c>
      <c r="C38" s="292"/>
      <c r="D38" s="292" t="s">
        <v>231</v>
      </c>
      <c r="E38" s="292" t="s">
        <v>33</v>
      </c>
      <c r="F38" s="248" t="n">
        <f aca="false">ROUND(IF(COUNT(AC38:AS38)&lt;=3,SUM(AC38:AS38),SUM(LARGE(AC38:AS38,1),LARGE(AC38:AS38,2),LARGE(AC38:AS38,3))),0)</f>
        <v>59</v>
      </c>
      <c r="G38" s="249" t="n">
        <v>59</v>
      </c>
      <c r="H38" s="236"/>
      <c r="I38" s="236"/>
      <c r="J38" s="60"/>
      <c r="K38" s="250"/>
      <c r="L38" s="250"/>
      <c r="M38" s="251"/>
      <c r="N38" s="252"/>
      <c r="O38" s="242"/>
      <c r="P38" s="242"/>
      <c r="Q38" s="253"/>
      <c r="R38" s="254"/>
      <c r="S38" s="238"/>
      <c r="T38" s="238"/>
      <c r="U38" s="60"/>
      <c r="V38" s="60"/>
      <c r="W38" s="257"/>
      <c r="X38" s="60"/>
      <c r="Y38" s="60"/>
      <c r="Z38" s="60"/>
      <c r="AA38" s="61"/>
      <c r="AB38" s="293"/>
      <c r="AC38" s="235" t="n">
        <f aca="false">G38</f>
        <v>59</v>
      </c>
      <c r="AD38" s="236" t="n">
        <f aca="false">MAX(H38,I38)</f>
        <v>0</v>
      </c>
      <c r="AE38" s="237" t="n">
        <f aca="false">J38</f>
        <v>0</v>
      </c>
      <c r="AF38" s="238" t="n">
        <f aca="false">MAX(K38,L38)</f>
        <v>0</v>
      </c>
      <c r="AG38" s="239" t="n">
        <f aca="false">MAX(M38,N38)</f>
        <v>0</v>
      </c>
      <c r="AH38" s="240" t="n">
        <f aca="false">MAX(S38,T38)</f>
        <v>0</v>
      </c>
      <c r="AI38" s="241" t="n">
        <f aca="false">MAX(Q38,R38)</f>
        <v>0</v>
      </c>
      <c r="AJ38" s="237" t="n">
        <f aca="false">MAX(S38,T38)</f>
        <v>0</v>
      </c>
      <c r="AK38" s="237" t="n">
        <f aca="false">U38</f>
        <v>0</v>
      </c>
      <c r="AL38" s="237" t="n">
        <f aca="false">V38</f>
        <v>0</v>
      </c>
      <c r="AM38" s="236" t="n">
        <f aca="false">W38</f>
        <v>0</v>
      </c>
      <c r="AN38" s="242" t="n">
        <f aca="false">X38</f>
        <v>0</v>
      </c>
      <c r="AO38" s="237" t="n">
        <f aca="false">Y38</f>
        <v>0</v>
      </c>
      <c r="AP38" s="243" t="n">
        <f aca="false">Z38</f>
        <v>0</v>
      </c>
      <c r="AQ38" s="244" t="n">
        <f aca="false">AA38</f>
        <v>0</v>
      </c>
      <c r="AR38" s="111"/>
    </row>
    <row r="39" customFormat="false" ht="12.75" hidden="false" customHeight="false" outlineLevel="0" collapsed="false">
      <c r="A39" s="290" t="n">
        <f aca="false">1+A38</f>
        <v>32</v>
      </c>
      <c r="B39" s="291" t="s">
        <v>232</v>
      </c>
      <c r="C39" s="292"/>
      <c r="D39" s="292" t="s">
        <v>233</v>
      </c>
      <c r="E39" s="292" t="s">
        <v>33</v>
      </c>
      <c r="F39" s="248" t="n">
        <f aca="false">ROUND(IF(COUNT(AC39:AS39)&lt;=3,SUM(AC39:AS39),SUM(LARGE(AC39:AS39,1),LARGE(AC39:AS39,2),LARGE(AC39:AS39,3))),0)</f>
        <v>59</v>
      </c>
      <c r="G39" s="249" t="n">
        <v>59</v>
      </c>
      <c r="H39" s="236"/>
      <c r="I39" s="236"/>
      <c r="J39" s="60"/>
      <c r="K39" s="250"/>
      <c r="L39" s="250"/>
      <c r="M39" s="251"/>
      <c r="N39" s="252"/>
      <c r="O39" s="242"/>
      <c r="P39" s="242"/>
      <c r="Q39" s="253"/>
      <c r="R39" s="254"/>
      <c r="S39" s="238"/>
      <c r="T39" s="238"/>
      <c r="U39" s="60"/>
      <c r="V39" s="60"/>
      <c r="W39" s="257"/>
      <c r="X39" s="60"/>
      <c r="Y39" s="60"/>
      <c r="Z39" s="60"/>
      <c r="AA39" s="61"/>
      <c r="AB39" s="293"/>
      <c r="AC39" s="235" t="n">
        <f aca="false">G39</f>
        <v>59</v>
      </c>
      <c r="AD39" s="236" t="n">
        <f aca="false">MAX(H39,I39)</f>
        <v>0</v>
      </c>
      <c r="AE39" s="237" t="n">
        <f aca="false">J39</f>
        <v>0</v>
      </c>
      <c r="AF39" s="238" t="n">
        <f aca="false">MAX(K39,L39)</f>
        <v>0</v>
      </c>
      <c r="AG39" s="239" t="n">
        <f aca="false">MAX(M39,N39)</f>
        <v>0</v>
      </c>
      <c r="AH39" s="240" t="n">
        <f aca="false">MAX(S39,T39)</f>
        <v>0</v>
      </c>
      <c r="AI39" s="241" t="n">
        <f aca="false">MAX(Q39,R39)</f>
        <v>0</v>
      </c>
      <c r="AJ39" s="237" t="n">
        <f aca="false">MAX(S39,T39)</f>
        <v>0</v>
      </c>
      <c r="AK39" s="237" t="n">
        <f aca="false">U39</f>
        <v>0</v>
      </c>
      <c r="AL39" s="237" t="n">
        <f aca="false">V39</f>
        <v>0</v>
      </c>
      <c r="AM39" s="236" t="n">
        <f aca="false">W39</f>
        <v>0</v>
      </c>
      <c r="AN39" s="242" t="n">
        <f aca="false">X39</f>
        <v>0</v>
      </c>
      <c r="AO39" s="237" t="n">
        <f aca="false">Y39</f>
        <v>0</v>
      </c>
      <c r="AP39" s="243" t="n">
        <f aca="false">Z39</f>
        <v>0</v>
      </c>
      <c r="AQ39" s="244" t="n">
        <f aca="false">AA39</f>
        <v>0</v>
      </c>
      <c r="AR39" s="111"/>
    </row>
    <row r="40" customFormat="false" ht="12.75" hidden="false" customHeight="false" outlineLevel="0" collapsed="false">
      <c r="A40" s="290" t="n">
        <f aca="false">1+A39</f>
        <v>33</v>
      </c>
      <c r="B40" s="291" t="s">
        <v>234</v>
      </c>
      <c r="C40" s="292"/>
      <c r="D40" s="292" t="s">
        <v>235</v>
      </c>
      <c r="E40" s="292" t="s">
        <v>33</v>
      </c>
      <c r="F40" s="248" t="n">
        <f aca="false">ROUND(IF(COUNT(AC40:AS40)&lt;=3,SUM(AC40:AS40),SUM(LARGE(AC40:AS40,1),LARGE(AC40:AS40,2),LARGE(AC40:AS40,3))),0)</f>
        <v>58</v>
      </c>
      <c r="G40" s="249" t="n">
        <v>58</v>
      </c>
      <c r="H40" s="236"/>
      <c r="I40" s="236"/>
      <c r="J40" s="60"/>
      <c r="K40" s="250"/>
      <c r="L40" s="250"/>
      <c r="M40" s="251"/>
      <c r="N40" s="252"/>
      <c r="O40" s="242"/>
      <c r="P40" s="242"/>
      <c r="Q40" s="253"/>
      <c r="R40" s="254"/>
      <c r="S40" s="238"/>
      <c r="T40" s="238"/>
      <c r="U40" s="60"/>
      <c r="V40" s="60"/>
      <c r="W40" s="257"/>
      <c r="X40" s="60"/>
      <c r="Y40" s="60"/>
      <c r="Z40" s="60"/>
      <c r="AA40" s="61"/>
      <c r="AB40" s="293"/>
      <c r="AC40" s="235" t="n">
        <f aca="false">G40</f>
        <v>58</v>
      </c>
      <c r="AD40" s="236" t="n">
        <f aca="false">MAX(H40,I40)</f>
        <v>0</v>
      </c>
      <c r="AE40" s="237" t="n">
        <f aca="false">J40</f>
        <v>0</v>
      </c>
      <c r="AF40" s="238" t="n">
        <f aca="false">MAX(K40,L40)</f>
        <v>0</v>
      </c>
      <c r="AG40" s="239" t="n">
        <f aca="false">MAX(M40,N40)</f>
        <v>0</v>
      </c>
      <c r="AH40" s="240" t="n">
        <f aca="false">MAX(S40,T40)</f>
        <v>0</v>
      </c>
      <c r="AI40" s="241" t="n">
        <f aca="false">MAX(Q40,R40)</f>
        <v>0</v>
      </c>
      <c r="AJ40" s="237" t="n">
        <f aca="false">MAX(S40,T40)</f>
        <v>0</v>
      </c>
      <c r="AK40" s="237" t="n">
        <f aca="false">U40</f>
        <v>0</v>
      </c>
      <c r="AL40" s="237" t="n">
        <f aca="false">V40</f>
        <v>0</v>
      </c>
      <c r="AM40" s="236" t="n">
        <f aca="false">W40</f>
        <v>0</v>
      </c>
      <c r="AN40" s="242" t="n">
        <f aca="false">X40</f>
        <v>0</v>
      </c>
      <c r="AO40" s="237" t="n">
        <f aca="false">Y40</f>
        <v>0</v>
      </c>
      <c r="AP40" s="243" t="n">
        <f aca="false">Z40</f>
        <v>0</v>
      </c>
      <c r="AQ40" s="244" t="n">
        <f aca="false">AA40</f>
        <v>0</v>
      </c>
      <c r="AR40" s="111"/>
    </row>
    <row r="41" customFormat="false" ht="12.75" hidden="false" customHeight="false" outlineLevel="0" collapsed="false">
      <c r="A41" s="290" t="n">
        <f aca="false">1+A40</f>
        <v>34</v>
      </c>
      <c r="B41" s="291" t="s">
        <v>236</v>
      </c>
      <c r="C41" s="292"/>
      <c r="D41" s="292" t="s">
        <v>237</v>
      </c>
      <c r="E41" s="292" t="s">
        <v>33</v>
      </c>
      <c r="F41" s="248" t="n">
        <f aca="false">ROUND(IF(COUNT(AC41:AS41)&lt;=3,SUM(AC41:AS41),SUM(LARGE(AC41:AS41,1),LARGE(AC41:AS41,2),LARGE(AC41:AS41,3))),0)</f>
        <v>52</v>
      </c>
      <c r="G41" s="249" t="n">
        <v>52</v>
      </c>
      <c r="H41" s="236"/>
      <c r="I41" s="236"/>
      <c r="J41" s="60"/>
      <c r="K41" s="250"/>
      <c r="L41" s="250"/>
      <c r="M41" s="251"/>
      <c r="N41" s="252"/>
      <c r="O41" s="242"/>
      <c r="P41" s="242"/>
      <c r="Q41" s="253"/>
      <c r="R41" s="254"/>
      <c r="S41" s="238"/>
      <c r="T41" s="238"/>
      <c r="U41" s="60"/>
      <c r="V41" s="60"/>
      <c r="W41" s="257"/>
      <c r="X41" s="60"/>
      <c r="Y41" s="60"/>
      <c r="Z41" s="60"/>
      <c r="AA41" s="61"/>
      <c r="AB41" s="293"/>
      <c r="AC41" s="235" t="n">
        <f aca="false">G41</f>
        <v>52</v>
      </c>
      <c r="AD41" s="236" t="n">
        <f aca="false">MAX(H41,I41)</f>
        <v>0</v>
      </c>
      <c r="AE41" s="237" t="n">
        <f aca="false">J41</f>
        <v>0</v>
      </c>
      <c r="AF41" s="238" t="n">
        <f aca="false">MAX(K41,L41)</f>
        <v>0</v>
      </c>
      <c r="AG41" s="239" t="n">
        <f aca="false">MAX(M41,N41)</f>
        <v>0</v>
      </c>
      <c r="AH41" s="240" t="n">
        <f aca="false">MAX(S41,T41)</f>
        <v>0</v>
      </c>
      <c r="AI41" s="241" t="n">
        <f aca="false">MAX(Q41,R41)</f>
        <v>0</v>
      </c>
      <c r="AJ41" s="237" t="n">
        <f aca="false">MAX(S41,T41)</f>
        <v>0</v>
      </c>
      <c r="AK41" s="237" t="n">
        <f aca="false">U41</f>
        <v>0</v>
      </c>
      <c r="AL41" s="237" t="n">
        <f aca="false">V41</f>
        <v>0</v>
      </c>
      <c r="AM41" s="236" t="n">
        <f aca="false">W41</f>
        <v>0</v>
      </c>
      <c r="AN41" s="242" t="n">
        <f aca="false">X41</f>
        <v>0</v>
      </c>
      <c r="AO41" s="237" t="n">
        <f aca="false">Y41</f>
        <v>0</v>
      </c>
      <c r="AP41" s="243" t="n">
        <f aca="false">Z41</f>
        <v>0</v>
      </c>
      <c r="AQ41" s="244" t="n">
        <f aca="false">AA41</f>
        <v>0</v>
      </c>
      <c r="AR41" s="111"/>
    </row>
    <row r="42" customFormat="false" ht="12.75" hidden="false" customHeight="false" outlineLevel="0" collapsed="false">
      <c r="A42" s="290" t="n">
        <f aca="false">1+A41</f>
        <v>35</v>
      </c>
      <c r="B42" s="294" t="s">
        <v>238</v>
      </c>
      <c r="C42" s="295"/>
      <c r="D42" s="296" t="s">
        <v>239</v>
      </c>
      <c r="E42" s="296" t="s">
        <v>28</v>
      </c>
      <c r="F42" s="248" t="n">
        <f aca="false">ROUND(IF(COUNT(AC42:AS42)&lt;=3,SUM(AC42:AS42),SUM(LARGE(AC42:AS42,1),LARGE(AC42:AS42,2),LARGE(AC42:AS42,3))),0)</f>
        <v>52</v>
      </c>
      <c r="G42" s="249"/>
      <c r="H42" s="236" t="n">
        <v>52</v>
      </c>
      <c r="I42" s="236"/>
      <c r="J42" s="60"/>
      <c r="K42" s="250"/>
      <c r="L42" s="250"/>
      <c r="M42" s="251"/>
      <c r="N42" s="252"/>
      <c r="O42" s="242"/>
      <c r="P42" s="242"/>
      <c r="Q42" s="253"/>
      <c r="R42" s="254"/>
      <c r="S42" s="238"/>
      <c r="T42" s="238"/>
      <c r="U42" s="60"/>
      <c r="V42" s="60"/>
      <c r="W42" s="257"/>
      <c r="X42" s="60"/>
      <c r="Y42" s="60"/>
      <c r="Z42" s="60"/>
      <c r="AA42" s="61"/>
      <c r="AB42" s="293"/>
      <c r="AC42" s="235" t="n">
        <f aca="false">G42</f>
        <v>0</v>
      </c>
      <c r="AD42" s="236" t="n">
        <f aca="false">MAX(H42,I42)</f>
        <v>52</v>
      </c>
      <c r="AE42" s="237" t="n">
        <f aca="false">J42</f>
        <v>0</v>
      </c>
      <c r="AF42" s="238" t="n">
        <f aca="false">MAX(K42,L42)</f>
        <v>0</v>
      </c>
      <c r="AG42" s="239" t="n">
        <f aca="false">MAX(M42,N42)</f>
        <v>0</v>
      </c>
      <c r="AH42" s="240" t="n">
        <f aca="false">MAX(S42,T42)</f>
        <v>0</v>
      </c>
      <c r="AI42" s="241" t="n">
        <f aca="false">MAX(Q42,R42)</f>
        <v>0</v>
      </c>
      <c r="AJ42" s="237" t="n">
        <f aca="false">MAX(S42,T42)</f>
        <v>0</v>
      </c>
      <c r="AK42" s="237" t="n">
        <f aca="false">U42</f>
        <v>0</v>
      </c>
      <c r="AL42" s="237" t="n">
        <f aca="false">V42</f>
        <v>0</v>
      </c>
      <c r="AM42" s="236" t="n">
        <f aca="false">W42</f>
        <v>0</v>
      </c>
      <c r="AN42" s="242" t="n">
        <f aca="false">X42</f>
        <v>0</v>
      </c>
      <c r="AO42" s="237" t="n">
        <f aca="false">Y42</f>
        <v>0</v>
      </c>
      <c r="AP42" s="243" t="n">
        <f aca="false">Z42</f>
        <v>0</v>
      </c>
      <c r="AQ42" s="244" t="n">
        <f aca="false">AA42</f>
        <v>0</v>
      </c>
      <c r="AR42" s="111"/>
      <c r="AS42" s="111"/>
    </row>
    <row r="43" customFormat="false" ht="12.75" hidden="false" customHeight="false" outlineLevel="0" collapsed="false">
      <c r="A43" s="290" t="n">
        <f aca="false">1+A42</f>
        <v>36</v>
      </c>
      <c r="B43" s="294" t="s">
        <v>240</v>
      </c>
      <c r="C43" s="295"/>
      <c r="D43" s="296" t="s">
        <v>241</v>
      </c>
      <c r="E43" s="296" t="s">
        <v>28</v>
      </c>
      <c r="F43" s="248" t="n">
        <f aca="false">ROUND(IF(COUNT(AC43:AS43)&lt;=3,SUM(AC43:AS43),SUM(LARGE(AC43:AS43,1),LARGE(AC43:AS43,2),LARGE(AC43:AS43,3))),0)</f>
        <v>51</v>
      </c>
      <c r="G43" s="249"/>
      <c r="H43" s="236" t="n">
        <v>51</v>
      </c>
      <c r="I43" s="236"/>
      <c r="J43" s="60"/>
      <c r="K43" s="250"/>
      <c r="L43" s="250"/>
      <c r="M43" s="251"/>
      <c r="N43" s="252"/>
      <c r="O43" s="242"/>
      <c r="P43" s="242"/>
      <c r="Q43" s="253"/>
      <c r="R43" s="254"/>
      <c r="S43" s="238"/>
      <c r="T43" s="238"/>
      <c r="U43" s="60"/>
      <c r="V43" s="60"/>
      <c r="W43" s="257"/>
      <c r="X43" s="60"/>
      <c r="Y43" s="60"/>
      <c r="Z43" s="60"/>
      <c r="AA43" s="61"/>
      <c r="AB43" s="293"/>
      <c r="AC43" s="235" t="n">
        <f aca="false">G43</f>
        <v>0</v>
      </c>
      <c r="AD43" s="236" t="n">
        <f aca="false">MAX(H43,I43)</f>
        <v>51</v>
      </c>
      <c r="AE43" s="237" t="n">
        <f aca="false">J43</f>
        <v>0</v>
      </c>
      <c r="AF43" s="238" t="n">
        <f aca="false">MAX(K43,L43)</f>
        <v>0</v>
      </c>
      <c r="AG43" s="239" t="n">
        <f aca="false">MAX(M43,N43)</f>
        <v>0</v>
      </c>
      <c r="AH43" s="240" t="n">
        <f aca="false">MAX(S43,T43)</f>
        <v>0</v>
      </c>
      <c r="AI43" s="241" t="n">
        <f aca="false">MAX(Q43,R43)</f>
        <v>0</v>
      </c>
      <c r="AJ43" s="237" t="n">
        <f aca="false">MAX(S43,T43)</f>
        <v>0</v>
      </c>
      <c r="AK43" s="237" t="n">
        <f aca="false">U43</f>
        <v>0</v>
      </c>
      <c r="AL43" s="237" t="n">
        <f aca="false">V43</f>
        <v>0</v>
      </c>
      <c r="AM43" s="236" t="n">
        <f aca="false">W43</f>
        <v>0</v>
      </c>
      <c r="AN43" s="242" t="n">
        <f aca="false">X43</f>
        <v>0</v>
      </c>
      <c r="AO43" s="237" t="n">
        <f aca="false">Y43</f>
        <v>0</v>
      </c>
      <c r="AP43" s="243" t="n">
        <f aca="false">Z43</f>
        <v>0</v>
      </c>
      <c r="AQ43" s="244" t="n">
        <f aca="false">AA43</f>
        <v>0</v>
      </c>
      <c r="AR43" s="111"/>
      <c r="AS43" s="111"/>
    </row>
    <row r="44" customFormat="false" ht="12.75" hidden="false" customHeight="false" outlineLevel="0" collapsed="false">
      <c r="A44" s="290" t="n">
        <f aca="false">1+A43</f>
        <v>37</v>
      </c>
      <c r="B44" s="291" t="s">
        <v>242</v>
      </c>
      <c r="C44" s="292"/>
      <c r="D44" s="292" t="s">
        <v>243</v>
      </c>
      <c r="E44" s="292" t="s">
        <v>23</v>
      </c>
      <c r="F44" s="248" t="n">
        <f aca="false">ROUND(IF(COUNT(AC44:AS44)&lt;=3,SUM(AC44:AS44),SUM(LARGE(AC44:AS44,1),LARGE(AC44:AS44,2),LARGE(AC44:AS44,3))),0)</f>
        <v>43</v>
      </c>
      <c r="G44" s="249" t="n">
        <v>43</v>
      </c>
      <c r="H44" s="236"/>
      <c r="I44" s="236"/>
      <c r="J44" s="60"/>
      <c r="K44" s="250"/>
      <c r="L44" s="250"/>
      <c r="M44" s="251"/>
      <c r="N44" s="252"/>
      <c r="O44" s="242"/>
      <c r="P44" s="242"/>
      <c r="Q44" s="253"/>
      <c r="R44" s="254"/>
      <c r="S44" s="238"/>
      <c r="T44" s="238"/>
      <c r="U44" s="60"/>
      <c r="V44" s="60"/>
      <c r="W44" s="257"/>
      <c r="X44" s="60"/>
      <c r="Y44" s="60"/>
      <c r="Z44" s="60"/>
      <c r="AA44" s="61"/>
      <c r="AB44" s="293"/>
      <c r="AC44" s="235" t="n">
        <f aca="false">G44</f>
        <v>43</v>
      </c>
      <c r="AD44" s="236" t="n">
        <f aca="false">MAX(H44,I44)</f>
        <v>0</v>
      </c>
      <c r="AE44" s="237" t="n">
        <f aca="false">J44</f>
        <v>0</v>
      </c>
      <c r="AF44" s="238" t="n">
        <f aca="false">MAX(K44,L44)</f>
        <v>0</v>
      </c>
      <c r="AG44" s="239" t="n">
        <f aca="false">MAX(M44,N44)</f>
        <v>0</v>
      </c>
      <c r="AH44" s="240" t="n">
        <f aca="false">MAX(S44,T44)</f>
        <v>0</v>
      </c>
      <c r="AI44" s="241" t="n">
        <f aca="false">MAX(Q44,R44)</f>
        <v>0</v>
      </c>
      <c r="AJ44" s="237" t="n">
        <f aca="false">MAX(S44,T44)</f>
        <v>0</v>
      </c>
      <c r="AK44" s="237" t="n">
        <f aca="false">U44</f>
        <v>0</v>
      </c>
      <c r="AL44" s="237" t="n">
        <f aca="false">V44</f>
        <v>0</v>
      </c>
      <c r="AM44" s="236" t="n">
        <f aca="false">W44</f>
        <v>0</v>
      </c>
      <c r="AN44" s="242" t="n">
        <f aca="false">X44</f>
        <v>0</v>
      </c>
      <c r="AO44" s="237" t="n">
        <f aca="false">Y44</f>
        <v>0</v>
      </c>
      <c r="AP44" s="243" t="n">
        <f aca="false">Z44</f>
        <v>0</v>
      </c>
      <c r="AQ44" s="244" t="n">
        <f aca="false">AA44</f>
        <v>0</v>
      </c>
      <c r="AR44" s="111"/>
    </row>
    <row r="45" customFormat="false" ht="12.75" hidden="false" customHeight="false" outlineLevel="0" collapsed="false">
      <c r="A45" s="290" t="n">
        <f aca="false">1+A44</f>
        <v>38</v>
      </c>
      <c r="B45" s="291" t="s">
        <v>244</v>
      </c>
      <c r="C45" s="292"/>
      <c r="D45" s="292" t="s">
        <v>245</v>
      </c>
      <c r="E45" s="292" t="s">
        <v>33</v>
      </c>
      <c r="F45" s="248" t="n">
        <f aca="false">ROUND(IF(COUNT(AC45:AS45)&lt;=3,SUM(AC45:AS45),SUM(LARGE(AC45:AS45,1),LARGE(AC45:AS45,2),LARGE(AC45:AS45,3))),0)</f>
        <v>42</v>
      </c>
      <c r="G45" s="249" t="n">
        <v>42</v>
      </c>
      <c r="H45" s="236"/>
      <c r="I45" s="236"/>
      <c r="J45" s="60"/>
      <c r="K45" s="250"/>
      <c r="L45" s="250"/>
      <c r="M45" s="251"/>
      <c r="N45" s="252"/>
      <c r="O45" s="242"/>
      <c r="P45" s="242"/>
      <c r="Q45" s="253"/>
      <c r="R45" s="254"/>
      <c r="S45" s="238"/>
      <c r="T45" s="238"/>
      <c r="U45" s="60"/>
      <c r="V45" s="60"/>
      <c r="W45" s="257"/>
      <c r="X45" s="60"/>
      <c r="Y45" s="60"/>
      <c r="Z45" s="60"/>
      <c r="AA45" s="61"/>
      <c r="AB45" s="293"/>
      <c r="AC45" s="235" t="n">
        <f aca="false">G45</f>
        <v>42</v>
      </c>
      <c r="AD45" s="236" t="n">
        <f aca="false">MAX(H45,I45)</f>
        <v>0</v>
      </c>
      <c r="AE45" s="237" t="n">
        <f aca="false">J45</f>
        <v>0</v>
      </c>
      <c r="AF45" s="238" t="n">
        <f aca="false">MAX(K45,L45)</f>
        <v>0</v>
      </c>
      <c r="AG45" s="239" t="n">
        <f aca="false">MAX(M45,N45)</f>
        <v>0</v>
      </c>
      <c r="AH45" s="240" t="n">
        <f aca="false">MAX(S45,T45)</f>
        <v>0</v>
      </c>
      <c r="AI45" s="241" t="n">
        <f aca="false">MAX(Q45,R45)</f>
        <v>0</v>
      </c>
      <c r="AJ45" s="237" t="n">
        <f aca="false">MAX(S45,T45)</f>
        <v>0</v>
      </c>
      <c r="AK45" s="237" t="n">
        <f aca="false">U45</f>
        <v>0</v>
      </c>
      <c r="AL45" s="237" t="n">
        <f aca="false">V45</f>
        <v>0</v>
      </c>
      <c r="AM45" s="236" t="n">
        <f aca="false">W45</f>
        <v>0</v>
      </c>
      <c r="AN45" s="242" t="n">
        <f aca="false">X45</f>
        <v>0</v>
      </c>
      <c r="AO45" s="237" t="n">
        <f aca="false">Y45</f>
        <v>0</v>
      </c>
      <c r="AP45" s="243" t="n">
        <f aca="false">Z45</f>
        <v>0</v>
      </c>
      <c r="AQ45" s="244" t="n">
        <f aca="false">AA45</f>
        <v>0</v>
      </c>
      <c r="AR45" s="111"/>
    </row>
    <row r="46" customFormat="false" ht="12.75" hidden="false" customHeight="false" outlineLevel="0" collapsed="false">
      <c r="A46" s="290" t="n">
        <f aca="false">1+A45</f>
        <v>39</v>
      </c>
      <c r="B46" s="291" t="s">
        <v>246</v>
      </c>
      <c r="C46" s="292"/>
      <c r="D46" s="292" t="s">
        <v>247</v>
      </c>
      <c r="E46" s="292" t="s">
        <v>33</v>
      </c>
      <c r="F46" s="248" t="n">
        <f aca="false">ROUND(IF(COUNT(AC46:AS46)&lt;=3,SUM(AC46:AS46),SUM(LARGE(AC46:AS46,1),LARGE(AC46:AS46,2),LARGE(AC46:AS46,3))),0)</f>
        <v>41</v>
      </c>
      <c r="G46" s="249" t="n">
        <v>41</v>
      </c>
      <c r="H46" s="236"/>
      <c r="I46" s="236"/>
      <c r="J46" s="237"/>
      <c r="K46" s="238"/>
      <c r="L46" s="238"/>
      <c r="M46" s="252"/>
      <c r="N46" s="252"/>
      <c r="O46" s="242"/>
      <c r="P46" s="242"/>
      <c r="Q46" s="253"/>
      <c r="R46" s="254"/>
      <c r="S46" s="238"/>
      <c r="T46" s="238"/>
      <c r="U46" s="237"/>
      <c r="V46" s="60"/>
      <c r="W46" s="257"/>
      <c r="X46" s="237"/>
      <c r="Y46" s="60"/>
      <c r="Z46" s="60"/>
      <c r="AA46" s="61"/>
      <c r="AB46" s="293"/>
      <c r="AC46" s="235" t="n">
        <f aca="false">G46</f>
        <v>41</v>
      </c>
      <c r="AD46" s="236" t="n">
        <f aca="false">MAX(H46,I46)</f>
        <v>0</v>
      </c>
      <c r="AE46" s="237" t="n">
        <f aca="false">J46</f>
        <v>0</v>
      </c>
      <c r="AF46" s="238" t="n">
        <f aca="false">MAX(K46,L46)</f>
        <v>0</v>
      </c>
      <c r="AG46" s="239" t="n">
        <f aca="false">MAX(M46,N46)</f>
        <v>0</v>
      </c>
      <c r="AH46" s="240" t="n">
        <f aca="false">MAX(S46,T46)</f>
        <v>0</v>
      </c>
      <c r="AI46" s="241" t="n">
        <f aca="false">MAX(Q46,R46)</f>
        <v>0</v>
      </c>
      <c r="AJ46" s="237" t="n">
        <f aca="false">MAX(S46,T46)</f>
        <v>0</v>
      </c>
      <c r="AK46" s="237" t="n">
        <f aca="false">U46</f>
        <v>0</v>
      </c>
      <c r="AL46" s="237" t="n">
        <f aca="false">V46</f>
        <v>0</v>
      </c>
      <c r="AM46" s="236" t="n">
        <f aca="false">W46</f>
        <v>0</v>
      </c>
      <c r="AN46" s="242" t="n">
        <f aca="false">X46</f>
        <v>0</v>
      </c>
      <c r="AO46" s="237" t="n">
        <f aca="false">Y46</f>
        <v>0</v>
      </c>
      <c r="AP46" s="243" t="n">
        <f aca="false">Z46</f>
        <v>0</v>
      </c>
      <c r="AQ46" s="244" t="n">
        <f aca="false">AA46</f>
        <v>0</v>
      </c>
      <c r="AR46" s="111"/>
    </row>
    <row r="47" customFormat="false" ht="12.75" hidden="false" customHeight="false" outlineLevel="0" collapsed="false">
      <c r="A47" s="290" t="n">
        <f aca="false">1+A46</f>
        <v>40</v>
      </c>
      <c r="B47" s="297" t="s">
        <v>248</v>
      </c>
      <c r="C47" s="298"/>
      <c r="D47" s="298" t="s">
        <v>249</v>
      </c>
      <c r="E47" s="298" t="s">
        <v>250</v>
      </c>
      <c r="F47" s="261" t="n">
        <f aca="false">ROUND(IF(COUNT(AC47:AS47)&lt;=3,SUM(AC47:AS47),SUM(LARGE(AC47:AS47,1),LARGE(AC47:AS47,2),LARGE(AC47:AS47,3))),0)</f>
        <v>40</v>
      </c>
      <c r="G47" s="262" t="n">
        <v>40</v>
      </c>
      <c r="H47" s="263"/>
      <c r="I47" s="263"/>
      <c r="J47" s="264"/>
      <c r="K47" s="265"/>
      <c r="L47" s="265"/>
      <c r="M47" s="266"/>
      <c r="N47" s="267"/>
      <c r="O47" s="268"/>
      <c r="P47" s="268"/>
      <c r="Q47" s="269"/>
      <c r="R47" s="270"/>
      <c r="S47" s="271"/>
      <c r="T47" s="271"/>
      <c r="U47" s="264"/>
      <c r="V47" s="264"/>
      <c r="W47" s="272"/>
      <c r="X47" s="264"/>
      <c r="Y47" s="264"/>
      <c r="Z47" s="264"/>
      <c r="AA47" s="273"/>
      <c r="AB47" s="293"/>
      <c r="AC47" s="235" t="n">
        <f aca="false">G47</f>
        <v>40</v>
      </c>
      <c r="AD47" s="236" t="n">
        <f aca="false">MAX(H47,I47)</f>
        <v>0</v>
      </c>
      <c r="AE47" s="237" t="n">
        <f aca="false">J47</f>
        <v>0</v>
      </c>
      <c r="AF47" s="238" t="n">
        <f aca="false">MAX(K47,L47)</f>
        <v>0</v>
      </c>
      <c r="AG47" s="239" t="n">
        <f aca="false">MAX(M47,N47)</f>
        <v>0</v>
      </c>
      <c r="AH47" s="240" t="n">
        <f aca="false">MAX(S47,T47)</f>
        <v>0</v>
      </c>
      <c r="AI47" s="241" t="n">
        <f aca="false">MAX(Q47,R47)</f>
        <v>0</v>
      </c>
      <c r="AJ47" s="237" t="n">
        <f aca="false">MAX(S47,T47)</f>
        <v>0</v>
      </c>
      <c r="AK47" s="237" t="n">
        <f aca="false">U47</f>
        <v>0</v>
      </c>
      <c r="AL47" s="237" t="n">
        <f aca="false">V47</f>
        <v>0</v>
      </c>
      <c r="AM47" s="236" t="n">
        <f aca="false">W47</f>
        <v>0</v>
      </c>
      <c r="AN47" s="242" t="n">
        <f aca="false">X47</f>
        <v>0</v>
      </c>
      <c r="AO47" s="237" t="n">
        <f aca="false">Y47</f>
        <v>0</v>
      </c>
      <c r="AP47" s="243" t="n">
        <f aca="false">Z47</f>
        <v>0</v>
      </c>
      <c r="AQ47" s="244" t="n">
        <f aca="false">AA47</f>
        <v>0</v>
      </c>
      <c r="AR47" s="111"/>
    </row>
    <row r="48" customFormat="false" ht="12.75" hidden="false" customHeight="false" outlineLevel="0" collapsed="false">
      <c r="A48" s="290" t="n">
        <f aca="false">1+A47</f>
        <v>41</v>
      </c>
      <c r="B48" s="291" t="s">
        <v>251</v>
      </c>
      <c r="C48" s="292"/>
      <c r="D48" s="292" t="s">
        <v>252</v>
      </c>
      <c r="E48" s="292" t="s">
        <v>84</v>
      </c>
      <c r="F48" s="248" t="n">
        <f aca="false">ROUND(IF(COUNT(AC48:AS48)&lt;=3,SUM(AC48:AS48),SUM(LARGE(AC48:AS48,1),LARGE(AC48:AS48,2),LARGE(AC48:AS48,3))),0)</f>
        <v>39</v>
      </c>
      <c r="G48" s="249" t="n">
        <v>39</v>
      </c>
      <c r="H48" s="236"/>
      <c r="I48" s="236"/>
      <c r="J48" s="60"/>
      <c r="K48" s="250"/>
      <c r="L48" s="250"/>
      <c r="M48" s="251"/>
      <c r="N48" s="252"/>
      <c r="O48" s="242"/>
      <c r="P48" s="242"/>
      <c r="Q48" s="253"/>
      <c r="R48" s="254"/>
      <c r="S48" s="238"/>
      <c r="T48" s="238"/>
      <c r="U48" s="60"/>
      <c r="V48" s="60"/>
      <c r="W48" s="257"/>
      <c r="X48" s="60"/>
      <c r="Y48" s="60"/>
      <c r="Z48" s="60"/>
      <c r="AA48" s="61"/>
      <c r="AB48" s="293"/>
      <c r="AC48" s="235" t="n">
        <f aca="false">G48</f>
        <v>39</v>
      </c>
      <c r="AD48" s="236" t="n">
        <f aca="false">MAX(H48,I48)</f>
        <v>0</v>
      </c>
      <c r="AE48" s="237" t="n">
        <f aca="false">J48</f>
        <v>0</v>
      </c>
      <c r="AF48" s="238" t="n">
        <f aca="false">MAX(K48,L48)</f>
        <v>0</v>
      </c>
      <c r="AG48" s="239" t="n">
        <f aca="false">MAX(M48,N48)</f>
        <v>0</v>
      </c>
      <c r="AH48" s="240" t="n">
        <f aca="false">MAX(S48,T48)</f>
        <v>0</v>
      </c>
      <c r="AI48" s="241" t="n">
        <f aca="false">MAX(Q48,R48)</f>
        <v>0</v>
      </c>
      <c r="AJ48" s="237" t="n">
        <f aca="false">MAX(S48,T48)</f>
        <v>0</v>
      </c>
      <c r="AK48" s="237" t="n">
        <f aca="false">U48</f>
        <v>0</v>
      </c>
      <c r="AL48" s="237" t="n">
        <f aca="false">V48</f>
        <v>0</v>
      </c>
      <c r="AM48" s="236" t="n">
        <f aca="false">W48</f>
        <v>0</v>
      </c>
      <c r="AN48" s="242" t="n">
        <f aca="false">X48</f>
        <v>0</v>
      </c>
      <c r="AO48" s="237" t="n">
        <f aca="false">Y48</f>
        <v>0</v>
      </c>
      <c r="AP48" s="243" t="n">
        <f aca="false">Z48</f>
        <v>0</v>
      </c>
      <c r="AQ48" s="244" t="n">
        <f aca="false">AA48</f>
        <v>0</v>
      </c>
      <c r="AR48" s="111"/>
    </row>
    <row r="49" customFormat="false" ht="12.75" hidden="false" customHeight="false" outlineLevel="0" collapsed="false">
      <c r="A49" s="290" t="n">
        <f aca="false">1+A48</f>
        <v>42</v>
      </c>
      <c r="B49" s="291" t="s">
        <v>253</v>
      </c>
      <c r="C49" s="292"/>
      <c r="D49" s="292" t="s">
        <v>254</v>
      </c>
      <c r="E49" s="292" t="s">
        <v>23</v>
      </c>
      <c r="F49" s="248" t="n">
        <f aca="false">ROUND(IF(COUNT(AC49:AS49)&lt;=3,SUM(AC49:AS49),SUM(LARGE(AC49:AS49,1),LARGE(AC49:AS49,2),LARGE(AC49:AS49,3))),0)</f>
        <v>39</v>
      </c>
      <c r="G49" s="249" t="n">
        <v>39</v>
      </c>
      <c r="H49" s="236"/>
      <c r="I49" s="236"/>
      <c r="J49" s="60"/>
      <c r="K49" s="250"/>
      <c r="L49" s="250"/>
      <c r="M49" s="251"/>
      <c r="N49" s="252"/>
      <c r="O49" s="242"/>
      <c r="P49" s="242"/>
      <c r="Q49" s="253"/>
      <c r="R49" s="254"/>
      <c r="S49" s="238"/>
      <c r="T49" s="238"/>
      <c r="U49" s="60"/>
      <c r="V49" s="60"/>
      <c r="W49" s="257"/>
      <c r="X49" s="60"/>
      <c r="Y49" s="60"/>
      <c r="Z49" s="60"/>
      <c r="AA49" s="61"/>
      <c r="AB49" s="293"/>
      <c r="AC49" s="235" t="n">
        <f aca="false">G49</f>
        <v>39</v>
      </c>
      <c r="AD49" s="236" t="n">
        <f aca="false">MAX(H49,I49)</f>
        <v>0</v>
      </c>
      <c r="AE49" s="237" t="n">
        <f aca="false">J49</f>
        <v>0</v>
      </c>
      <c r="AF49" s="238" t="n">
        <f aca="false">MAX(K49,L49)</f>
        <v>0</v>
      </c>
      <c r="AG49" s="239" t="n">
        <f aca="false">MAX(M49,N49)</f>
        <v>0</v>
      </c>
      <c r="AH49" s="240" t="n">
        <f aca="false">MAX(S49,T49)</f>
        <v>0</v>
      </c>
      <c r="AI49" s="241" t="n">
        <f aca="false">MAX(Q49,R49)</f>
        <v>0</v>
      </c>
      <c r="AJ49" s="237" t="n">
        <f aca="false">MAX(S49,T49)</f>
        <v>0</v>
      </c>
      <c r="AK49" s="237" t="n">
        <f aca="false">U49</f>
        <v>0</v>
      </c>
      <c r="AL49" s="237" t="n">
        <f aca="false">V49</f>
        <v>0</v>
      </c>
      <c r="AM49" s="236" t="n">
        <f aca="false">W49</f>
        <v>0</v>
      </c>
      <c r="AN49" s="242" t="n">
        <f aca="false">X49</f>
        <v>0</v>
      </c>
      <c r="AO49" s="237" t="n">
        <f aca="false">Y49</f>
        <v>0</v>
      </c>
      <c r="AP49" s="243" t="n">
        <f aca="false">Z49</f>
        <v>0</v>
      </c>
      <c r="AQ49" s="244" t="n">
        <f aca="false">AA49</f>
        <v>0</v>
      </c>
      <c r="AR49" s="111"/>
    </row>
    <row r="50" customFormat="false" ht="12.75" hidden="false" customHeight="false" outlineLevel="0" collapsed="false">
      <c r="A50" s="290" t="n">
        <f aca="false">1+A49</f>
        <v>43</v>
      </c>
      <c r="B50" s="291" t="s">
        <v>255</v>
      </c>
      <c r="C50" s="292"/>
      <c r="D50" s="292" t="s">
        <v>256</v>
      </c>
      <c r="E50" s="292" t="s">
        <v>23</v>
      </c>
      <c r="F50" s="248" t="n">
        <f aca="false">ROUND(IF(COUNT(AC50:AS50)&lt;=3,SUM(AC50:AS50),SUM(LARGE(AC50:AS50,1),LARGE(AC50:AS50,2),LARGE(AC50:AS50,3))),0)</f>
        <v>38</v>
      </c>
      <c r="G50" s="249" t="n">
        <v>38</v>
      </c>
      <c r="H50" s="236"/>
      <c r="I50" s="236"/>
      <c r="J50" s="60"/>
      <c r="K50" s="250"/>
      <c r="L50" s="250"/>
      <c r="M50" s="251"/>
      <c r="N50" s="252"/>
      <c r="O50" s="242"/>
      <c r="P50" s="242"/>
      <c r="Q50" s="253"/>
      <c r="R50" s="254"/>
      <c r="S50" s="238"/>
      <c r="T50" s="238"/>
      <c r="U50" s="60"/>
      <c r="V50" s="60"/>
      <c r="W50" s="257"/>
      <c r="X50" s="60"/>
      <c r="Y50" s="60"/>
      <c r="Z50" s="60"/>
      <c r="AA50" s="61"/>
      <c r="AB50" s="293"/>
      <c r="AC50" s="235" t="n">
        <f aca="false">G50</f>
        <v>38</v>
      </c>
      <c r="AD50" s="236" t="n">
        <f aca="false">MAX(H50,I50)</f>
        <v>0</v>
      </c>
      <c r="AE50" s="237" t="n">
        <f aca="false">J50</f>
        <v>0</v>
      </c>
      <c r="AF50" s="238" t="n">
        <f aca="false">MAX(K50,L50)</f>
        <v>0</v>
      </c>
      <c r="AG50" s="239" t="n">
        <f aca="false">MAX(M50,N50)</f>
        <v>0</v>
      </c>
      <c r="AH50" s="240" t="n">
        <f aca="false">MAX(S50,T50)</f>
        <v>0</v>
      </c>
      <c r="AI50" s="241" t="n">
        <f aca="false">MAX(Q50,R50)</f>
        <v>0</v>
      </c>
      <c r="AJ50" s="237" t="n">
        <f aca="false">MAX(S50,T50)</f>
        <v>0</v>
      </c>
      <c r="AK50" s="237" t="n">
        <f aca="false">U50</f>
        <v>0</v>
      </c>
      <c r="AL50" s="237" t="n">
        <f aca="false">V50</f>
        <v>0</v>
      </c>
      <c r="AM50" s="236" t="n">
        <f aca="false">W50</f>
        <v>0</v>
      </c>
      <c r="AN50" s="242" t="n">
        <f aca="false">X50</f>
        <v>0</v>
      </c>
      <c r="AO50" s="237" t="n">
        <f aca="false">Y50</f>
        <v>0</v>
      </c>
      <c r="AP50" s="243" t="n">
        <f aca="false">Z50</f>
        <v>0</v>
      </c>
      <c r="AQ50" s="244" t="n">
        <f aca="false">AA50</f>
        <v>0</v>
      </c>
      <c r="AR50" s="111"/>
    </row>
    <row r="51" customFormat="false" ht="12.75" hidden="false" customHeight="false" outlineLevel="0" collapsed="false">
      <c r="A51" s="290" t="n">
        <f aca="false">1+A50</f>
        <v>44</v>
      </c>
      <c r="B51" s="294" t="s">
        <v>257</v>
      </c>
      <c r="C51" s="295"/>
      <c r="D51" s="296" t="s">
        <v>258</v>
      </c>
      <c r="E51" s="296" t="s">
        <v>66</v>
      </c>
      <c r="F51" s="248" t="n">
        <f aca="false">ROUND(IF(COUNT(AC51:AS51)&lt;=3,SUM(AC51:AS51),SUM(LARGE(AC51:AS51,1),LARGE(AC51:AS51,2),LARGE(AC51:AS51,3))),0)</f>
        <v>38</v>
      </c>
      <c r="G51" s="249"/>
      <c r="H51" s="236" t="n">
        <v>38</v>
      </c>
      <c r="I51" s="236"/>
      <c r="J51" s="60"/>
      <c r="K51" s="250"/>
      <c r="L51" s="250"/>
      <c r="M51" s="251"/>
      <c r="N51" s="252"/>
      <c r="O51" s="242"/>
      <c r="P51" s="242"/>
      <c r="Q51" s="253"/>
      <c r="R51" s="254"/>
      <c r="S51" s="238"/>
      <c r="T51" s="238"/>
      <c r="U51" s="60"/>
      <c r="V51" s="60"/>
      <c r="W51" s="257"/>
      <c r="X51" s="60"/>
      <c r="Y51" s="60"/>
      <c r="Z51" s="60"/>
      <c r="AA51" s="61"/>
      <c r="AB51" s="293"/>
      <c r="AC51" s="235" t="n">
        <f aca="false">G51</f>
        <v>0</v>
      </c>
      <c r="AD51" s="236" t="n">
        <f aca="false">MAX(H51,I51)</f>
        <v>38</v>
      </c>
      <c r="AE51" s="237" t="n">
        <f aca="false">J51</f>
        <v>0</v>
      </c>
      <c r="AF51" s="238" t="n">
        <f aca="false">MAX(K51,L51)</f>
        <v>0</v>
      </c>
      <c r="AG51" s="239" t="n">
        <f aca="false">MAX(M51,N51)</f>
        <v>0</v>
      </c>
      <c r="AH51" s="240" t="n">
        <f aca="false">MAX(S51,T51)</f>
        <v>0</v>
      </c>
      <c r="AI51" s="241" t="n">
        <f aca="false">MAX(Q51,R51)</f>
        <v>0</v>
      </c>
      <c r="AJ51" s="237" t="n">
        <f aca="false">MAX(S51,T51)</f>
        <v>0</v>
      </c>
      <c r="AK51" s="237" t="n">
        <f aca="false">U51</f>
        <v>0</v>
      </c>
      <c r="AL51" s="237" t="n">
        <f aca="false">V51</f>
        <v>0</v>
      </c>
      <c r="AM51" s="236" t="n">
        <f aca="false">W51</f>
        <v>0</v>
      </c>
      <c r="AN51" s="242" t="n">
        <f aca="false">X51</f>
        <v>0</v>
      </c>
      <c r="AO51" s="237" t="n">
        <f aca="false">Y51</f>
        <v>0</v>
      </c>
      <c r="AP51" s="243" t="n">
        <f aca="false">Z51</f>
        <v>0</v>
      </c>
      <c r="AQ51" s="244" t="n">
        <f aca="false">AA51</f>
        <v>0</v>
      </c>
      <c r="AR51" s="111"/>
      <c r="AS51" s="111"/>
    </row>
    <row r="52" customFormat="false" ht="12.75" hidden="false" customHeight="false" outlineLevel="0" collapsed="false">
      <c r="A52" s="290" t="n">
        <f aca="false">1+A51</f>
        <v>45</v>
      </c>
      <c r="B52" s="291" t="s">
        <v>259</v>
      </c>
      <c r="C52" s="292" t="s">
        <v>260</v>
      </c>
      <c r="D52" s="292" t="s">
        <v>261</v>
      </c>
      <c r="E52" s="292" t="s">
        <v>33</v>
      </c>
      <c r="F52" s="248" t="n">
        <f aca="false">ROUND(IF(COUNT(AC52:AS52)&lt;=3,SUM(AC52:AS52),SUM(LARGE(AC52:AS52,1),LARGE(AC52:AS52,2),LARGE(AC52:AS52,3))),0)</f>
        <v>37</v>
      </c>
      <c r="G52" s="249" t="n">
        <v>37</v>
      </c>
      <c r="H52" s="236"/>
      <c r="I52" s="236"/>
      <c r="J52" s="60"/>
      <c r="K52" s="250"/>
      <c r="L52" s="250"/>
      <c r="M52" s="251"/>
      <c r="N52" s="252"/>
      <c r="O52" s="242"/>
      <c r="P52" s="242"/>
      <c r="Q52" s="253"/>
      <c r="R52" s="254"/>
      <c r="S52" s="238"/>
      <c r="T52" s="238"/>
      <c r="U52" s="60"/>
      <c r="V52" s="60"/>
      <c r="W52" s="257"/>
      <c r="X52" s="60"/>
      <c r="Y52" s="60"/>
      <c r="Z52" s="60"/>
      <c r="AA52" s="61"/>
      <c r="AB52" s="293"/>
      <c r="AC52" s="235" t="n">
        <f aca="false">G52</f>
        <v>37</v>
      </c>
      <c r="AD52" s="236" t="n">
        <f aca="false">MAX(H52,I52)</f>
        <v>0</v>
      </c>
      <c r="AE52" s="237" t="n">
        <f aca="false">J52</f>
        <v>0</v>
      </c>
      <c r="AF52" s="238" t="n">
        <f aca="false">MAX(K52,L52)</f>
        <v>0</v>
      </c>
      <c r="AG52" s="239" t="n">
        <f aca="false">MAX(M52,N52)</f>
        <v>0</v>
      </c>
      <c r="AH52" s="240" t="n">
        <f aca="false">MAX(S52,T52)</f>
        <v>0</v>
      </c>
      <c r="AI52" s="241" t="n">
        <f aca="false">MAX(Q52,R52)</f>
        <v>0</v>
      </c>
      <c r="AJ52" s="237" t="n">
        <f aca="false">MAX(S52,T52)</f>
        <v>0</v>
      </c>
      <c r="AK52" s="237" t="n">
        <f aca="false">U52</f>
        <v>0</v>
      </c>
      <c r="AL52" s="237" t="n">
        <f aca="false">V52</f>
        <v>0</v>
      </c>
      <c r="AM52" s="236" t="n">
        <f aca="false">W52</f>
        <v>0</v>
      </c>
      <c r="AN52" s="242" t="n">
        <f aca="false">X52</f>
        <v>0</v>
      </c>
      <c r="AO52" s="237" t="n">
        <f aca="false">Y52</f>
        <v>0</v>
      </c>
      <c r="AP52" s="243" t="n">
        <f aca="false">Z52</f>
        <v>0</v>
      </c>
      <c r="AQ52" s="244" t="n">
        <f aca="false">AA52</f>
        <v>0</v>
      </c>
    </row>
    <row r="53" customFormat="false" ht="12.75" hidden="false" customHeight="false" outlineLevel="0" collapsed="false">
      <c r="A53" s="290" t="n">
        <f aca="false">1+A52</f>
        <v>46</v>
      </c>
      <c r="B53" s="294" t="s">
        <v>262</v>
      </c>
      <c r="C53" s="295"/>
      <c r="D53" s="296" t="s">
        <v>263</v>
      </c>
      <c r="E53" s="296" t="s">
        <v>28</v>
      </c>
      <c r="F53" s="248" t="n">
        <f aca="false">ROUND(IF(COUNT(AC53:AS53)&lt;=3,SUM(AC53:AS53),SUM(LARGE(AC53:AS53,1),LARGE(AC53:AS53,2),LARGE(AC53:AS53,3))),0)</f>
        <v>36</v>
      </c>
      <c r="G53" s="249"/>
      <c r="H53" s="236" t="n">
        <v>36</v>
      </c>
      <c r="I53" s="236"/>
      <c r="J53" s="60"/>
      <c r="K53" s="250"/>
      <c r="L53" s="250"/>
      <c r="M53" s="251"/>
      <c r="N53" s="252"/>
      <c r="O53" s="242"/>
      <c r="P53" s="242"/>
      <c r="Q53" s="253"/>
      <c r="R53" s="254"/>
      <c r="S53" s="238"/>
      <c r="T53" s="238"/>
      <c r="U53" s="60"/>
      <c r="V53" s="60"/>
      <c r="W53" s="257"/>
      <c r="X53" s="60"/>
      <c r="Y53" s="60"/>
      <c r="Z53" s="60"/>
      <c r="AA53" s="61"/>
      <c r="AB53" s="293"/>
      <c r="AC53" s="235" t="n">
        <f aca="false">G53</f>
        <v>0</v>
      </c>
      <c r="AD53" s="236" t="n">
        <f aca="false">MAX(H53,I53)</f>
        <v>36</v>
      </c>
      <c r="AE53" s="237" t="n">
        <f aca="false">J53</f>
        <v>0</v>
      </c>
      <c r="AF53" s="238" t="n">
        <f aca="false">MAX(K53,L53)</f>
        <v>0</v>
      </c>
      <c r="AG53" s="239" t="n">
        <f aca="false">MAX(M53,N53)</f>
        <v>0</v>
      </c>
      <c r="AH53" s="240" t="n">
        <f aca="false">MAX(S53,T53)</f>
        <v>0</v>
      </c>
      <c r="AI53" s="241" t="n">
        <f aca="false">MAX(Q53,R53)</f>
        <v>0</v>
      </c>
      <c r="AJ53" s="237" t="n">
        <f aca="false">MAX(S53,T53)</f>
        <v>0</v>
      </c>
      <c r="AK53" s="237" t="n">
        <f aca="false">U53</f>
        <v>0</v>
      </c>
      <c r="AL53" s="237" t="n">
        <f aca="false">V53</f>
        <v>0</v>
      </c>
      <c r="AM53" s="236" t="n">
        <f aca="false">W53</f>
        <v>0</v>
      </c>
      <c r="AN53" s="242" t="n">
        <f aca="false">X53</f>
        <v>0</v>
      </c>
      <c r="AO53" s="237" t="n">
        <f aca="false">Y53</f>
        <v>0</v>
      </c>
      <c r="AP53" s="243" t="n">
        <f aca="false">Z53</f>
        <v>0</v>
      </c>
      <c r="AQ53" s="244" t="n">
        <f aca="false">AA53</f>
        <v>0</v>
      </c>
      <c r="AR53" s="111"/>
      <c r="AS53" s="111"/>
    </row>
    <row r="54" customFormat="false" ht="12.75" hidden="false" customHeight="false" outlineLevel="0" collapsed="false">
      <c r="A54" s="290" t="n">
        <f aca="false">1+A53</f>
        <v>47</v>
      </c>
      <c r="B54" s="291" t="s">
        <v>264</v>
      </c>
      <c r="C54" s="292"/>
      <c r="D54" s="292" t="s">
        <v>265</v>
      </c>
      <c r="E54" s="292" t="s">
        <v>250</v>
      </c>
      <c r="F54" s="248" t="n">
        <f aca="false">ROUND(IF(COUNT(AC54:AS54)&lt;=3,SUM(AC54:AS54),SUM(LARGE(AC54:AS54,1),LARGE(AC54:AS54,2),LARGE(AC54:AS54,3))),0)</f>
        <v>35</v>
      </c>
      <c r="G54" s="249" t="n">
        <v>35</v>
      </c>
      <c r="H54" s="236"/>
      <c r="I54" s="236"/>
      <c r="J54" s="60"/>
      <c r="K54" s="250"/>
      <c r="L54" s="250"/>
      <c r="M54" s="251"/>
      <c r="N54" s="252"/>
      <c r="O54" s="242"/>
      <c r="P54" s="242"/>
      <c r="Q54" s="253"/>
      <c r="R54" s="254"/>
      <c r="S54" s="238"/>
      <c r="T54" s="238"/>
      <c r="U54" s="60"/>
      <c r="V54" s="60"/>
      <c r="W54" s="257"/>
      <c r="X54" s="60"/>
      <c r="Y54" s="60"/>
      <c r="Z54" s="60"/>
      <c r="AA54" s="61"/>
      <c r="AB54" s="293"/>
      <c r="AC54" s="235" t="n">
        <f aca="false">G54</f>
        <v>35</v>
      </c>
      <c r="AD54" s="236" t="n">
        <f aca="false">MAX(H54,I54)</f>
        <v>0</v>
      </c>
      <c r="AE54" s="237" t="n">
        <f aca="false">J54</f>
        <v>0</v>
      </c>
      <c r="AF54" s="238" t="n">
        <f aca="false">MAX(K54,L54)</f>
        <v>0</v>
      </c>
      <c r="AG54" s="239" t="n">
        <f aca="false">MAX(M54,N54)</f>
        <v>0</v>
      </c>
      <c r="AH54" s="240" t="n">
        <f aca="false">MAX(S54,T54)</f>
        <v>0</v>
      </c>
      <c r="AI54" s="241" t="n">
        <f aca="false">MAX(Q54,R54)</f>
        <v>0</v>
      </c>
      <c r="AJ54" s="237" t="n">
        <f aca="false">MAX(S54,T54)</f>
        <v>0</v>
      </c>
      <c r="AK54" s="237" t="n">
        <f aca="false">U54</f>
        <v>0</v>
      </c>
      <c r="AL54" s="237" t="n">
        <f aca="false">V54</f>
        <v>0</v>
      </c>
      <c r="AM54" s="236" t="n">
        <f aca="false">W54</f>
        <v>0</v>
      </c>
      <c r="AN54" s="242" t="n">
        <f aca="false">X54</f>
        <v>0</v>
      </c>
      <c r="AO54" s="237" t="n">
        <f aca="false">Y54</f>
        <v>0</v>
      </c>
      <c r="AP54" s="243" t="n">
        <f aca="false">Z54</f>
        <v>0</v>
      </c>
      <c r="AQ54" s="244" t="n">
        <f aca="false">AA54</f>
        <v>0</v>
      </c>
      <c r="AR54" s="111"/>
    </row>
    <row r="55" customFormat="false" ht="12.75" hidden="false" customHeight="false" outlineLevel="0" collapsed="false">
      <c r="A55" s="290" t="n">
        <f aca="false">1+A54</f>
        <v>48</v>
      </c>
      <c r="B55" s="291" t="s">
        <v>266</v>
      </c>
      <c r="C55" s="292"/>
      <c r="D55" s="292" t="s">
        <v>267</v>
      </c>
      <c r="E55" s="292" t="s">
        <v>23</v>
      </c>
      <c r="F55" s="248" t="n">
        <f aca="false">ROUND(IF(COUNT(AC55:AS55)&lt;=3,SUM(AC55:AS55),SUM(LARGE(AC55:AS55,1),LARGE(AC55:AS55,2),LARGE(AC55:AS55,3))),0)</f>
        <v>34</v>
      </c>
      <c r="G55" s="249" t="n">
        <v>34</v>
      </c>
      <c r="H55" s="236"/>
      <c r="I55" s="236"/>
      <c r="J55" s="60"/>
      <c r="K55" s="250"/>
      <c r="L55" s="250"/>
      <c r="M55" s="251"/>
      <c r="N55" s="252"/>
      <c r="O55" s="242"/>
      <c r="P55" s="242"/>
      <c r="Q55" s="253"/>
      <c r="R55" s="254"/>
      <c r="S55" s="238"/>
      <c r="T55" s="238"/>
      <c r="U55" s="60"/>
      <c r="V55" s="60"/>
      <c r="W55" s="257"/>
      <c r="X55" s="60"/>
      <c r="Y55" s="60"/>
      <c r="Z55" s="60"/>
      <c r="AA55" s="61"/>
      <c r="AB55" s="293"/>
      <c r="AC55" s="235" t="n">
        <f aca="false">G55</f>
        <v>34</v>
      </c>
      <c r="AD55" s="236" t="n">
        <f aca="false">MAX(H55,I55)</f>
        <v>0</v>
      </c>
      <c r="AE55" s="237" t="n">
        <f aca="false">J55</f>
        <v>0</v>
      </c>
      <c r="AF55" s="238" t="n">
        <f aca="false">MAX(K55,L55)</f>
        <v>0</v>
      </c>
      <c r="AG55" s="239" t="n">
        <f aca="false">MAX(M55,N55)</f>
        <v>0</v>
      </c>
      <c r="AH55" s="240" t="n">
        <f aca="false">MAX(S55,T55)</f>
        <v>0</v>
      </c>
      <c r="AI55" s="241" t="n">
        <f aca="false">MAX(Q55,R55)</f>
        <v>0</v>
      </c>
      <c r="AJ55" s="237" t="n">
        <f aca="false">MAX(S55,T55)</f>
        <v>0</v>
      </c>
      <c r="AK55" s="237" t="n">
        <f aca="false">U55</f>
        <v>0</v>
      </c>
      <c r="AL55" s="237" t="n">
        <f aca="false">V55</f>
        <v>0</v>
      </c>
      <c r="AM55" s="236" t="n">
        <f aca="false">W55</f>
        <v>0</v>
      </c>
      <c r="AN55" s="242" t="n">
        <f aca="false">X55</f>
        <v>0</v>
      </c>
      <c r="AO55" s="237" t="n">
        <f aca="false">Y55</f>
        <v>0</v>
      </c>
      <c r="AP55" s="243" t="n">
        <f aca="false">Z55</f>
        <v>0</v>
      </c>
      <c r="AQ55" s="244" t="n">
        <f aca="false">AA55</f>
        <v>0</v>
      </c>
      <c r="AR55" s="111"/>
    </row>
    <row r="56" customFormat="false" ht="12.75" hidden="false" customHeight="false" outlineLevel="0" collapsed="false">
      <c r="A56" s="290" t="n">
        <f aca="false">1+A55</f>
        <v>49</v>
      </c>
      <c r="B56" s="291" t="s">
        <v>268</v>
      </c>
      <c r="C56" s="292"/>
      <c r="D56" s="292" t="s">
        <v>269</v>
      </c>
      <c r="E56" s="292" t="s">
        <v>33</v>
      </c>
      <c r="F56" s="248" t="n">
        <f aca="false">ROUND(IF(COUNT(AC56:AS56)&lt;=3,SUM(AC56:AS56),SUM(LARGE(AC56:AS56,1),LARGE(AC56:AS56,2),LARGE(AC56:AS56,3))),0)</f>
        <v>34</v>
      </c>
      <c r="G56" s="249" t="n">
        <v>34</v>
      </c>
      <c r="H56" s="236"/>
      <c r="I56" s="236"/>
      <c r="J56" s="60"/>
      <c r="K56" s="250"/>
      <c r="L56" s="250"/>
      <c r="M56" s="251"/>
      <c r="N56" s="252"/>
      <c r="O56" s="242"/>
      <c r="P56" s="242"/>
      <c r="Q56" s="253"/>
      <c r="R56" s="254"/>
      <c r="S56" s="238"/>
      <c r="T56" s="238"/>
      <c r="U56" s="60"/>
      <c r="V56" s="60"/>
      <c r="W56" s="257"/>
      <c r="X56" s="60"/>
      <c r="Y56" s="60"/>
      <c r="Z56" s="60"/>
      <c r="AA56" s="61"/>
      <c r="AB56" s="293"/>
      <c r="AC56" s="235" t="n">
        <f aca="false">G56</f>
        <v>34</v>
      </c>
      <c r="AD56" s="236" t="n">
        <f aca="false">MAX(H56,I56)</f>
        <v>0</v>
      </c>
      <c r="AE56" s="237" t="n">
        <f aca="false">J56</f>
        <v>0</v>
      </c>
      <c r="AF56" s="238" t="n">
        <f aca="false">MAX(K56,L56)</f>
        <v>0</v>
      </c>
      <c r="AG56" s="239" t="n">
        <f aca="false">MAX(M56,N56)</f>
        <v>0</v>
      </c>
      <c r="AH56" s="240" t="n">
        <f aca="false">MAX(S56,T56)</f>
        <v>0</v>
      </c>
      <c r="AI56" s="241" t="n">
        <f aca="false">MAX(Q56,R56)</f>
        <v>0</v>
      </c>
      <c r="AJ56" s="237" t="n">
        <f aca="false">MAX(S56,T56)</f>
        <v>0</v>
      </c>
      <c r="AK56" s="237" t="n">
        <f aca="false">U56</f>
        <v>0</v>
      </c>
      <c r="AL56" s="237" t="n">
        <f aca="false">V56</f>
        <v>0</v>
      </c>
      <c r="AM56" s="236" t="n">
        <f aca="false">W56</f>
        <v>0</v>
      </c>
      <c r="AN56" s="242" t="n">
        <f aca="false">X56</f>
        <v>0</v>
      </c>
      <c r="AO56" s="237" t="n">
        <f aca="false">Y56</f>
        <v>0</v>
      </c>
      <c r="AP56" s="243" t="n">
        <f aca="false">Z56</f>
        <v>0</v>
      </c>
      <c r="AQ56" s="244" t="n">
        <f aca="false">AA56</f>
        <v>0</v>
      </c>
      <c r="AR56" s="111"/>
    </row>
    <row r="57" customFormat="false" ht="12.75" hidden="false" customHeight="false" outlineLevel="0" collapsed="false">
      <c r="A57" s="290" t="n">
        <f aca="false">1+A56</f>
        <v>50</v>
      </c>
      <c r="B57" s="294" t="s">
        <v>270</v>
      </c>
      <c r="C57" s="295"/>
      <c r="D57" s="296" t="s">
        <v>271</v>
      </c>
      <c r="E57" s="296" t="s">
        <v>28</v>
      </c>
      <c r="F57" s="248" t="n">
        <f aca="false">ROUND(IF(COUNT(AC57:AS57)&lt;=3,SUM(AC57:AS57),SUM(LARGE(AC57:AS57,1),LARGE(AC57:AS57,2),LARGE(AC57:AS57,3))),0)</f>
        <v>30</v>
      </c>
      <c r="G57" s="249"/>
      <c r="H57" s="236" t="n">
        <v>30</v>
      </c>
      <c r="I57" s="236"/>
      <c r="J57" s="60"/>
      <c r="K57" s="250"/>
      <c r="L57" s="250"/>
      <c r="M57" s="251"/>
      <c r="N57" s="252"/>
      <c r="O57" s="242"/>
      <c r="P57" s="242"/>
      <c r="Q57" s="253"/>
      <c r="R57" s="254"/>
      <c r="S57" s="238"/>
      <c r="T57" s="238"/>
      <c r="U57" s="60"/>
      <c r="V57" s="60"/>
      <c r="W57" s="257"/>
      <c r="X57" s="60"/>
      <c r="Y57" s="60"/>
      <c r="Z57" s="60"/>
      <c r="AA57" s="61"/>
      <c r="AB57" s="293"/>
      <c r="AC57" s="235" t="n">
        <f aca="false">G57</f>
        <v>0</v>
      </c>
      <c r="AD57" s="236" t="n">
        <f aca="false">MAX(H57,I57)</f>
        <v>30</v>
      </c>
      <c r="AE57" s="237" t="n">
        <f aca="false">J57</f>
        <v>0</v>
      </c>
      <c r="AF57" s="238" t="n">
        <f aca="false">MAX(K57,L57)</f>
        <v>0</v>
      </c>
      <c r="AG57" s="239" t="n">
        <f aca="false">MAX(M57,N57)</f>
        <v>0</v>
      </c>
      <c r="AH57" s="240" t="n">
        <f aca="false">MAX(S57,T57)</f>
        <v>0</v>
      </c>
      <c r="AI57" s="241" t="n">
        <f aca="false">MAX(Q57,R57)</f>
        <v>0</v>
      </c>
      <c r="AJ57" s="237" t="n">
        <f aca="false">MAX(S57,T57)</f>
        <v>0</v>
      </c>
      <c r="AK57" s="237" t="n">
        <f aca="false">U57</f>
        <v>0</v>
      </c>
      <c r="AL57" s="237" t="n">
        <f aca="false">V57</f>
        <v>0</v>
      </c>
      <c r="AM57" s="236" t="n">
        <f aca="false">W57</f>
        <v>0</v>
      </c>
      <c r="AN57" s="242" t="n">
        <f aca="false">X57</f>
        <v>0</v>
      </c>
      <c r="AO57" s="237" t="n">
        <f aca="false">Y57</f>
        <v>0</v>
      </c>
      <c r="AP57" s="243" t="n">
        <f aca="false">Z57</f>
        <v>0</v>
      </c>
      <c r="AQ57" s="244" t="n">
        <f aca="false">AA57</f>
        <v>0</v>
      </c>
      <c r="AR57" s="111"/>
      <c r="AS57" s="111"/>
    </row>
    <row r="58" customFormat="false" ht="12.75" hidden="false" customHeight="false" outlineLevel="0" collapsed="false">
      <c r="A58" s="290" t="n">
        <f aca="false">1+A57</f>
        <v>51</v>
      </c>
      <c r="B58" s="291" t="s">
        <v>272</v>
      </c>
      <c r="C58" s="292"/>
      <c r="D58" s="292" t="s">
        <v>273</v>
      </c>
      <c r="E58" s="292" t="s">
        <v>33</v>
      </c>
      <c r="F58" s="248" t="n">
        <f aca="false">ROUND(IF(COUNT(AC58:AS58)&lt;=3,SUM(AC58:AS58),SUM(LARGE(AC58:AS58,1),LARGE(AC58:AS58,2),LARGE(AC58:AS58,3))),0)</f>
        <v>29</v>
      </c>
      <c r="G58" s="249" t="n">
        <v>29</v>
      </c>
      <c r="H58" s="236"/>
      <c r="I58" s="236"/>
      <c r="J58" s="60"/>
      <c r="K58" s="250"/>
      <c r="L58" s="250"/>
      <c r="M58" s="251"/>
      <c r="N58" s="252"/>
      <c r="O58" s="242"/>
      <c r="P58" s="242"/>
      <c r="Q58" s="253"/>
      <c r="R58" s="254"/>
      <c r="S58" s="238"/>
      <c r="T58" s="238"/>
      <c r="U58" s="60"/>
      <c r="V58" s="60"/>
      <c r="W58" s="257"/>
      <c r="X58" s="60"/>
      <c r="Y58" s="60"/>
      <c r="Z58" s="60"/>
      <c r="AA58" s="61"/>
      <c r="AB58" s="293"/>
      <c r="AC58" s="235" t="n">
        <f aca="false">G58</f>
        <v>29</v>
      </c>
      <c r="AD58" s="236" t="n">
        <f aca="false">MAX(H58,I58)</f>
        <v>0</v>
      </c>
      <c r="AE58" s="237" t="n">
        <f aca="false">J58</f>
        <v>0</v>
      </c>
      <c r="AF58" s="238" t="n">
        <f aca="false">MAX(K58,L58)</f>
        <v>0</v>
      </c>
      <c r="AG58" s="239" t="n">
        <f aca="false">MAX(M58,N58)</f>
        <v>0</v>
      </c>
      <c r="AH58" s="240" t="n">
        <f aca="false">MAX(S58,T58)</f>
        <v>0</v>
      </c>
      <c r="AI58" s="241" t="n">
        <f aca="false">MAX(Q58,R58)</f>
        <v>0</v>
      </c>
      <c r="AJ58" s="237" t="n">
        <f aca="false">MAX(S58,T58)</f>
        <v>0</v>
      </c>
      <c r="AK58" s="237" t="n">
        <f aca="false">U58</f>
        <v>0</v>
      </c>
      <c r="AL58" s="237" t="n">
        <f aca="false">V58</f>
        <v>0</v>
      </c>
      <c r="AM58" s="236" t="n">
        <f aca="false">W58</f>
        <v>0</v>
      </c>
      <c r="AN58" s="242" t="n">
        <f aca="false">X58</f>
        <v>0</v>
      </c>
      <c r="AO58" s="237" t="n">
        <f aca="false">Y58</f>
        <v>0</v>
      </c>
      <c r="AP58" s="243" t="n">
        <f aca="false">Z58</f>
        <v>0</v>
      </c>
      <c r="AQ58" s="244" t="n">
        <f aca="false">AA58</f>
        <v>0</v>
      </c>
      <c r="AR58" s="111"/>
    </row>
    <row r="59" customFormat="false" ht="12.75" hidden="false" customHeight="false" outlineLevel="0" collapsed="false">
      <c r="A59" s="290" t="n">
        <f aca="false">1+A58</f>
        <v>52</v>
      </c>
      <c r="B59" s="299" t="s">
        <v>274</v>
      </c>
      <c r="C59" s="300" t="s">
        <v>275</v>
      </c>
      <c r="D59" s="300" t="s">
        <v>276</v>
      </c>
      <c r="E59" s="300" t="s">
        <v>71</v>
      </c>
      <c r="F59" s="301" t="n">
        <f aca="false">ROUND(IF(COUNT(AC59:AS59)&lt;=3,SUM(AC59:AS59),SUM(LARGE(AC59:AS59,1),LARGE(AC59:AS59,2),LARGE(AC59:AS59,3))),0)</f>
        <v>28</v>
      </c>
      <c r="G59" s="302" t="n">
        <v>28</v>
      </c>
      <c r="H59" s="303"/>
      <c r="I59" s="303"/>
      <c r="J59" s="304"/>
      <c r="K59" s="305"/>
      <c r="L59" s="305"/>
      <c r="M59" s="306"/>
      <c r="N59" s="307"/>
      <c r="O59" s="308"/>
      <c r="P59" s="308"/>
      <c r="Q59" s="309"/>
      <c r="R59" s="310"/>
      <c r="S59" s="311"/>
      <c r="T59" s="311"/>
      <c r="U59" s="304"/>
      <c r="V59" s="304"/>
      <c r="W59" s="312"/>
      <c r="X59" s="304"/>
      <c r="Y59" s="304"/>
      <c r="Z59" s="304"/>
      <c r="AA59" s="313"/>
      <c r="AB59" s="314"/>
      <c r="AC59" s="315" t="n">
        <f aca="false">G59</f>
        <v>28</v>
      </c>
      <c r="AD59" s="263" t="n">
        <f aca="false">MAX(H59,I59)</f>
        <v>0</v>
      </c>
      <c r="AE59" s="316" t="n">
        <f aca="false">J59</f>
        <v>0</v>
      </c>
      <c r="AF59" s="271" t="n">
        <f aca="false">MAX(K59,L59)</f>
        <v>0</v>
      </c>
      <c r="AG59" s="317" t="n">
        <f aca="false">MAX(M59,N59)</f>
        <v>0</v>
      </c>
      <c r="AH59" s="318" t="n">
        <f aca="false">MAX(S59,T59)</f>
        <v>0</v>
      </c>
      <c r="AI59" s="319" t="n">
        <f aca="false">MAX(Q59,R59)</f>
        <v>0</v>
      </c>
      <c r="AJ59" s="316" t="n">
        <f aca="false">MAX(S59,T59)</f>
        <v>0</v>
      </c>
      <c r="AK59" s="316" t="n">
        <f aca="false">U59</f>
        <v>0</v>
      </c>
      <c r="AL59" s="316" t="n">
        <f aca="false">V59</f>
        <v>0</v>
      </c>
      <c r="AM59" s="263" t="n">
        <f aca="false">W59</f>
        <v>0</v>
      </c>
      <c r="AN59" s="268" t="n">
        <f aca="false">X59</f>
        <v>0</v>
      </c>
      <c r="AO59" s="316" t="n">
        <f aca="false">Y59</f>
        <v>0</v>
      </c>
      <c r="AP59" s="320" t="n">
        <f aca="false">Z59</f>
        <v>0</v>
      </c>
      <c r="AQ59" s="321" t="n">
        <f aca="false">AA59</f>
        <v>0</v>
      </c>
      <c r="AR59" s="111"/>
    </row>
    <row r="60" customFormat="false" ht="12.75" hidden="false" customHeight="false" outlineLevel="0" collapsed="false">
      <c r="A60" s="290" t="n">
        <f aca="false">1+A59</f>
        <v>53</v>
      </c>
      <c r="B60" s="291" t="s">
        <v>277</v>
      </c>
      <c r="C60" s="292" t="s">
        <v>278</v>
      </c>
      <c r="D60" s="292" t="s">
        <v>279</v>
      </c>
      <c r="E60" s="292" t="s">
        <v>71</v>
      </c>
      <c r="F60" s="248" t="n">
        <f aca="false">ROUND(IF(COUNT(AC60:AS60)&lt;=3,SUM(AC60:AS60),SUM(LARGE(AC60:AS60,1),LARGE(AC60:AS60,2),LARGE(AC60:AS60,3))),0)</f>
        <v>24</v>
      </c>
      <c r="G60" s="249" t="n">
        <v>24</v>
      </c>
      <c r="H60" s="236"/>
      <c r="I60" s="236"/>
      <c r="J60" s="60"/>
      <c r="K60" s="250"/>
      <c r="L60" s="250"/>
      <c r="M60" s="251"/>
      <c r="N60" s="252"/>
      <c r="O60" s="242"/>
      <c r="P60" s="242"/>
      <c r="Q60" s="253"/>
      <c r="R60" s="254"/>
      <c r="S60" s="238"/>
      <c r="T60" s="238"/>
      <c r="U60" s="60"/>
      <c r="V60" s="60"/>
      <c r="W60" s="257"/>
      <c r="X60" s="60"/>
      <c r="Y60" s="60"/>
      <c r="Z60" s="60"/>
      <c r="AA60" s="61"/>
      <c r="AB60" s="293"/>
      <c r="AC60" s="249" t="n">
        <f aca="false">G60</f>
        <v>24</v>
      </c>
      <c r="AD60" s="236" t="n">
        <f aca="false">MAX(H60,I60)</f>
        <v>0</v>
      </c>
      <c r="AE60" s="237" t="n">
        <f aca="false">J60</f>
        <v>0</v>
      </c>
      <c r="AF60" s="238" t="n">
        <f aca="false">MAX(K60,L60)</f>
        <v>0</v>
      </c>
      <c r="AG60" s="239" t="n">
        <f aca="false">MAX(M60,N60)</f>
        <v>0</v>
      </c>
      <c r="AH60" s="240" t="n">
        <f aca="false">MAX(S60,T60)</f>
        <v>0</v>
      </c>
      <c r="AI60" s="241" t="n">
        <f aca="false">MAX(Q60,R60)</f>
        <v>0</v>
      </c>
      <c r="AJ60" s="237" t="n">
        <f aca="false">MAX(S60,T60)</f>
        <v>0</v>
      </c>
      <c r="AK60" s="237" t="n">
        <f aca="false">U60</f>
        <v>0</v>
      </c>
      <c r="AL60" s="237" t="n">
        <f aca="false">V60</f>
        <v>0</v>
      </c>
      <c r="AM60" s="236" t="n">
        <f aca="false">W60</f>
        <v>0</v>
      </c>
      <c r="AN60" s="242" t="n">
        <f aca="false">X60</f>
        <v>0</v>
      </c>
      <c r="AO60" s="237" t="n">
        <f aca="false">Y60</f>
        <v>0</v>
      </c>
      <c r="AP60" s="237" t="n">
        <f aca="false">Z60</f>
        <v>0</v>
      </c>
      <c r="AQ60" s="243" t="n">
        <f aca="false">AA60</f>
        <v>0</v>
      </c>
      <c r="AR60" s="111"/>
    </row>
    <row r="61" customFormat="false" ht="12.75" hidden="false" customHeight="false" outlineLevel="0" collapsed="false">
      <c r="A61" s="290" t="n">
        <f aca="false">1+A60</f>
        <v>54</v>
      </c>
      <c r="B61" s="291" t="s">
        <v>280</v>
      </c>
      <c r="C61" s="292"/>
      <c r="D61" s="292" t="s">
        <v>281</v>
      </c>
      <c r="E61" s="292" t="s">
        <v>23</v>
      </c>
      <c r="F61" s="248" t="n">
        <f aca="false">ROUND(IF(COUNT(AC61:AS61)&lt;=3,SUM(AC61:AS61),SUM(LARGE(AC61:AS61,1),LARGE(AC61:AS61,2),LARGE(AC61:AS61,3))),0)</f>
        <v>23</v>
      </c>
      <c r="G61" s="249" t="n">
        <v>23</v>
      </c>
      <c r="H61" s="236"/>
      <c r="I61" s="236"/>
      <c r="J61" s="60"/>
      <c r="K61" s="250"/>
      <c r="L61" s="250"/>
      <c r="M61" s="251"/>
      <c r="N61" s="252"/>
      <c r="O61" s="242"/>
      <c r="P61" s="242"/>
      <c r="Q61" s="253"/>
      <c r="R61" s="254"/>
      <c r="S61" s="238"/>
      <c r="T61" s="238"/>
      <c r="U61" s="60"/>
      <c r="V61" s="60"/>
      <c r="W61" s="257"/>
      <c r="X61" s="60"/>
      <c r="Y61" s="60"/>
      <c r="Z61" s="60"/>
      <c r="AA61" s="61"/>
      <c r="AB61" s="293"/>
      <c r="AC61" s="249" t="n">
        <f aca="false">G61</f>
        <v>23</v>
      </c>
      <c r="AD61" s="236" t="n">
        <f aca="false">MAX(H61,I61)</f>
        <v>0</v>
      </c>
      <c r="AE61" s="237" t="n">
        <f aca="false">J61</f>
        <v>0</v>
      </c>
      <c r="AF61" s="238" t="n">
        <f aca="false">MAX(K61,L61)</f>
        <v>0</v>
      </c>
      <c r="AG61" s="239" t="n">
        <f aca="false">MAX(M61,N61)</f>
        <v>0</v>
      </c>
      <c r="AH61" s="240" t="n">
        <f aca="false">MAX(S61,T61)</f>
        <v>0</v>
      </c>
      <c r="AI61" s="241" t="n">
        <f aca="false">MAX(Q61,R61)</f>
        <v>0</v>
      </c>
      <c r="AJ61" s="237" t="n">
        <f aca="false">MAX(S61,T61)</f>
        <v>0</v>
      </c>
      <c r="AK61" s="237" t="n">
        <f aca="false">U61</f>
        <v>0</v>
      </c>
      <c r="AL61" s="237" t="n">
        <f aca="false">V61</f>
        <v>0</v>
      </c>
      <c r="AM61" s="236" t="n">
        <f aca="false">W61</f>
        <v>0</v>
      </c>
      <c r="AN61" s="242" t="n">
        <f aca="false">X61</f>
        <v>0</v>
      </c>
      <c r="AO61" s="237" t="n">
        <f aca="false">Y61</f>
        <v>0</v>
      </c>
      <c r="AP61" s="237" t="n">
        <f aca="false">Z61</f>
        <v>0</v>
      </c>
      <c r="AQ61" s="243" t="n">
        <f aca="false">AA61</f>
        <v>0</v>
      </c>
      <c r="AR61" s="111"/>
    </row>
    <row r="62" customFormat="false" ht="12.75" hidden="false" customHeight="false" outlineLevel="0" collapsed="false">
      <c r="A62" s="290" t="n">
        <f aca="false">1+A61</f>
        <v>55</v>
      </c>
      <c r="B62" s="291" t="s">
        <v>282</v>
      </c>
      <c r="C62" s="292"/>
      <c r="D62" s="292" t="s">
        <v>283</v>
      </c>
      <c r="E62" s="292" t="s">
        <v>33</v>
      </c>
      <c r="F62" s="248" t="n">
        <f aca="false">ROUND(IF(COUNT(AC62:AS62)&lt;=3,SUM(AC62:AS62),SUM(LARGE(AC62:AS62,1),LARGE(AC62:AS62,2),LARGE(AC62:AS62,3))),0)</f>
        <v>20</v>
      </c>
      <c r="G62" s="249" t="n">
        <v>20</v>
      </c>
      <c r="H62" s="236"/>
      <c r="I62" s="236"/>
      <c r="J62" s="60"/>
      <c r="K62" s="250"/>
      <c r="L62" s="250"/>
      <c r="M62" s="251"/>
      <c r="N62" s="252"/>
      <c r="O62" s="242"/>
      <c r="P62" s="242"/>
      <c r="Q62" s="253"/>
      <c r="R62" s="254"/>
      <c r="S62" s="238"/>
      <c r="T62" s="238"/>
      <c r="U62" s="60"/>
      <c r="V62" s="60"/>
      <c r="W62" s="257"/>
      <c r="X62" s="60"/>
      <c r="Y62" s="60"/>
      <c r="Z62" s="60"/>
      <c r="AA62" s="61"/>
      <c r="AB62" s="293"/>
      <c r="AC62" s="249" t="n">
        <f aca="false">G62</f>
        <v>20</v>
      </c>
      <c r="AD62" s="236" t="n">
        <f aca="false">MAX(H62,I62)</f>
        <v>0</v>
      </c>
      <c r="AE62" s="237" t="n">
        <f aca="false">J62</f>
        <v>0</v>
      </c>
      <c r="AF62" s="238" t="n">
        <f aca="false">MAX(K62,L62)</f>
        <v>0</v>
      </c>
      <c r="AG62" s="239" t="n">
        <f aca="false">MAX(M62,N62)</f>
        <v>0</v>
      </c>
      <c r="AH62" s="240" t="n">
        <f aca="false">MAX(S62,T62)</f>
        <v>0</v>
      </c>
      <c r="AI62" s="241" t="n">
        <f aca="false">MAX(Q62,R62)</f>
        <v>0</v>
      </c>
      <c r="AJ62" s="237" t="n">
        <f aca="false">MAX(S62,T62)</f>
        <v>0</v>
      </c>
      <c r="AK62" s="237" t="n">
        <f aca="false">U62</f>
        <v>0</v>
      </c>
      <c r="AL62" s="237" t="n">
        <f aca="false">V62</f>
        <v>0</v>
      </c>
      <c r="AM62" s="236" t="n">
        <f aca="false">W62</f>
        <v>0</v>
      </c>
      <c r="AN62" s="242" t="n">
        <f aca="false">X62</f>
        <v>0</v>
      </c>
      <c r="AO62" s="237" t="n">
        <f aca="false">Y62</f>
        <v>0</v>
      </c>
      <c r="AP62" s="237" t="n">
        <f aca="false">Z62</f>
        <v>0</v>
      </c>
      <c r="AQ62" s="243" t="n">
        <f aca="false">AA62</f>
        <v>0</v>
      </c>
      <c r="AR62" s="111"/>
    </row>
    <row r="63" customFormat="false" ht="12.75" hidden="false" customHeight="false" outlineLevel="0" collapsed="false">
      <c r="A63" s="290" t="n">
        <f aca="false">1+A62</f>
        <v>56</v>
      </c>
      <c r="B63" s="291" t="s">
        <v>284</v>
      </c>
      <c r="C63" s="292"/>
      <c r="D63" s="292" t="s">
        <v>285</v>
      </c>
      <c r="E63" s="292" t="s">
        <v>250</v>
      </c>
      <c r="F63" s="248" t="n">
        <f aca="false">ROUND(IF(COUNT(AC63:AS63)&lt;=3,SUM(AC63:AS63),SUM(LARGE(AC63:AS63,1),LARGE(AC63:AS63,2),LARGE(AC63:AS63,3))),0)</f>
        <v>18</v>
      </c>
      <c r="G63" s="249" t="n">
        <v>18</v>
      </c>
      <c r="H63" s="236"/>
      <c r="I63" s="236"/>
      <c r="J63" s="60"/>
      <c r="K63" s="250"/>
      <c r="L63" s="250"/>
      <c r="M63" s="251"/>
      <c r="N63" s="252"/>
      <c r="O63" s="242"/>
      <c r="P63" s="242"/>
      <c r="Q63" s="253"/>
      <c r="R63" s="254"/>
      <c r="S63" s="238"/>
      <c r="T63" s="238"/>
      <c r="U63" s="60"/>
      <c r="V63" s="60"/>
      <c r="W63" s="257"/>
      <c r="X63" s="60"/>
      <c r="Y63" s="60"/>
      <c r="Z63" s="60"/>
      <c r="AA63" s="61"/>
      <c r="AB63" s="293"/>
      <c r="AC63" s="249" t="n">
        <f aca="false">G63</f>
        <v>18</v>
      </c>
      <c r="AD63" s="236" t="n">
        <f aca="false">MAX(H63,I63)</f>
        <v>0</v>
      </c>
      <c r="AE63" s="237" t="n">
        <f aca="false">J63</f>
        <v>0</v>
      </c>
      <c r="AF63" s="238" t="n">
        <f aca="false">MAX(K63,L63)</f>
        <v>0</v>
      </c>
      <c r="AG63" s="239" t="n">
        <f aca="false">MAX(M63,N63)</f>
        <v>0</v>
      </c>
      <c r="AH63" s="240" t="n">
        <f aca="false">MAX(S63,T63)</f>
        <v>0</v>
      </c>
      <c r="AI63" s="241" t="n">
        <f aca="false">MAX(Q63,R63)</f>
        <v>0</v>
      </c>
      <c r="AJ63" s="237" t="n">
        <f aca="false">MAX(S63,T63)</f>
        <v>0</v>
      </c>
      <c r="AK63" s="237" t="n">
        <f aca="false">U63</f>
        <v>0</v>
      </c>
      <c r="AL63" s="237" t="n">
        <f aca="false">V63</f>
        <v>0</v>
      </c>
      <c r="AM63" s="236" t="n">
        <f aca="false">W63</f>
        <v>0</v>
      </c>
      <c r="AN63" s="242" t="n">
        <f aca="false">X63</f>
        <v>0</v>
      </c>
      <c r="AO63" s="237" t="n">
        <f aca="false">Y63</f>
        <v>0</v>
      </c>
      <c r="AP63" s="237" t="n">
        <f aca="false">Z63</f>
        <v>0</v>
      </c>
      <c r="AQ63" s="243" t="n">
        <f aca="false">AA63</f>
        <v>0</v>
      </c>
      <c r="AR63" s="111"/>
    </row>
    <row r="64" customFormat="false" ht="12.75" hidden="false" customHeight="false" outlineLevel="0" collapsed="false">
      <c r="A64" s="290" t="n">
        <f aca="false">1+A63</f>
        <v>57</v>
      </c>
      <c r="B64" s="291" t="s">
        <v>286</v>
      </c>
      <c r="C64" s="292"/>
      <c r="D64" s="292" t="s">
        <v>287</v>
      </c>
      <c r="E64" s="292" t="s">
        <v>84</v>
      </c>
      <c r="F64" s="248" t="n">
        <f aca="false">ROUND(IF(COUNT(AC64:AS64)&lt;=3,SUM(AC64:AS64),SUM(LARGE(AC64:AS64,1),LARGE(AC64:AS64,2),LARGE(AC64:AS64,3))),0)</f>
        <v>15</v>
      </c>
      <c r="G64" s="249" t="n">
        <v>15</v>
      </c>
      <c r="H64" s="236"/>
      <c r="I64" s="236"/>
      <c r="J64" s="60"/>
      <c r="K64" s="250"/>
      <c r="L64" s="250"/>
      <c r="M64" s="251"/>
      <c r="N64" s="252"/>
      <c r="O64" s="242"/>
      <c r="P64" s="242"/>
      <c r="Q64" s="253"/>
      <c r="R64" s="254"/>
      <c r="S64" s="238"/>
      <c r="T64" s="238"/>
      <c r="U64" s="60"/>
      <c r="V64" s="60"/>
      <c r="W64" s="257"/>
      <c r="X64" s="60"/>
      <c r="Y64" s="60"/>
      <c r="Z64" s="60"/>
      <c r="AA64" s="61"/>
      <c r="AB64" s="293"/>
      <c r="AC64" s="249" t="n">
        <f aca="false">G64</f>
        <v>15</v>
      </c>
      <c r="AD64" s="236" t="n">
        <f aca="false">MAX(H64,I64)</f>
        <v>0</v>
      </c>
      <c r="AE64" s="237" t="n">
        <f aca="false">J64</f>
        <v>0</v>
      </c>
      <c r="AF64" s="238" t="n">
        <f aca="false">MAX(K64,L64)</f>
        <v>0</v>
      </c>
      <c r="AG64" s="239" t="n">
        <f aca="false">MAX(M64,N64)</f>
        <v>0</v>
      </c>
      <c r="AH64" s="240" t="n">
        <f aca="false">MAX(S64,T64)</f>
        <v>0</v>
      </c>
      <c r="AI64" s="241" t="n">
        <f aca="false">MAX(Q64,R64)</f>
        <v>0</v>
      </c>
      <c r="AJ64" s="237" t="n">
        <f aca="false">MAX(S64,T64)</f>
        <v>0</v>
      </c>
      <c r="AK64" s="237" t="n">
        <f aca="false">U64</f>
        <v>0</v>
      </c>
      <c r="AL64" s="237" t="n">
        <f aca="false">V64</f>
        <v>0</v>
      </c>
      <c r="AM64" s="236" t="n">
        <f aca="false">W64</f>
        <v>0</v>
      </c>
      <c r="AN64" s="242" t="n">
        <f aca="false">X64</f>
        <v>0</v>
      </c>
      <c r="AO64" s="237" t="n">
        <f aca="false">Y64</f>
        <v>0</v>
      </c>
      <c r="AP64" s="237" t="n">
        <f aca="false">Z64</f>
        <v>0</v>
      </c>
      <c r="AQ64" s="243" t="n">
        <f aca="false">AA64</f>
        <v>0</v>
      </c>
      <c r="AR64" s="111"/>
    </row>
    <row r="65" customFormat="false" ht="12.75" hidden="false" customHeight="false" outlineLevel="0" collapsed="false">
      <c r="A65" s="290" t="n">
        <f aca="false">1+A64</f>
        <v>58</v>
      </c>
      <c r="B65" s="294" t="s">
        <v>288</v>
      </c>
      <c r="C65" s="295"/>
      <c r="D65" s="296" t="s">
        <v>289</v>
      </c>
      <c r="E65" s="296" t="s">
        <v>28</v>
      </c>
      <c r="F65" s="248" t="n">
        <f aca="false">ROUND(IF(COUNT(AC65:AS65)&lt;=3,SUM(AC65:AS65),SUM(LARGE(AC65:AS65,1),LARGE(AC65:AS65,2),LARGE(AC65:AS65,3))),0)</f>
        <v>14</v>
      </c>
      <c r="G65" s="249"/>
      <c r="H65" s="236" t="n">
        <v>14</v>
      </c>
      <c r="I65" s="236"/>
      <c r="J65" s="60"/>
      <c r="K65" s="250"/>
      <c r="L65" s="250"/>
      <c r="M65" s="251"/>
      <c r="N65" s="252"/>
      <c r="O65" s="242"/>
      <c r="P65" s="242"/>
      <c r="Q65" s="253"/>
      <c r="R65" s="254"/>
      <c r="S65" s="238"/>
      <c r="T65" s="238"/>
      <c r="U65" s="60"/>
      <c r="V65" s="60"/>
      <c r="W65" s="257"/>
      <c r="X65" s="60"/>
      <c r="Y65" s="60"/>
      <c r="Z65" s="60"/>
      <c r="AA65" s="61"/>
      <c r="AB65" s="293"/>
      <c r="AC65" s="249" t="n">
        <f aca="false">G65</f>
        <v>0</v>
      </c>
      <c r="AD65" s="236" t="n">
        <f aca="false">MAX(H65,I65)</f>
        <v>14</v>
      </c>
      <c r="AE65" s="237" t="n">
        <f aca="false">J65</f>
        <v>0</v>
      </c>
      <c r="AF65" s="238" t="n">
        <f aca="false">MAX(K65,L65)</f>
        <v>0</v>
      </c>
      <c r="AG65" s="239" t="n">
        <f aca="false">MAX(M65,N65)</f>
        <v>0</v>
      </c>
      <c r="AH65" s="240" t="n">
        <f aca="false">MAX(S65,T65)</f>
        <v>0</v>
      </c>
      <c r="AI65" s="241" t="n">
        <f aca="false">MAX(Q65,R65)</f>
        <v>0</v>
      </c>
      <c r="AJ65" s="237" t="n">
        <f aca="false">MAX(S65,T65)</f>
        <v>0</v>
      </c>
      <c r="AK65" s="237" t="n">
        <f aca="false">U65</f>
        <v>0</v>
      </c>
      <c r="AL65" s="237" t="n">
        <f aca="false">V65</f>
        <v>0</v>
      </c>
      <c r="AM65" s="236" t="n">
        <f aca="false">W65</f>
        <v>0</v>
      </c>
      <c r="AN65" s="242" t="n">
        <f aca="false">X65</f>
        <v>0</v>
      </c>
      <c r="AO65" s="237" t="n">
        <f aca="false">Y65</f>
        <v>0</v>
      </c>
      <c r="AP65" s="237" t="n">
        <f aca="false">Z65</f>
        <v>0</v>
      </c>
      <c r="AQ65" s="243" t="n">
        <f aca="false">AA65</f>
        <v>0</v>
      </c>
      <c r="AR65" s="111"/>
      <c r="AS65" s="111"/>
    </row>
    <row r="66" customFormat="false" ht="12.75" hidden="false" customHeight="false" outlineLevel="0" collapsed="false">
      <c r="A66" s="290" t="n">
        <f aca="false">1+A65</f>
        <v>59</v>
      </c>
      <c r="B66" s="294" t="s">
        <v>290</v>
      </c>
      <c r="C66" s="295"/>
      <c r="D66" s="296" t="s">
        <v>291</v>
      </c>
      <c r="E66" s="296" t="s">
        <v>28</v>
      </c>
      <c r="F66" s="248" t="n">
        <f aca="false">ROUND(IF(COUNT(AC66:AS66)&lt;=3,SUM(AC66:AS66),SUM(LARGE(AC66:AS66,1),LARGE(AC66:AS66,2),LARGE(AC66:AS66,3))),0)</f>
        <v>13</v>
      </c>
      <c r="G66" s="249"/>
      <c r="H66" s="236" t="n">
        <v>13</v>
      </c>
      <c r="I66" s="236"/>
      <c r="J66" s="60"/>
      <c r="K66" s="250"/>
      <c r="L66" s="250"/>
      <c r="M66" s="251"/>
      <c r="N66" s="252"/>
      <c r="O66" s="242"/>
      <c r="P66" s="242"/>
      <c r="Q66" s="253"/>
      <c r="R66" s="254"/>
      <c r="S66" s="238"/>
      <c r="T66" s="238"/>
      <c r="U66" s="60"/>
      <c r="V66" s="60"/>
      <c r="W66" s="257"/>
      <c r="X66" s="60"/>
      <c r="Y66" s="60"/>
      <c r="Z66" s="60"/>
      <c r="AA66" s="61"/>
      <c r="AB66" s="293"/>
      <c r="AC66" s="249" t="n">
        <f aca="false">G66</f>
        <v>0</v>
      </c>
      <c r="AD66" s="236" t="n">
        <f aca="false">MAX(H66,I66)</f>
        <v>13</v>
      </c>
      <c r="AE66" s="237" t="n">
        <f aca="false">J66</f>
        <v>0</v>
      </c>
      <c r="AF66" s="238" t="n">
        <f aca="false">MAX(K66,L66)</f>
        <v>0</v>
      </c>
      <c r="AG66" s="239" t="n">
        <f aca="false">MAX(M66,N66)</f>
        <v>0</v>
      </c>
      <c r="AH66" s="240" t="n">
        <f aca="false">MAX(S66,T66)</f>
        <v>0</v>
      </c>
      <c r="AI66" s="241" t="n">
        <f aca="false">MAX(Q66,R66)</f>
        <v>0</v>
      </c>
      <c r="AJ66" s="237" t="n">
        <f aca="false">MAX(S66,T66)</f>
        <v>0</v>
      </c>
      <c r="AK66" s="237" t="n">
        <f aca="false">U66</f>
        <v>0</v>
      </c>
      <c r="AL66" s="237" t="n">
        <f aca="false">V66</f>
        <v>0</v>
      </c>
      <c r="AM66" s="236" t="n">
        <f aca="false">W66</f>
        <v>0</v>
      </c>
      <c r="AN66" s="242" t="n">
        <f aca="false">X66</f>
        <v>0</v>
      </c>
      <c r="AO66" s="237" t="n">
        <f aca="false">Y66</f>
        <v>0</v>
      </c>
      <c r="AP66" s="237" t="n">
        <f aca="false">Z66</f>
        <v>0</v>
      </c>
      <c r="AQ66" s="243" t="n">
        <f aca="false">AA66</f>
        <v>0</v>
      </c>
      <c r="AR66" s="111"/>
      <c r="AS66" s="111"/>
    </row>
    <row r="67" customFormat="false" ht="12.75" hidden="false" customHeight="false" outlineLevel="0" collapsed="false">
      <c r="A67" s="290" t="n">
        <f aca="false">1+A66</f>
        <v>60</v>
      </c>
      <c r="B67" s="294" t="s">
        <v>292</v>
      </c>
      <c r="C67" s="295"/>
      <c r="D67" s="296" t="s">
        <v>293</v>
      </c>
      <c r="E67" s="296" t="s">
        <v>28</v>
      </c>
      <c r="F67" s="248" t="n">
        <f aca="false">ROUND(IF(COUNT(AC67:AS67)&lt;=3,SUM(AC67:AS67),SUM(LARGE(AC67:AS67,1),LARGE(AC67:AS67,2),LARGE(AC67:AS67,3))),0)</f>
        <v>10</v>
      </c>
      <c r="G67" s="249"/>
      <c r="H67" s="236" t="n">
        <v>10</v>
      </c>
      <c r="I67" s="236"/>
      <c r="J67" s="60"/>
      <c r="K67" s="250"/>
      <c r="L67" s="250"/>
      <c r="M67" s="251"/>
      <c r="N67" s="252"/>
      <c r="O67" s="242"/>
      <c r="P67" s="242"/>
      <c r="Q67" s="253"/>
      <c r="R67" s="254"/>
      <c r="S67" s="238"/>
      <c r="T67" s="238"/>
      <c r="U67" s="60"/>
      <c r="V67" s="60"/>
      <c r="W67" s="257"/>
      <c r="X67" s="60"/>
      <c r="Y67" s="60"/>
      <c r="Z67" s="60"/>
      <c r="AA67" s="61"/>
      <c r="AB67" s="293"/>
      <c r="AC67" s="249" t="n">
        <f aca="false">G67</f>
        <v>0</v>
      </c>
      <c r="AD67" s="236" t="n">
        <f aca="false">MAX(H67,I67)</f>
        <v>10</v>
      </c>
      <c r="AE67" s="237" t="n">
        <f aca="false">J67</f>
        <v>0</v>
      </c>
      <c r="AF67" s="238" t="n">
        <f aca="false">MAX(K67,L67)</f>
        <v>0</v>
      </c>
      <c r="AG67" s="239" t="n">
        <f aca="false">MAX(M67,N67)</f>
        <v>0</v>
      </c>
      <c r="AH67" s="240" t="n">
        <f aca="false">MAX(S67,T67)</f>
        <v>0</v>
      </c>
      <c r="AI67" s="241" t="n">
        <f aca="false">MAX(Q67,R67)</f>
        <v>0</v>
      </c>
      <c r="AJ67" s="237" t="n">
        <f aca="false">MAX(S67,T67)</f>
        <v>0</v>
      </c>
      <c r="AK67" s="237" t="n">
        <f aca="false">U67</f>
        <v>0</v>
      </c>
      <c r="AL67" s="237" t="n">
        <f aca="false">V67</f>
        <v>0</v>
      </c>
      <c r="AM67" s="236" t="n">
        <f aca="false">W67</f>
        <v>0</v>
      </c>
      <c r="AN67" s="242" t="n">
        <f aca="false">X67</f>
        <v>0</v>
      </c>
      <c r="AO67" s="237" t="n">
        <f aca="false">Y67</f>
        <v>0</v>
      </c>
      <c r="AP67" s="237" t="n">
        <f aca="false">Z67</f>
        <v>0</v>
      </c>
      <c r="AQ67" s="243" t="n">
        <f aca="false">AA67</f>
        <v>0</v>
      </c>
      <c r="AR67" s="111"/>
      <c r="AS67" s="111"/>
    </row>
    <row r="68" customFormat="false" ht="12.75" hidden="false" customHeight="false" outlineLevel="0" collapsed="false">
      <c r="A68" s="290" t="n">
        <f aca="false">1+A67</f>
        <v>61</v>
      </c>
      <c r="B68" s="291" t="s">
        <v>294</v>
      </c>
      <c r="C68" s="292"/>
      <c r="D68" s="292" t="s">
        <v>295</v>
      </c>
      <c r="E68" s="292" t="s">
        <v>33</v>
      </c>
      <c r="F68" s="248" t="n">
        <f aca="false">ROUND(IF(COUNT(AC68:AS68)&lt;=3,SUM(AC68:AS68),SUM(LARGE(AC68:AS68,1),LARGE(AC68:AS68,2),LARGE(AC68:AS68,3))),0)</f>
        <v>8</v>
      </c>
      <c r="G68" s="249" t="n">
        <v>8</v>
      </c>
      <c r="H68" s="236"/>
      <c r="I68" s="236"/>
      <c r="J68" s="60"/>
      <c r="K68" s="250"/>
      <c r="L68" s="250"/>
      <c r="M68" s="251"/>
      <c r="N68" s="252"/>
      <c r="O68" s="242"/>
      <c r="P68" s="242"/>
      <c r="Q68" s="253"/>
      <c r="R68" s="254"/>
      <c r="S68" s="238"/>
      <c r="T68" s="238"/>
      <c r="U68" s="60"/>
      <c r="V68" s="60"/>
      <c r="W68" s="257"/>
      <c r="X68" s="60"/>
      <c r="Y68" s="60"/>
      <c r="Z68" s="60"/>
      <c r="AA68" s="61"/>
      <c r="AB68" s="293"/>
      <c r="AC68" s="249" t="n">
        <f aca="false">G68</f>
        <v>8</v>
      </c>
      <c r="AD68" s="236" t="n">
        <f aca="false">MAX(H68,I68)</f>
        <v>0</v>
      </c>
      <c r="AE68" s="237" t="n">
        <f aca="false">J68</f>
        <v>0</v>
      </c>
      <c r="AF68" s="238" t="n">
        <f aca="false">MAX(K68,L68)</f>
        <v>0</v>
      </c>
      <c r="AG68" s="239" t="n">
        <f aca="false">MAX(M68,N68)</f>
        <v>0</v>
      </c>
      <c r="AH68" s="240" t="n">
        <f aca="false">MAX(S68,T68)</f>
        <v>0</v>
      </c>
      <c r="AI68" s="241" t="n">
        <f aca="false">MAX(Q68,R68)</f>
        <v>0</v>
      </c>
      <c r="AJ68" s="237" t="n">
        <f aca="false">MAX(S68,T68)</f>
        <v>0</v>
      </c>
      <c r="AK68" s="237" t="n">
        <f aca="false">U68</f>
        <v>0</v>
      </c>
      <c r="AL68" s="237" t="n">
        <f aca="false">V68</f>
        <v>0</v>
      </c>
      <c r="AM68" s="236" t="n">
        <f aca="false">W68</f>
        <v>0</v>
      </c>
      <c r="AN68" s="242" t="n">
        <f aca="false">X68</f>
        <v>0</v>
      </c>
      <c r="AO68" s="237" t="n">
        <f aca="false">Y68</f>
        <v>0</v>
      </c>
      <c r="AP68" s="237" t="n">
        <f aca="false">Z68</f>
        <v>0</v>
      </c>
      <c r="AQ68" s="243" t="n">
        <f aca="false">AA68</f>
        <v>0</v>
      </c>
      <c r="AR68" s="111"/>
    </row>
    <row r="69" customFormat="false" ht="12.75" hidden="false" customHeight="false" outlineLevel="0" collapsed="false">
      <c r="A69" s="290" t="n">
        <f aca="false">1+A68</f>
        <v>62</v>
      </c>
      <c r="B69" s="291" t="s">
        <v>296</v>
      </c>
      <c r="C69" s="292" t="s">
        <v>297</v>
      </c>
      <c r="D69" s="292" t="s">
        <v>298</v>
      </c>
      <c r="E69" s="292" t="s">
        <v>76</v>
      </c>
      <c r="F69" s="248" t="n">
        <f aca="false">ROUND(IF(COUNT(AC69:AS69)&lt;=3,SUM(AC69:AS69),SUM(LARGE(AC69:AS69,1),LARGE(AC69:AS69,2),LARGE(AC69:AS69,3))),0)</f>
        <v>7</v>
      </c>
      <c r="G69" s="249" t="n">
        <v>7</v>
      </c>
      <c r="H69" s="236"/>
      <c r="I69" s="236"/>
      <c r="J69" s="60"/>
      <c r="K69" s="250"/>
      <c r="L69" s="250"/>
      <c r="M69" s="251"/>
      <c r="N69" s="252"/>
      <c r="O69" s="242"/>
      <c r="P69" s="242"/>
      <c r="Q69" s="253"/>
      <c r="R69" s="254"/>
      <c r="S69" s="238"/>
      <c r="T69" s="238"/>
      <c r="U69" s="60"/>
      <c r="V69" s="60"/>
      <c r="W69" s="257"/>
      <c r="X69" s="60"/>
      <c r="Y69" s="60"/>
      <c r="Z69" s="60"/>
      <c r="AA69" s="61"/>
      <c r="AB69" s="293"/>
      <c r="AC69" s="249" t="n">
        <f aca="false">G69</f>
        <v>7</v>
      </c>
      <c r="AD69" s="236" t="n">
        <f aca="false">MAX(H69,I69)</f>
        <v>0</v>
      </c>
      <c r="AE69" s="237" t="n">
        <f aca="false">J69</f>
        <v>0</v>
      </c>
      <c r="AF69" s="238" t="n">
        <f aca="false">MAX(K69,L69)</f>
        <v>0</v>
      </c>
      <c r="AG69" s="239" t="n">
        <f aca="false">MAX(M69,N69)</f>
        <v>0</v>
      </c>
      <c r="AH69" s="240" t="n">
        <f aca="false">MAX(S69,T69)</f>
        <v>0</v>
      </c>
      <c r="AI69" s="241" t="n">
        <f aca="false">MAX(Q69,R69)</f>
        <v>0</v>
      </c>
      <c r="AJ69" s="237" t="n">
        <f aca="false">MAX(S69,T69)</f>
        <v>0</v>
      </c>
      <c r="AK69" s="237" t="n">
        <f aca="false">U69</f>
        <v>0</v>
      </c>
      <c r="AL69" s="237" t="n">
        <f aca="false">V69</f>
        <v>0</v>
      </c>
      <c r="AM69" s="236" t="n">
        <f aca="false">W69</f>
        <v>0</v>
      </c>
      <c r="AN69" s="242" t="n">
        <f aca="false">X69</f>
        <v>0</v>
      </c>
      <c r="AO69" s="237" t="n">
        <f aca="false">Y69</f>
        <v>0</v>
      </c>
      <c r="AP69" s="237" t="n">
        <f aca="false">Z69</f>
        <v>0</v>
      </c>
      <c r="AQ69" s="243" t="n">
        <f aca="false">AA69</f>
        <v>0</v>
      </c>
      <c r="AR69" s="111"/>
    </row>
    <row r="70" customFormat="false" ht="12.75" hidden="false" customHeight="false" outlineLevel="0" collapsed="false">
      <c r="A70" s="290" t="n">
        <f aca="false">1+A69</f>
        <v>63</v>
      </c>
      <c r="B70" s="294" t="s">
        <v>299</v>
      </c>
      <c r="C70" s="295"/>
      <c r="D70" s="296" t="s">
        <v>300</v>
      </c>
      <c r="E70" s="296" t="s">
        <v>28</v>
      </c>
      <c r="F70" s="248" t="n">
        <f aca="false">ROUND(IF(COUNT(AC70:AS70)&lt;=3,SUM(AC70:AS70),SUM(LARGE(AC70:AS70,1),LARGE(AC70:AS70,2),LARGE(AC70:AS70,3))),0)</f>
        <v>6</v>
      </c>
      <c r="G70" s="249"/>
      <c r="H70" s="236" t="n">
        <v>6</v>
      </c>
      <c r="I70" s="236"/>
      <c r="J70" s="60"/>
      <c r="K70" s="250"/>
      <c r="L70" s="250"/>
      <c r="M70" s="251"/>
      <c r="N70" s="252"/>
      <c r="O70" s="242"/>
      <c r="P70" s="242"/>
      <c r="Q70" s="253"/>
      <c r="R70" s="254"/>
      <c r="S70" s="238"/>
      <c r="T70" s="238"/>
      <c r="U70" s="60"/>
      <c r="V70" s="60"/>
      <c r="W70" s="257"/>
      <c r="X70" s="60"/>
      <c r="Y70" s="60"/>
      <c r="Z70" s="60"/>
      <c r="AA70" s="61"/>
      <c r="AB70" s="293"/>
      <c r="AC70" s="249" t="n">
        <f aca="false">G70</f>
        <v>0</v>
      </c>
      <c r="AD70" s="236" t="n">
        <f aca="false">MAX(H70,I70)</f>
        <v>6</v>
      </c>
      <c r="AE70" s="237" t="n">
        <f aca="false">J70</f>
        <v>0</v>
      </c>
      <c r="AF70" s="238" t="n">
        <f aca="false">MAX(K70,L70)</f>
        <v>0</v>
      </c>
      <c r="AG70" s="239" t="n">
        <f aca="false">MAX(M70,N70)</f>
        <v>0</v>
      </c>
      <c r="AH70" s="240" t="n">
        <f aca="false">MAX(S70,T70)</f>
        <v>0</v>
      </c>
      <c r="AI70" s="241" t="n">
        <f aca="false">MAX(Q70,R70)</f>
        <v>0</v>
      </c>
      <c r="AJ70" s="237" t="n">
        <f aca="false">MAX(S70,T70)</f>
        <v>0</v>
      </c>
      <c r="AK70" s="237" t="n">
        <f aca="false">U70</f>
        <v>0</v>
      </c>
      <c r="AL70" s="237" t="n">
        <f aca="false">V70</f>
        <v>0</v>
      </c>
      <c r="AM70" s="236" t="n">
        <f aca="false">W70</f>
        <v>0</v>
      </c>
      <c r="AN70" s="242" t="n">
        <f aca="false">X70</f>
        <v>0</v>
      </c>
      <c r="AO70" s="237" t="n">
        <f aca="false">Y70</f>
        <v>0</v>
      </c>
      <c r="AP70" s="237" t="n">
        <f aca="false">Z70</f>
        <v>0</v>
      </c>
      <c r="AQ70" s="243" t="n">
        <f aca="false">AA70</f>
        <v>0</v>
      </c>
      <c r="AR70" s="111"/>
      <c r="AS70" s="111"/>
    </row>
    <row r="71" customFormat="false" ht="12.75" hidden="false" customHeight="false" outlineLevel="0" collapsed="false">
      <c r="A71" s="290" t="n">
        <f aca="false">1+A70</f>
        <v>64</v>
      </c>
      <c r="B71" s="291" t="s">
        <v>301</v>
      </c>
      <c r="C71" s="292"/>
      <c r="D71" s="292" t="s">
        <v>302</v>
      </c>
      <c r="E71" s="292" t="s">
        <v>33</v>
      </c>
      <c r="F71" s="248" t="n">
        <f aca="false">ROUND(IF(COUNT(AC71:AS71)&lt;=3,SUM(AC71:AS71),SUM(LARGE(AC71:AS71,1),LARGE(AC71:AS71,2),LARGE(AC71:AS71,3))),0)</f>
        <v>5</v>
      </c>
      <c r="G71" s="249" t="n">
        <v>5</v>
      </c>
      <c r="H71" s="236"/>
      <c r="I71" s="236"/>
      <c r="J71" s="60"/>
      <c r="K71" s="250"/>
      <c r="L71" s="250"/>
      <c r="M71" s="251"/>
      <c r="N71" s="252"/>
      <c r="O71" s="242"/>
      <c r="P71" s="242"/>
      <c r="Q71" s="253"/>
      <c r="R71" s="254"/>
      <c r="S71" s="238"/>
      <c r="T71" s="238"/>
      <c r="U71" s="60"/>
      <c r="V71" s="60"/>
      <c r="W71" s="257"/>
      <c r="X71" s="60"/>
      <c r="Y71" s="60"/>
      <c r="Z71" s="60"/>
      <c r="AA71" s="61"/>
      <c r="AB71" s="293"/>
      <c r="AC71" s="249" t="n">
        <f aca="false">G71</f>
        <v>5</v>
      </c>
      <c r="AD71" s="236" t="n">
        <f aca="false">MAX(H71,I71)</f>
        <v>0</v>
      </c>
      <c r="AE71" s="237" t="n">
        <f aca="false">J71</f>
        <v>0</v>
      </c>
      <c r="AF71" s="238" t="n">
        <f aca="false">MAX(K71,L71)</f>
        <v>0</v>
      </c>
      <c r="AG71" s="239" t="n">
        <f aca="false">MAX(M71,N71)</f>
        <v>0</v>
      </c>
      <c r="AH71" s="240" t="n">
        <f aca="false">MAX(S71,T71)</f>
        <v>0</v>
      </c>
      <c r="AI71" s="241" t="n">
        <f aca="false">MAX(Q71,R71)</f>
        <v>0</v>
      </c>
      <c r="AJ71" s="237" t="n">
        <f aca="false">MAX(S71,T71)</f>
        <v>0</v>
      </c>
      <c r="AK71" s="237" t="n">
        <f aca="false">U71</f>
        <v>0</v>
      </c>
      <c r="AL71" s="237" t="n">
        <f aca="false">V71</f>
        <v>0</v>
      </c>
      <c r="AM71" s="236" t="n">
        <f aca="false">W71</f>
        <v>0</v>
      </c>
      <c r="AN71" s="242" t="n">
        <f aca="false">X71</f>
        <v>0</v>
      </c>
      <c r="AO71" s="237" t="n">
        <f aca="false">Y71</f>
        <v>0</v>
      </c>
      <c r="AP71" s="237" t="n">
        <f aca="false">Z71</f>
        <v>0</v>
      </c>
      <c r="AQ71" s="243" t="n">
        <f aca="false">AA71</f>
        <v>0</v>
      </c>
      <c r="AR71" s="111"/>
    </row>
    <row r="72" customFormat="false" ht="12.75" hidden="false" customHeight="false" outlineLevel="0" collapsed="false">
      <c r="A72" s="290" t="n">
        <f aca="false">1+A71</f>
        <v>65</v>
      </c>
      <c r="B72" s="291" t="s">
        <v>303</v>
      </c>
      <c r="C72" s="292"/>
      <c r="D72" s="292" t="s">
        <v>304</v>
      </c>
      <c r="E72" s="292" t="s">
        <v>23</v>
      </c>
      <c r="F72" s="248" t="n">
        <f aca="false">ROUND(IF(COUNT(AC72:AS72)&lt;=3,SUM(AC72:AS72),SUM(LARGE(AC72:AS72,1),LARGE(AC72:AS72,2),LARGE(AC72:AS72,3))),0)</f>
        <v>5</v>
      </c>
      <c r="G72" s="249" t="n">
        <v>5</v>
      </c>
      <c r="H72" s="236"/>
      <c r="I72" s="236"/>
      <c r="J72" s="60"/>
      <c r="K72" s="250"/>
      <c r="L72" s="250"/>
      <c r="M72" s="251"/>
      <c r="N72" s="252"/>
      <c r="O72" s="242"/>
      <c r="P72" s="242"/>
      <c r="Q72" s="253"/>
      <c r="R72" s="254"/>
      <c r="S72" s="238"/>
      <c r="T72" s="238"/>
      <c r="U72" s="60"/>
      <c r="V72" s="60"/>
      <c r="W72" s="257"/>
      <c r="X72" s="60"/>
      <c r="Y72" s="60"/>
      <c r="Z72" s="60"/>
      <c r="AA72" s="61"/>
      <c r="AB72" s="293"/>
      <c r="AC72" s="249" t="n">
        <f aca="false">G72</f>
        <v>5</v>
      </c>
      <c r="AD72" s="236" t="n">
        <f aca="false">MAX(H72,I72)</f>
        <v>0</v>
      </c>
      <c r="AE72" s="237" t="n">
        <f aca="false">J72</f>
        <v>0</v>
      </c>
      <c r="AF72" s="238" t="n">
        <f aca="false">MAX(K72,L72)</f>
        <v>0</v>
      </c>
      <c r="AG72" s="239" t="n">
        <f aca="false">MAX(M72,N72)</f>
        <v>0</v>
      </c>
      <c r="AH72" s="240" t="n">
        <f aca="false">MAX(S72,T72)</f>
        <v>0</v>
      </c>
      <c r="AI72" s="241" t="n">
        <f aca="false">MAX(Q72,R72)</f>
        <v>0</v>
      </c>
      <c r="AJ72" s="237" t="n">
        <f aca="false">MAX(S72,T72)</f>
        <v>0</v>
      </c>
      <c r="AK72" s="237" t="n">
        <f aca="false">U72</f>
        <v>0</v>
      </c>
      <c r="AL72" s="237" t="n">
        <f aca="false">V72</f>
        <v>0</v>
      </c>
      <c r="AM72" s="236" t="n">
        <f aca="false">W72</f>
        <v>0</v>
      </c>
      <c r="AN72" s="242" t="n">
        <f aca="false">X72</f>
        <v>0</v>
      </c>
      <c r="AO72" s="237" t="n">
        <f aca="false">Y72</f>
        <v>0</v>
      </c>
      <c r="AP72" s="237" t="n">
        <f aca="false">Z72</f>
        <v>0</v>
      </c>
      <c r="AQ72" s="243" t="n">
        <f aca="false">AA72</f>
        <v>0</v>
      </c>
      <c r="AR72" s="111"/>
    </row>
    <row r="73" customFormat="false" ht="12.75" hidden="false" customHeight="false" outlineLevel="0" collapsed="false">
      <c r="A73" s="290" t="n">
        <f aca="false">1+A72</f>
        <v>66</v>
      </c>
      <c r="B73" s="294" t="s">
        <v>305</v>
      </c>
      <c r="C73" s="295"/>
      <c r="D73" s="296" t="s">
        <v>306</v>
      </c>
      <c r="E73" s="296" t="s">
        <v>28</v>
      </c>
      <c r="F73" s="248" t="n">
        <f aca="false">ROUND(IF(COUNT(AC73:AS73)&lt;=3,SUM(AC73:AS73),SUM(LARGE(AC73:AS73,1),LARGE(AC73:AS73,2),LARGE(AC73:AS73,3))),0)</f>
        <v>4</v>
      </c>
      <c r="G73" s="249"/>
      <c r="H73" s="236" t="n">
        <v>4</v>
      </c>
      <c r="I73" s="236"/>
      <c r="J73" s="60"/>
      <c r="K73" s="250"/>
      <c r="L73" s="250"/>
      <c r="M73" s="251"/>
      <c r="N73" s="252"/>
      <c r="O73" s="242"/>
      <c r="P73" s="242"/>
      <c r="Q73" s="253"/>
      <c r="R73" s="254"/>
      <c r="S73" s="238"/>
      <c r="T73" s="238"/>
      <c r="U73" s="60"/>
      <c r="V73" s="60"/>
      <c r="W73" s="257"/>
      <c r="X73" s="60"/>
      <c r="Y73" s="60"/>
      <c r="Z73" s="60"/>
      <c r="AA73" s="61"/>
      <c r="AB73" s="293"/>
      <c r="AC73" s="249" t="n">
        <f aca="false">G73</f>
        <v>0</v>
      </c>
      <c r="AD73" s="236" t="n">
        <f aca="false">MAX(H73,I73)</f>
        <v>4</v>
      </c>
      <c r="AE73" s="237" t="n">
        <f aca="false">J73</f>
        <v>0</v>
      </c>
      <c r="AF73" s="238" t="n">
        <f aca="false">MAX(K73,L73)</f>
        <v>0</v>
      </c>
      <c r="AG73" s="239" t="n">
        <f aca="false">MAX(M73,N73)</f>
        <v>0</v>
      </c>
      <c r="AH73" s="240" t="n">
        <f aca="false">MAX(S73,T73)</f>
        <v>0</v>
      </c>
      <c r="AI73" s="241" t="n">
        <f aca="false">MAX(Q73,R73)</f>
        <v>0</v>
      </c>
      <c r="AJ73" s="237" t="n">
        <f aca="false">MAX(S73,T73)</f>
        <v>0</v>
      </c>
      <c r="AK73" s="237" t="n">
        <f aca="false">U73</f>
        <v>0</v>
      </c>
      <c r="AL73" s="237" t="n">
        <f aca="false">V73</f>
        <v>0</v>
      </c>
      <c r="AM73" s="236" t="n">
        <f aca="false">W73</f>
        <v>0</v>
      </c>
      <c r="AN73" s="242" t="n">
        <f aca="false">X73</f>
        <v>0</v>
      </c>
      <c r="AO73" s="237" t="n">
        <f aca="false">Y73</f>
        <v>0</v>
      </c>
      <c r="AP73" s="237" t="n">
        <f aca="false">Z73</f>
        <v>0</v>
      </c>
      <c r="AQ73" s="243" t="n">
        <f aca="false">AA73</f>
        <v>0</v>
      </c>
      <c r="AR73" s="111"/>
      <c r="AS73" s="111"/>
    </row>
    <row r="74" customFormat="false" ht="12.75" hidden="false" customHeight="false" outlineLevel="0" collapsed="false">
      <c r="A74" s="290" t="n">
        <f aca="false">1+A73</f>
        <v>67</v>
      </c>
      <c r="B74" s="294" t="s">
        <v>307</v>
      </c>
      <c r="C74" s="295"/>
      <c r="D74" s="296" t="s">
        <v>308</v>
      </c>
      <c r="E74" s="296" t="s">
        <v>309</v>
      </c>
      <c r="F74" s="248" t="n">
        <f aca="false">ROUND(IF(COUNT(AC74:AS74)&lt;=3,SUM(AC74:AS74),SUM(LARGE(AC74:AS74,1),LARGE(AC74:AS74,2),LARGE(AC74:AS74,3))),0)</f>
        <v>3</v>
      </c>
      <c r="G74" s="249"/>
      <c r="H74" s="236" t="n">
        <v>3</v>
      </c>
      <c r="I74" s="236"/>
      <c r="J74" s="60"/>
      <c r="K74" s="250"/>
      <c r="L74" s="250"/>
      <c r="M74" s="251"/>
      <c r="N74" s="252"/>
      <c r="O74" s="242"/>
      <c r="P74" s="242"/>
      <c r="Q74" s="253"/>
      <c r="R74" s="254"/>
      <c r="S74" s="238"/>
      <c r="T74" s="238"/>
      <c r="U74" s="60"/>
      <c r="V74" s="60"/>
      <c r="W74" s="257"/>
      <c r="X74" s="60"/>
      <c r="Y74" s="60"/>
      <c r="Z74" s="60"/>
      <c r="AA74" s="61"/>
      <c r="AB74" s="293"/>
      <c r="AC74" s="249" t="n">
        <f aca="false">G74</f>
        <v>0</v>
      </c>
      <c r="AD74" s="236" t="n">
        <f aca="false">MAX(H74,I74)</f>
        <v>3</v>
      </c>
      <c r="AE74" s="237" t="n">
        <f aca="false">J74</f>
        <v>0</v>
      </c>
      <c r="AF74" s="238" t="n">
        <f aca="false">MAX(K74,L74)</f>
        <v>0</v>
      </c>
      <c r="AG74" s="239" t="n">
        <f aca="false">MAX(M74,N74)</f>
        <v>0</v>
      </c>
      <c r="AH74" s="240" t="n">
        <f aca="false">MAX(S74,T74)</f>
        <v>0</v>
      </c>
      <c r="AI74" s="241" t="n">
        <f aca="false">MAX(Q74,R74)</f>
        <v>0</v>
      </c>
      <c r="AJ74" s="237" t="n">
        <f aca="false">MAX(S74,T74)</f>
        <v>0</v>
      </c>
      <c r="AK74" s="237" t="n">
        <f aca="false">U74</f>
        <v>0</v>
      </c>
      <c r="AL74" s="237" t="n">
        <f aca="false">V74</f>
        <v>0</v>
      </c>
      <c r="AM74" s="236" t="n">
        <f aca="false">W74</f>
        <v>0</v>
      </c>
      <c r="AN74" s="242" t="n">
        <f aca="false">X74</f>
        <v>0</v>
      </c>
      <c r="AO74" s="237" t="n">
        <f aca="false">Y74</f>
        <v>0</v>
      </c>
      <c r="AP74" s="237" t="n">
        <f aca="false">Z74</f>
        <v>0</v>
      </c>
      <c r="AQ74" s="243" t="n">
        <f aca="false">AA74</f>
        <v>0</v>
      </c>
      <c r="AR74" s="111"/>
      <c r="AS74" s="111"/>
    </row>
    <row r="75" customFormat="false" ht="12.75" hidden="false" customHeight="false" outlineLevel="0" collapsed="false">
      <c r="A75" s="290" t="n">
        <f aca="false">1+A74</f>
        <v>68</v>
      </c>
      <c r="B75" s="291" t="s">
        <v>310</v>
      </c>
      <c r="C75" s="292"/>
      <c r="D75" s="292" t="s">
        <v>311</v>
      </c>
      <c r="E75" s="292" t="s">
        <v>33</v>
      </c>
      <c r="F75" s="248" t="n">
        <f aca="false">ROUND(IF(COUNT(AC75:AS75)&lt;=3,SUM(AC75:AS75),SUM(LARGE(AC75:AS75,1),LARGE(AC75:AS75,2),LARGE(AC75:AS75,3))),0)</f>
        <v>0</v>
      </c>
      <c r="G75" s="249" t="n">
        <v>0</v>
      </c>
      <c r="H75" s="236"/>
      <c r="I75" s="236"/>
      <c r="J75" s="60"/>
      <c r="K75" s="250"/>
      <c r="L75" s="250"/>
      <c r="M75" s="251"/>
      <c r="N75" s="252"/>
      <c r="O75" s="242"/>
      <c r="P75" s="242"/>
      <c r="Q75" s="253"/>
      <c r="R75" s="254"/>
      <c r="S75" s="238"/>
      <c r="T75" s="238"/>
      <c r="U75" s="60"/>
      <c r="V75" s="60"/>
      <c r="W75" s="257"/>
      <c r="X75" s="60"/>
      <c r="Y75" s="60"/>
      <c r="Z75" s="60"/>
      <c r="AA75" s="61"/>
      <c r="AB75" s="293"/>
      <c r="AC75" s="249" t="n">
        <f aca="false">G75</f>
        <v>0</v>
      </c>
      <c r="AD75" s="236" t="n">
        <f aca="false">MAX(H75,I75)</f>
        <v>0</v>
      </c>
      <c r="AE75" s="237" t="n">
        <f aca="false">J75</f>
        <v>0</v>
      </c>
      <c r="AF75" s="238" t="n">
        <f aca="false">MAX(K75,L75)</f>
        <v>0</v>
      </c>
      <c r="AG75" s="239" t="n">
        <f aca="false">MAX(M75,N75)</f>
        <v>0</v>
      </c>
      <c r="AH75" s="240" t="n">
        <f aca="false">MAX(S75,T75)</f>
        <v>0</v>
      </c>
      <c r="AI75" s="241" t="n">
        <f aca="false">MAX(Q75,R75)</f>
        <v>0</v>
      </c>
      <c r="AJ75" s="237" t="n">
        <f aca="false">MAX(S75,T75)</f>
        <v>0</v>
      </c>
      <c r="AK75" s="237" t="n">
        <f aca="false">U75</f>
        <v>0</v>
      </c>
      <c r="AL75" s="237" t="n">
        <f aca="false">V75</f>
        <v>0</v>
      </c>
      <c r="AM75" s="236" t="n">
        <f aca="false">W75</f>
        <v>0</v>
      </c>
      <c r="AN75" s="242" t="n">
        <f aca="false">X75</f>
        <v>0</v>
      </c>
      <c r="AO75" s="237" t="n">
        <f aca="false">Y75</f>
        <v>0</v>
      </c>
      <c r="AP75" s="237" t="n">
        <f aca="false">Z75</f>
        <v>0</v>
      </c>
      <c r="AQ75" s="243" t="n">
        <f aca="false">AA75</f>
        <v>0</v>
      </c>
      <c r="AR75" s="111"/>
    </row>
    <row r="76" customFormat="false" ht="12.75" hidden="false" customHeight="false" outlineLevel="0" collapsed="false">
      <c r="A76" s="290" t="n">
        <f aca="false">1+A75</f>
        <v>69</v>
      </c>
      <c r="B76" s="291" t="s">
        <v>312</v>
      </c>
      <c r="C76" s="292"/>
      <c r="D76" s="292" t="s">
        <v>313</v>
      </c>
      <c r="E76" s="292" t="s">
        <v>23</v>
      </c>
      <c r="F76" s="248" t="n">
        <f aca="false">ROUND(IF(COUNT(AC76:AS76)&lt;=3,SUM(AC76:AS76),SUM(LARGE(AC76:AS76,1),LARGE(AC76:AS76,2),LARGE(AC76:AS76,3))),0)</f>
        <v>0</v>
      </c>
      <c r="G76" s="249" t="n">
        <v>0</v>
      </c>
      <c r="H76" s="236"/>
      <c r="I76" s="236"/>
      <c r="J76" s="60"/>
      <c r="K76" s="250"/>
      <c r="L76" s="250"/>
      <c r="M76" s="251"/>
      <c r="N76" s="252"/>
      <c r="O76" s="242"/>
      <c r="P76" s="242"/>
      <c r="Q76" s="253"/>
      <c r="R76" s="254"/>
      <c r="S76" s="238"/>
      <c r="T76" s="238"/>
      <c r="U76" s="60"/>
      <c r="V76" s="60"/>
      <c r="W76" s="257"/>
      <c r="X76" s="60"/>
      <c r="Y76" s="60"/>
      <c r="Z76" s="60"/>
      <c r="AA76" s="61"/>
      <c r="AB76" s="293"/>
      <c r="AC76" s="249" t="n">
        <f aca="false">G76</f>
        <v>0</v>
      </c>
      <c r="AD76" s="236" t="n">
        <f aca="false">MAX(H76,I76)</f>
        <v>0</v>
      </c>
      <c r="AE76" s="237" t="n">
        <f aca="false">J76</f>
        <v>0</v>
      </c>
      <c r="AF76" s="238" t="n">
        <f aca="false">MAX(K76,L76)</f>
        <v>0</v>
      </c>
      <c r="AG76" s="239" t="n">
        <f aca="false">MAX(M76,N76)</f>
        <v>0</v>
      </c>
      <c r="AH76" s="240" t="n">
        <f aca="false">MAX(S76,T76)</f>
        <v>0</v>
      </c>
      <c r="AI76" s="241" t="n">
        <f aca="false">MAX(Q76,R76)</f>
        <v>0</v>
      </c>
      <c r="AJ76" s="237" t="n">
        <f aca="false">MAX(S76,T76)</f>
        <v>0</v>
      </c>
      <c r="AK76" s="237" t="n">
        <f aca="false">U76</f>
        <v>0</v>
      </c>
      <c r="AL76" s="237" t="n">
        <f aca="false">V76</f>
        <v>0</v>
      </c>
      <c r="AM76" s="236" t="n">
        <f aca="false">W76</f>
        <v>0</v>
      </c>
      <c r="AN76" s="242" t="n">
        <f aca="false">X76</f>
        <v>0</v>
      </c>
      <c r="AO76" s="237" t="n">
        <f aca="false">Y76</f>
        <v>0</v>
      </c>
      <c r="AP76" s="237" t="n">
        <f aca="false">Z76</f>
        <v>0</v>
      </c>
      <c r="AQ76" s="243" t="n">
        <f aca="false">AA76</f>
        <v>0</v>
      </c>
      <c r="AR76" s="111"/>
    </row>
    <row r="77" customFormat="false" ht="12.75" hidden="false" customHeight="false" outlineLevel="0" collapsed="false">
      <c r="A77" s="290" t="n">
        <f aca="false">1+A76</f>
        <v>70</v>
      </c>
      <c r="B77" s="291" t="s">
        <v>314</v>
      </c>
      <c r="C77" s="292" t="s">
        <v>315</v>
      </c>
      <c r="D77" s="292" t="s">
        <v>316</v>
      </c>
      <c r="E77" s="292" t="s">
        <v>71</v>
      </c>
      <c r="F77" s="248" t="n">
        <f aca="false">ROUND(IF(COUNT(AC77:AS77)&lt;=3,SUM(AC77:AS77),SUM(LARGE(AC77:AS77,1),LARGE(AC77:AS77,2),LARGE(AC77:AS77,3))),0)</f>
        <v>0</v>
      </c>
      <c r="G77" s="249" t="n">
        <v>0</v>
      </c>
      <c r="H77" s="236"/>
      <c r="I77" s="236"/>
      <c r="J77" s="60"/>
      <c r="K77" s="250"/>
      <c r="L77" s="250"/>
      <c r="M77" s="251"/>
      <c r="N77" s="252"/>
      <c r="O77" s="242"/>
      <c r="P77" s="242"/>
      <c r="Q77" s="253"/>
      <c r="R77" s="254"/>
      <c r="S77" s="238"/>
      <c r="T77" s="238"/>
      <c r="U77" s="60"/>
      <c r="V77" s="60"/>
      <c r="W77" s="257"/>
      <c r="X77" s="60"/>
      <c r="Y77" s="60"/>
      <c r="Z77" s="60"/>
      <c r="AA77" s="61"/>
      <c r="AB77" s="293"/>
      <c r="AC77" s="249" t="n">
        <f aca="false">G77</f>
        <v>0</v>
      </c>
      <c r="AD77" s="236" t="n">
        <f aca="false">MAX(H77,I77)</f>
        <v>0</v>
      </c>
      <c r="AE77" s="237" t="n">
        <f aca="false">J77</f>
        <v>0</v>
      </c>
      <c r="AF77" s="238" t="n">
        <f aca="false">MAX(K77,L77)</f>
        <v>0</v>
      </c>
      <c r="AG77" s="239" t="n">
        <f aca="false">MAX(M77,N77)</f>
        <v>0</v>
      </c>
      <c r="AH77" s="240" t="n">
        <f aca="false">MAX(S77,T77)</f>
        <v>0</v>
      </c>
      <c r="AI77" s="241" t="n">
        <f aca="false">MAX(Q77,R77)</f>
        <v>0</v>
      </c>
      <c r="AJ77" s="237" t="n">
        <f aca="false">MAX(S77,T77)</f>
        <v>0</v>
      </c>
      <c r="AK77" s="237" t="n">
        <f aca="false">U77</f>
        <v>0</v>
      </c>
      <c r="AL77" s="237" t="n">
        <f aca="false">V77</f>
        <v>0</v>
      </c>
      <c r="AM77" s="236" t="n">
        <f aca="false">W77</f>
        <v>0</v>
      </c>
      <c r="AN77" s="242" t="n">
        <f aca="false">X77</f>
        <v>0</v>
      </c>
      <c r="AO77" s="237" t="n">
        <f aca="false">Y77</f>
        <v>0</v>
      </c>
      <c r="AP77" s="237" t="n">
        <f aca="false">Z77</f>
        <v>0</v>
      </c>
      <c r="AQ77" s="243" t="n">
        <f aca="false">AA77</f>
        <v>0</v>
      </c>
      <c r="AR77" s="111"/>
    </row>
    <row r="78" customFormat="false" ht="12.75" hidden="false" customHeight="false" outlineLevel="0" collapsed="false">
      <c r="A78" s="290" t="n">
        <f aca="false">1+A77</f>
        <v>71</v>
      </c>
      <c r="B78" s="291" t="s">
        <v>317</v>
      </c>
      <c r="C78" s="291"/>
      <c r="D78" s="292" t="s">
        <v>318</v>
      </c>
      <c r="E78" s="292" t="s">
        <v>33</v>
      </c>
      <c r="F78" s="248" t="n">
        <f aca="false">ROUND(IF(COUNT(AC78:AS78)&lt;=3,SUM(AC78:AS78),SUM(LARGE(AC78:AS78,1),LARGE(AC78:AS78,2),LARGE(AC78:AS78,3))),0)</f>
        <v>0</v>
      </c>
      <c r="G78" s="249" t="n">
        <v>0</v>
      </c>
      <c r="H78" s="236"/>
      <c r="I78" s="236"/>
      <c r="J78" s="60"/>
      <c r="K78" s="250"/>
      <c r="L78" s="250"/>
      <c r="M78" s="251"/>
      <c r="N78" s="252"/>
      <c r="O78" s="242"/>
      <c r="P78" s="242"/>
      <c r="Q78" s="253"/>
      <c r="R78" s="254"/>
      <c r="S78" s="238"/>
      <c r="T78" s="238"/>
      <c r="U78" s="60"/>
      <c r="V78" s="60"/>
      <c r="W78" s="257"/>
      <c r="X78" s="60"/>
      <c r="Y78" s="60"/>
      <c r="Z78" s="60"/>
      <c r="AA78" s="61"/>
      <c r="AB78" s="293"/>
      <c r="AC78" s="249" t="n">
        <f aca="false">G78</f>
        <v>0</v>
      </c>
      <c r="AD78" s="236" t="n">
        <f aca="false">MAX(H78,I78)</f>
        <v>0</v>
      </c>
      <c r="AE78" s="237" t="n">
        <f aca="false">J78</f>
        <v>0</v>
      </c>
      <c r="AF78" s="238" t="n">
        <f aca="false">MAX(K78,L78)</f>
        <v>0</v>
      </c>
      <c r="AG78" s="239" t="n">
        <f aca="false">MAX(M78,N78)</f>
        <v>0</v>
      </c>
      <c r="AH78" s="240" t="n">
        <f aca="false">MAX(S78,T78)</f>
        <v>0</v>
      </c>
      <c r="AI78" s="241" t="n">
        <f aca="false">MAX(Q78,R78)</f>
        <v>0</v>
      </c>
      <c r="AJ78" s="237" t="n">
        <f aca="false">MAX(S78,T78)</f>
        <v>0</v>
      </c>
      <c r="AK78" s="237" t="n">
        <f aca="false">U78</f>
        <v>0</v>
      </c>
      <c r="AL78" s="237" t="n">
        <f aca="false">V78</f>
        <v>0</v>
      </c>
      <c r="AM78" s="236" t="n">
        <f aca="false">W78</f>
        <v>0</v>
      </c>
      <c r="AN78" s="242" t="n">
        <f aca="false">X78</f>
        <v>0</v>
      </c>
      <c r="AO78" s="237" t="n">
        <f aca="false">Y78</f>
        <v>0</v>
      </c>
      <c r="AP78" s="237" t="n">
        <f aca="false">Z78</f>
        <v>0</v>
      </c>
      <c r="AQ78" s="243" t="n">
        <f aca="false">AA78</f>
        <v>0</v>
      </c>
      <c r="AR78" s="111"/>
    </row>
    <row r="79" customFormat="false" ht="12.75" hidden="false" customHeight="false" outlineLevel="0" collapsed="false">
      <c r="A79" s="290" t="n">
        <f aca="false">1+A78</f>
        <v>72</v>
      </c>
      <c r="B79" s="294" t="s">
        <v>319</v>
      </c>
      <c r="C79" s="295"/>
      <c r="D79" s="296" t="s">
        <v>320</v>
      </c>
      <c r="E79" s="296" t="s">
        <v>28</v>
      </c>
      <c r="F79" s="248" t="n">
        <f aca="false">ROUND(IF(COUNT(AC79:AS79)&lt;=3,SUM(AC79:AS79),SUM(LARGE(AC79:AS79,1),LARGE(AC79:AS79,2),LARGE(AC79:AS79,3))),0)</f>
        <v>0</v>
      </c>
      <c r="G79" s="249"/>
      <c r="H79" s="236" t="n">
        <v>0</v>
      </c>
      <c r="I79" s="236"/>
      <c r="J79" s="60"/>
      <c r="K79" s="250"/>
      <c r="L79" s="250"/>
      <c r="M79" s="251"/>
      <c r="N79" s="252"/>
      <c r="O79" s="242"/>
      <c r="P79" s="242"/>
      <c r="Q79" s="253"/>
      <c r="R79" s="254"/>
      <c r="S79" s="238"/>
      <c r="T79" s="238"/>
      <c r="U79" s="60"/>
      <c r="V79" s="60"/>
      <c r="W79" s="257"/>
      <c r="X79" s="60"/>
      <c r="Y79" s="60"/>
      <c r="Z79" s="60"/>
      <c r="AA79" s="61"/>
      <c r="AB79" s="293"/>
      <c r="AC79" s="249" t="n">
        <f aca="false">G79</f>
        <v>0</v>
      </c>
      <c r="AD79" s="236" t="n">
        <f aca="false">MAX(H79,I79)</f>
        <v>0</v>
      </c>
      <c r="AE79" s="237" t="n">
        <f aca="false">J79</f>
        <v>0</v>
      </c>
      <c r="AF79" s="238" t="n">
        <f aca="false">MAX(K79,L79)</f>
        <v>0</v>
      </c>
      <c r="AG79" s="239" t="n">
        <f aca="false">MAX(M79,N79)</f>
        <v>0</v>
      </c>
      <c r="AH79" s="240" t="n">
        <f aca="false">MAX(S79,T79)</f>
        <v>0</v>
      </c>
      <c r="AI79" s="241" t="n">
        <f aca="false">MAX(Q79,R79)</f>
        <v>0</v>
      </c>
      <c r="AJ79" s="237" t="n">
        <f aca="false">MAX(S79,T79)</f>
        <v>0</v>
      </c>
      <c r="AK79" s="237" t="n">
        <f aca="false">U79</f>
        <v>0</v>
      </c>
      <c r="AL79" s="237" t="n">
        <f aca="false">V79</f>
        <v>0</v>
      </c>
      <c r="AM79" s="236" t="n">
        <f aca="false">W79</f>
        <v>0</v>
      </c>
      <c r="AN79" s="242" t="n">
        <f aca="false">X79</f>
        <v>0</v>
      </c>
      <c r="AO79" s="237" t="n">
        <f aca="false">Y79</f>
        <v>0</v>
      </c>
      <c r="AP79" s="237" t="n">
        <f aca="false">Z79</f>
        <v>0</v>
      </c>
      <c r="AQ79" s="243" t="n">
        <f aca="false">AA79</f>
        <v>0</v>
      </c>
      <c r="AR79" s="111"/>
      <c r="AS79" s="111"/>
    </row>
    <row r="80" customFormat="false" ht="12.75" hidden="false" customHeight="false" outlineLevel="0" collapsed="false">
      <c r="A80" s="290" t="n">
        <f aca="false">1+A79</f>
        <v>73</v>
      </c>
      <c r="B80" s="294" t="s">
        <v>321</v>
      </c>
      <c r="C80" s="295"/>
      <c r="D80" s="296" t="s">
        <v>322</v>
      </c>
      <c r="E80" s="296" t="s">
        <v>28</v>
      </c>
      <c r="F80" s="248" t="n">
        <f aca="false">ROUND(IF(COUNT(AC80:AS80)&lt;=3,SUM(AC80:AS80),SUM(LARGE(AC80:AS80,1),LARGE(AC80:AS80,2),LARGE(AC80:AS80,3))),0)</f>
        <v>0</v>
      </c>
      <c r="G80" s="249"/>
      <c r="H80" s="236" t="n">
        <v>0</v>
      </c>
      <c r="I80" s="236"/>
      <c r="J80" s="60"/>
      <c r="K80" s="250"/>
      <c r="L80" s="250"/>
      <c r="M80" s="251"/>
      <c r="N80" s="252"/>
      <c r="O80" s="242"/>
      <c r="P80" s="242"/>
      <c r="Q80" s="253"/>
      <c r="R80" s="254"/>
      <c r="S80" s="238"/>
      <c r="T80" s="238"/>
      <c r="U80" s="60"/>
      <c r="V80" s="60"/>
      <c r="W80" s="257"/>
      <c r="X80" s="60"/>
      <c r="Y80" s="60"/>
      <c r="Z80" s="60"/>
      <c r="AA80" s="61"/>
      <c r="AB80" s="293"/>
      <c r="AC80" s="249" t="n">
        <f aca="false">G80</f>
        <v>0</v>
      </c>
      <c r="AD80" s="236" t="n">
        <f aca="false">MAX(H80,I80)</f>
        <v>0</v>
      </c>
      <c r="AE80" s="237" t="n">
        <f aca="false">J80</f>
        <v>0</v>
      </c>
      <c r="AF80" s="238" t="n">
        <f aca="false">MAX(K80,L80)</f>
        <v>0</v>
      </c>
      <c r="AG80" s="239" t="n">
        <f aca="false">MAX(M80,N80)</f>
        <v>0</v>
      </c>
      <c r="AH80" s="240" t="n">
        <f aca="false">MAX(S80,T80)</f>
        <v>0</v>
      </c>
      <c r="AI80" s="241" t="n">
        <f aca="false">MAX(Q80,R80)</f>
        <v>0</v>
      </c>
      <c r="AJ80" s="237" t="n">
        <f aca="false">MAX(S80,T80)</f>
        <v>0</v>
      </c>
      <c r="AK80" s="237" t="n">
        <f aca="false">U80</f>
        <v>0</v>
      </c>
      <c r="AL80" s="237" t="n">
        <f aca="false">V80</f>
        <v>0</v>
      </c>
      <c r="AM80" s="236" t="n">
        <f aca="false">W80</f>
        <v>0</v>
      </c>
      <c r="AN80" s="242" t="n">
        <f aca="false">X80</f>
        <v>0</v>
      </c>
      <c r="AO80" s="237" t="n">
        <f aca="false">Y80</f>
        <v>0</v>
      </c>
      <c r="AP80" s="237" t="n">
        <f aca="false">Z80</f>
        <v>0</v>
      </c>
      <c r="AQ80" s="243" t="n">
        <f aca="false">AA80</f>
        <v>0</v>
      </c>
      <c r="AR80" s="111"/>
      <c r="AS80" s="111"/>
    </row>
    <row r="81" customFormat="false" ht="12.75" hidden="false" customHeight="false" outlineLevel="0" collapsed="false">
      <c r="A81" s="290" t="n">
        <f aca="false">1+A80</f>
        <v>74</v>
      </c>
      <c r="B81" s="294" t="s">
        <v>323</v>
      </c>
      <c r="C81" s="295"/>
      <c r="D81" s="296" t="s">
        <v>324</v>
      </c>
      <c r="E81" s="296" t="s">
        <v>28</v>
      </c>
      <c r="F81" s="248" t="n">
        <f aca="false">ROUND(IF(COUNT(AC81:AS81)&lt;=3,SUM(AC81:AS81),SUM(LARGE(AC81:AS81,1),LARGE(AC81:AS81,2),LARGE(AC81:AS81,3))),0)</f>
        <v>0</v>
      </c>
      <c r="G81" s="249"/>
      <c r="H81" s="236" t="n">
        <v>0</v>
      </c>
      <c r="I81" s="236"/>
      <c r="J81" s="60"/>
      <c r="K81" s="250"/>
      <c r="L81" s="250"/>
      <c r="M81" s="251"/>
      <c r="N81" s="252"/>
      <c r="O81" s="242"/>
      <c r="P81" s="242"/>
      <c r="Q81" s="253"/>
      <c r="R81" s="254"/>
      <c r="S81" s="238"/>
      <c r="T81" s="238"/>
      <c r="U81" s="60"/>
      <c r="V81" s="60"/>
      <c r="W81" s="257"/>
      <c r="X81" s="60"/>
      <c r="Y81" s="60"/>
      <c r="Z81" s="60"/>
      <c r="AA81" s="61"/>
      <c r="AB81" s="293"/>
      <c r="AC81" s="249" t="n">
        <f aca="false">G81</f>
        <v>0</v>
      </c>
      <c r="AD81" s="236" t="n">
        <f aca="false">MAX(H81,I81)</f>
        <v>0</v>
      </c>
      <c r="AE81" s="237" t="n">
        <f aca="false">J81</f>
        <v>0</v>
      </c>
      <c r="AF81" s="238" t="n">
        <f aca="false">MAX(K81,L81)</f>
        <v>0</v>
      </c>
      <c r="AG81" s="239" t="n">
        <f aca="false">MAX(M81,N81)</f>
        <v>0</v>
      </c>
      <c r="AH81" s="240" t="n">
        <f aca="false">MAX(S81,T81)</f>
        <v>0</v>
      </c>
      <c r="AI81" s="241" t="n">
        <f aca="false">MAX(Q81,R81)</f>
        <v>0</v>
      </c>
      <c r="AJ81" s="237" t="n">
        <f aca="false">MAX(S81,T81)</f>
        <v>0</v>
      </c>
      <c r="AK81" s="237" t="n">
        <f aca="false">U81</f>
        <v>0</v>
      </c>
      <c r="AL81" s="237" t="n">
        <f aca="false">V81</f>
        <v>0</v>
      </c>
      <c r="AM81" s="236" t="n">
        <f aca="false">W81</f>
        <v>0</v>
      </c>
      <c r="AN81" s="242" t="n">
        <f aca="false">X81</f>
        <v>0</v>
      </c>
      <c r="AO81" s="237" t="n">
        <f aca="false">Y81</f>
        <v>0</v>
      </c>
      <c r="AP81" s="237" t="n">
        <f aca="false">Z81</f>
        <v>0</v>
      </c>
      <c r="AQ81" s="243" t="n">
        <f aca="false">AA81</f>
        <v>0</v>
      </c>
      <c r="AR81" s="111"/>
      <c r="AS81" s="111"/>
    </row>
    <row r="82" customFormat="false" ht="12.75" hidden="false" customHeight="false" outlineLevel="0" collapsed="false">
      <c r="A82" s="290" t="n">
        <f aca="false">1+A81</f>
        <v>75</v>
      </c>
      <c r="B82" s="294" t="s">
        <v>325</v>
      </c>
      <c r="C82" s="295"/>
      <c r="D82" s="296" t="s">
        <v>326</v>
      </c>
      <c r="E82" s="296" t="s">
        <v>28</v>
      </c>
      <c r="F82" s="248" t="n">
        <f aca="false">ROUND(IF(COUNT(AC82:AS82)&lt;=3,SUM(AC82:AS82),SUM(LARGE(AC82:AS82,1),LARGE(AC82:AS82,2),LARGE(AC82:AS82,3))),0)</f>
        <v>0</v>
      </c>
      <c r="G82" s="249"/>
      <c r="H82" s="236" t="n">
        <v>0</v>
      </c>
      <c r="I82" s="236"/>
      <c r="J82" s="60"/>
      <c r="K82" s="250"/>
      <c r="L82" s="250"/>
      <c r="M82" s="251"/>
      <c r="N82" s="252"/>
      <c r="O82" s="242"/>
      <c r="P82" s="242"/>
      <c r="Q82" s="253"/>
      <c r="R82" s="254"/>
      <c r="S82" s="238"/>
      <c r="T82" s="238"/>
      <c r="U82" s="60"/>
      <c r="V82" s="60"/>
      <c r="W82" s="257"/>
      <c r="X82" s="60"/>
      <c r="Y82" s="60"/>
      <c r="Z82" s="60"/>
      <c r="AA82" s="61"/>
      <c r="AB82" s="293"/>
      <c r="AC82" s="249" t="n">
        <f aca="false">G82</f>
        <v>0</v>
      </c>
      <c r="AD82" s="236" t="n">
        <f aca="false">MAX(H82,I82)</f>
        <v>0</v>
      </c>
      <c r="AE82" s="237" t="n">
        <f aca="false">J82</f>
        <v>0</v>
      </c>
      <c r="AF82" s="238" t="n">
        <f aca="false">MAX(K82,L82)</f>
        <v>0</v>
      </c>
      <c r="AG82" s="239" t="n">
        <f aca="false">MAX(M82,N82)</f>
        <v>0</v>
      </c>
      <c r="AH82" s="240" t="n">
        <f aca="false">MAX(S82,T82)</f>
        <v>0</v>
      </c>
      <c r="AI82" s="241" t="n">
        <f aca="false">MAX(Q82,R82)</f>
        <v>0</v>
      </c>
      <c r="AJ82" s="237" t="n">
        <f aca="false">MAX(S82,T82)</f>
        <v>0</v>
      </c>
      <c r="AK82" s="237" t="n">
        <f aca="false">U82</f>
        <v>0</v>
      </c>
      <c r="AL82" s="237" t="n">
        <f aca="false">V82</f>
        <v>0</v>
      </c>
      <c r="AM82" s="236" t="n">
        <f aca="false">W82</f>
        <v>0</v>
      </c>
      <c r="AN82" s="242" t="n">
        <f aca="false">X82</f>
        <v>0</v>
      </c>
      <c r="AO82" s="237" t="n">
        <f aca="false">Y82</f>
        <v>0</v>
      </c>
      <c r="AP82" s="237" t="n">
        <f aca="false">Z82</f>
        <v>0</v>
      </c>
      <c r="AQ82" s="243" t="n">
        <f aca="false">AA82</f>
        <v>0</v>
      </c>
      <c r="AR82" s="111"/>
      <c r="AS82" s="111"/>
    </row>
    <row r="83" customFormat="false" ht="13.5" hidden="false" customHeight="false" outlineLevel="0" collapsed="false">
      <c r="A83" s="322" t="n">
        <f aca="false">1+A82</f>
        <v>76</v>
      </c>
      <c r="B83" s="323" t="s">
        <v>327</v>
      </c>
      <c r="C83" s="324"/>
      <c r="D83" s="325" t="s">
        <v>328</v>
      </c>
      <c r="E83" s="325" t="s">
        <v>28</v>
      </c>
      <c r="F83" s="326" t="n">
        <f aca="false">ROUND(IF(COUNT(AC83:AS83)&lt;=3,SUM(AC83:AS83),SUM(LARGE(AC83:AS83,1),LARGE(AC83:AS83,2),LARGE(AC83:AS83,3))),0)</f>
        <v>0</v>
      </c>
      <c r="G83" s="327"/>
      <c r="H83" s="328" t="n">
        <v>0</v>
      </c>
      <c r="I83" s="328"/>
      <c r="J83" s="88"/>
      <c r="K83" s="329"/>
      <c r="L83" s="329"/>
      <c r="M83" s="330"/>
      <c r="N83" s="331"/>
      <c r="O83" s="332"/>
      <c r="P83" s="332"/>
      <c r="Q83" s="333"/>
      <c r="R83" s="334"/>
      <c r="S83" s="335"/>
      <c r="T83" s="335"/>
      <c r="U83" s="88"/>
      <c r="V83" s="88"/>
      <c r="W83" s="336"/>
      <c r="X83" s="88"/>
      <c r="Y83" s="88"/>
      <c r="Z83" s="88"/>
      <c r="AA83" s="89"/>
      <c r="AB83" s="293"/>
      <c r="AC83" s="249" t="n">
        <f aca="false">G83</f>
        <v>0</v>
      </c>
      <c r="AD83" s="236" t="n">
        <f aca="false">MAX(H83,I83)</f>
        <v>0</v>
      </c>
      <c r="AE83" s="237" t="n">
        <f aca="false">J83</f>
        <v>0</v>
      </c>
      <c r="AF83" s="238" t="n">
        <f aca="false">MAX(K83,L83)</f>
        <v>0</v>
      </c>
      <c r="AG83" s="239" t="n">
        <f aca="false">MAX(M83,N83)</f>
        <v>0</v>
      </c>
      <c r="AH83" s="240" t="n">
        <f aca="false">MAX(S83,T83)</f>
        <v>0</v>
      </c>
      <c r="AI83" s="241" t="n">
        <f aca="false">MAX(Q83,R83)</f>
        <v>0</v>
      </c>
      <c r="AJ83" s="237" t="n">
        <f aca="false">MAX(S83,T83)</f>
        <v>0</v>
      </c>
      <c r="AK83" s="237" t="n">
        <f aca="false">U83</f>
        <v>0</v>
      </c>
      <c r="AL83" s="237" t="n">
        <f aca="false">V83</f>
        <v>0</v>
      </c>
      <c r="AM83" s="236" t="n">
        <f aca="false">W83</f>
        <v>0</v>
      </c>
      <c r="AN83" s="242" t="n">
        <f aca="false">X83</f>
        <v>0</v>
      </c>
      <c r="AO83" s="237" t="n">
        <f aca="false">Y83</f>
        <v>0</v>
      </c>
      <c r="AP83" s="237" t="n">
        <f aca="false">Z83</f>
        <v>0</v>
      </c>
      <c r="AQ83" s="243" t="n">
        <f aca="false">AA83</f>
        <v>0</v>
      </c>
      <c r="AR83" s="111"/>
      <c r="AS83" s="111"/>
    </row>
    <row r="86" customFormat="false" ht="12.75" hidden="false" customHeight="false" outlineLevel="0" collapsed="false">
      <c r="A86" s="12" t="s">
        <v>329</v>
      </c>
      <c r="B86" s="104" t="s">
        <v>330</v>
      </c>
      <c r="C86" s="104"/>
      <c r="D86" s="337"/>
      <c r="E86" s="337"/>
      <c r="F86" s="104"/>
    </row>
    <row r="87" customFormat="false" ht="12.75" hidden="false" customHeight="false" outlineLevel="0" collapsed="false">
      <c r="B87" s="104" t="s">
        <v>331</v>
      </c>
      <c r="C87" s="104"/>
      <c r="D87" s="337"/>
      <c r="E87" s="337"/>
      <c r="F87" s="104"/>
    </row>
    <row r="88" customFormat="false" ht="12.75" hidden="false" customHeight="false" outlineLevel="0" collapsed="false">
      <c r="B88" s="104" t="s">
        <v>332</v>
      </c>
      <c r="C88" s="104"/>
      <c r="D88" s="337"/>
      <c r="E88" s="337"/>
      <c r="F88" s="104"/>
      <c r="J88" s="110"/>
      <c r="K88" s="338"/>
      <c r="L88" s="338"/>
      <c r="M88" s="110"/>
      <c r="N88" s="110"/>
      <c r="O88" s="110"/>
      <c r="P88" s="110"/>
      <c r="Q88" s="110"/>
      <c r="R88" s="110"/>
    </row>
    <row r="89" customFormat="false" ht="12.75" hidden="false" customHeight="false" outlineLevel="0" collapsed="false">
      <c r="B89" s="104" t="s">
        <v>333</v>
      </c>
      <c r="C89" s="104"/>
    </row>
    <row r="90" customFormat="false" ht="12.75" hidden="false" customHeight="false" outlineLevel="0" collapsed="false">
      <c r="B90" s="104" t="s">
        <v>334</v>
      </c>
      <c r="C90" s="104"/>
    </row>
    <row r="91" customFormat="false" ht="12.75" hidden="false" customHeight="false" outlineLevel="0" collapsed="false">
      <c r="A91" s="339"/>
      <c r="B91" s="340"/>
      <c r="C91" s="340"/>
      <c r="D91" s="341"/>
      <c r="E91" s="341"/>
      <c r="F91" s="342"/>
      <c r="G91" s="343"/>
      <c r="H91" s="343"/>
      <c r="I91" s="343"/>
      <c r="J91" s="101"/>
      <c r="K91" s="344"/>
      <c r="L91" s="344"/>
      <c r="M91" s="101"/>
      <c r="N91" s="345"/>
      <c r="O91" s="346"/>
      <c r="P91" s="346"/>
      <c r="Q91" s="346"/>
      <c r="R91" s="122"/>
      <c r="S91" s="343"/>
    </row>
    <row r="92" customFormat="false" ht="12.75" hidden="false" customHeight="false" outlineLevel="0" collapsed="false">
      <c r="A92" s="339"/>
      <c r="B92" s="340"/>
      <c r="C92" s="340"/>
      <c r="D92" s="341"/>
      <c r="E92" s="341"/>
      <c r="F92" s="342"/>
      <c r="G92" s="343"/>
      <c r="H92" s="343"/>
      <c r="I92" s="343"/>
      <c r="J92" s="101"/>
      <c r="K92" s="344"/>
      <c r="L92" s="344"/>
      <c r="M92" s="101"/>
      <c r="N92" s="345"/>
      <c r="O92" s="346"/>
      <c r="P92" s="346"/>
      <c r="Q92" s="346"/>
      <c r="R92" s="122"/>
      <c r="S92" s="343"/>
      <c r="T92" s="338" t="s">
        <v>335</v>
      </c>
    </row>
    <row r="93" customFormat="false" ht="12.75" hidden="false" customHeight="false" outlineLevel="0" collapsed="false">
      <c r="A93" s="339"/>
      <c r="B93" s="340"/>
      <c r="C93" s="340"/>
      <c r="D93" s="341"/>
      <c r="E93" s="341"/>
      <c r="F93" s="342"/>
      <c r="G93" s="343"/>
      <c r="H93" s="343"/>
      <c r="I93" s="343"/>
      <c r="J93" s="343"/>
      <c r="K93" s="346"/>
      <c r="L93" s="346"/>
      <c r="M93" s="343"/>
      <c r="N93" s="345"/>
      <c r="O93" s="346"/>
      <c r="P93" s="346"/>
      <c r="Q93" s="346"/>
      <c r="R93" s="345"/>
      <c r="S93" s="343"/>
      <c r="T93" s="347" t="s">
        <v>121</v>
      </c>
      <c r="U93" s="0"/>
      <c r="V93" s="344"/>
      <c r="W93" s="34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9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G105" activeCellId="0" sqref="G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5.85"/>
    <col collapsed="false" customWidth="true" hidden="false" outlineLevel="0" max="3" min="3" style="0" width="7.56"/>
    <col collapsed="false" customWidth="true" hidden="false" outlineLevel="0" max="4" min="4" style="5" width="11.85"/>
    <col collapsed="false" customWidth="true" hidden="false" outlineLevel="0" max="5" min="5" style="5" width="5.41"/>
    <col collapsed="false" customWidth="true" hidden="false" outlineLevel="0" max="6" min="6" style="0" width="4.85"/>
    <col collapsed="false" customWidth="true" hidden="false" outlineLevel="0" max="9" min="7" style="107" width="4.99"/>
    <col collapsed="false" customWidth="true" hidden="false" outlineLevel="0" max="10" min="10" style="30" width="4.99"/>
    <col collapsed="false" customWidth="true" hidden="false" outlineLevel="0" max="12" min="11" style="108" width="4.99"/>
    <col collapsed="false" customWidth="true" hidden="false" outlineLevel="0" max="14" min="13" style="30" width="4.99"/>
    <col collapsed="false" customWidth="true" hidden="false" outlineLevel="0" max="17" min="15" style="109" width="4.99"/>
    <col collapsed="false" customWidth="true" hidden="false" outlineLevel="0" max="19" min="18" style="30" width="4.99"/>
    <col collapsed="false" customWidth="true" hidden="false" outlineLevel="0" max="21" min="20" style="108" width="4.99"/>
    <col collapsed="false" customWidth="true" hidden="false" outlineLevel="0" max="22" min="22" style="30" width="4.99"/>
    <col collapsed="false" customWidth="true" hidden="false" outlineLevel="0" max="26" min="23" style="0" width="4.99"/>
    <col collapsed="false" customWidth="true" hidden="false" outlineLevel="0" max="27" min="27" style="110" width="4.99"/>
    <col collapsed="false" customWidth="true" hidden="true" outlineLevel="0" max="28" min="28" style="111" width="9.14"/>
    <col collapsed="false" customWidth="true" hidden="true" outlineLevel="0" max="32" min="29" style="0" width="4.7"/>
    <col collapsed="false" customWidth="true" hidden="true" outlineLevel="0" max="33" min="33" style="108" width="4.7"/>
    <col collapsed="false" customWidth="true" hidden="true" outlineLevel="0" max="34" min="34" style="30" width="4.7"/>
    <col collapsed="false" customWidth="true" hidden="true" outlineLevel="0" max="40" min="35" style="0" width="5.85"/>
    <col collapsed="false" customWidth="true" hidden="true" outlineLevel="0" max="42" min="41" style="0" width="5.99"/>
    <col collapsed="false" customWidth="true" hidden="true" outlineLevel="0" max="43" min="43" style="0" width="5.56"/>
    <col collapsed="false" customWidth="true" hidden="false" outlineLevel="0" max="44" min="44" style="0" width="5.56"/>
    <col collapsed="false" customWidth="true" hidden="false" outlineLevel="0" max="45" min="45" style="0" width="4.7"/>
  </cols>
  <sheetData>
    <row r="2" customFormat="false" ht="15.75" hidden="false" customHeight="false" outlineLevel="0" collapsed="false">
      <c r="A2" s="112" t="s">
        <v>124</v>
      </c>
      <c r="B2" s="113"/>
      <c r="C2" s="113"/>
      <c r="D2" s="114"/>
      <c r="E2" s="114"/>
      <c r="F2" s="114"/>
      <c r="G2" s="115"/>
      <c r="H2" s="115"/>
      <c r="I2" s="115"/>
      <c r="J2" s="116"/>
      <c r="K2" s="117"/>
      <c r="L2" s="117"/>
      <c r="M2" s="118"/>
      <c r="N2" s="118"/>
      <c r="O2" s="118"/>
      <c r="P2" s="118"/>
      <c r="Q2" s="118"/>
      <c r="R2" s="118"/>
    </row>
    <row r="3" customFormat="false" ht="12.75" hidden="false" customHeight="false" outlineLevel="0" collapsed="false">
      <c r="A3" s="109" t="s">
        <v>336</v>
      </c>
      <c r="B3" s="30"/>
      <c r="C3" s="30"/>
      <c r="D3" s="119"/>
      <c r="E3" s="119"/>
      <c r="F3" s="30"/>
      <c r="K3" s="30"/>
      <c r="L3" s="30"/>
      <c r="N3" s="77"/>
      <c r="O3" s="120"/>
      <c r="P3" s="120"/>
      <c r="Q3" s="120"/>
      <c r="T3" s="30"/>
      <c r="U3" s="30"/>
      <c r="W3" s="30"/>
      <c r="AD3" s="11" t="s">
        <v>126</v>
      </c>
    </row>
    <row r="4" customFormat="false" ht="13.5" hidden="false" customHeight="false" outlineLevel="0" collapsed="false">
      <c r="A4" s="121"/>
      <c r="F4" s="5"/>
      <c r="N4" s="77"/>
      <c r="O4" s="120"/>
      <c r="P4" s="120"/>
      <c r="Q4" s="120"/>
      <c r="U4" s="122"/>
      <c r="Y4" s="111"/>
      <c r="Z4" s="111"/>
      <c r="AA4" s="101"/>
    </row>
    <row r="5" customFormat="false" ht="12.75" hidden="false" customHeight="false" outlineLevel="0" collapsed="false">
      <c r="A5" s="123"/>
      <c r="B5" s="124" t="s">
        <v>127</v>
      </c>
      <c r="C5" s="124"/>
      <c r="D5" s="125"/>
      <c r="E5" s="126" t="s">
        <v>128</v>
      </c>
      <c r="F5" s="127"/>
      <c r="G5" s="128" t="s">
        <v>129</v>
      </c>
      <c r="H5" s="129" t="s">
        <v>130</v>
      </c>
      <c r="I5" s="130" t="s">
        <v>131</v>
      </c>
      <c r="J5" s="131" t="s">
        <v>132</v>
      </c>
      <c r="K5" s="132" t="s">
        <v>133</v>
      </c>
      <c r="L5" s="133" t="s">
        <v>134</v>
      </c>
      <c r="M5" s="134" t="s">
        <v>135</v>
      </c>
      <c r="N5" s="135" t="s">
        <v>136</v>
      </c>
      <c r="O5" s="136" t="s">
        <v>137</v>
      </c>
      <c r="P5" s="136" t="s">
        <v>138</v>
      </c>
      <c r="Q5" s="137" t="s">
        <v>139</v>
      </c>
      <c r="R5" s="138" t="s">
        <v>140</v>
      </c>
      <c r="S5" s="139" t="s">
        <v>141</v>
      </c>
      <c r="T5" s="139" t="s">
        <v>142</v>
      </c>
      <c r="U5" s="140" t="s">
        <v>71</v>
      </c>
      <c r="V5" s="141" t="s">
        <v>76</v>
      </c>
      <c r="W5" s="142" t="s">
        <v>143</v>
      </c>
      <c r="X5" s="141" t="s">
        <v>84</v>
      </c>
      <c r="Y5" s="140" t="s">
        <v>144</v>
      </c>
      <c r="Z5" s="140" t="s">
        <v>97</v>
      </c>
      <c r="AA5" s="143" t="s">
        <v>101</v>
      </c>
      <c r="AC5" s="144" t="s">
        <v>129</v>
      </c>
      <c r="AD5" s="145" t="s">
        <v>28</v>
      </c>
      <c r="AE5" s="146" t="s">
        <v>132</v>
      </c>
      <c r="AF5" s="147" t="s">
        <v>38</v>
      </c>
      <c r="AG5" s="148" t="s">
        <v>47</v>
      </c>
      <c r="AH5" s="149" t="s">
        <v>52</v>
      </c>
      <c r="AI5" s="150" t="s">
        <v>57</v>
      </c>
      <c r="AJ5" s="142" t="s">
        <v>66</v>
      </c>
      <c r="AK5" s="142" t="s">
        <v>71</v>
      </c>
      <c r="AL5" s="142" t="s">
        <v>76</v>
      </c>
      <c r="AM5" s="151" t="s">
        <v>143</v>
      </c>
      <c r="AN5" s="152" t="s">
        <v>84</v>
      </c>
      <c r="AO5" s="142" t="s">
        <v>144</v>
      </c>
      <c r="AP5" s="153" t="s">
        <v>97</v>
      </c>
      <c r="AQ5" s="154" t="s">
        <v>101</v>
      </c>
    </row>
    <row r="6" customFormat="false" ht="13.5" hidden="false" customHeight="false" outlineLevel="0" collapsed="false">
      <c r="A6" s="155"/>
      <c r="B6" s="156" t="s">
        <v>145</v>
      </c>
      <c r="C6" s="156"/>
      <c r="D6" s="157"/>
      <c r="E6" s="158" t="s">
        <v>146</v>
      </c>
      <c r="F6" s="159"/>
      <c r="G6" s="160" t="s">
        <v>24</v>
      </c>
      <c r="H6" s="161" t="s">
        <v>29</v>
      </c>
      <c r="I6" s="162" t="s">
        <v>43</v>
      </c>
      <c r="J6" s="163" t="s">
        <v>34</v>
      </c>
      <c r="K6" s="164" t="s">
        <v>147</v>
      </c>
      <c r="L6" s="165" t="s">
        <v>62</v>
      </c>
      <c r="M6" s="166" t="s">
        <v>48</v>
      </c>
      <c r="N6" s="167" t="s">
        <v>89</v>
      </c>
      <c r="O6" s="168" t="s">
        <v>53</v>
      </c>
      <c r="P6" s="168" t="s">
        <v>114</v>
      </c>
      <c r="Q6" s="169" t="s">
        <v>58</v>
      </c>
      <c r="R6" s="170" t="s">
        <v>106</v>
      </c>
      <c r="S6" s="165" t="s">
        <v>67</v>
      </c>
      <c r="T6" s="171" t="s">
        <v>110</v>
      </c>
      <c r="U6" s="172" t="s">
        <v>72</v>
      </c>
      <c r="V6" s="173" t="s">
        <v>53</v>
      </c>
      <c r="W6" s="174" t="s">
        <v>80</v>
      </c>
      <c r="X6" s="173" t="s">
        <v>85</v>
      </c>
      <c r="Y6" s="172" t="s">
        <v>93</v>
      </c>
      <c r="Z6" s="172" t="s">
        <v>98</v>
      </c>
      <c r="AA6" s="175" t="s">
        <v>102</v>
      </c>
      <c r="AC6" s="160" t="s">
        <v>24</v>
      </c>
      <c r="AD6" s="176" t="s">
        <v>148</v>
      </c>
      <c r="AE6" s="177" t="s">
        <v>34</v>
      </c>
      <c r="AF6" s="178" t="s">
        <v>148</v>
      </c>
      <c r="AG6" s="179" t="s">
        <v>148</v>
      </c>
      <c r="AH6" s="180" t="s">
        <v>148</v>
      </c>
      <c r="AI6" s="181" t="s">
        <v>148</v>
      </c>
      <c r="AJ6" s="174" t="s">
        <v>149</v>
      </c>
      <c r="AK6" s="174" t="s">
        <v>72</v>
      </c>
      <c r="AL6" s="174" t="s">
        <v>53</v>
      </c>
      <c r="AM6" s="182" t="s">
        <v>80</v>
      </c>
      <c r="AN6" s="183" t="s">
        <v>85</v>
      </c>
      <c r="AO6" s="174" t="s">
        <v>93</v>
      </c>
      <c r="AP6" s="184" t="s">
        <v>98</v>
      </c>
      <c r="AQ6" s="185" t="s">
        <v>102</v>
      </c>
    </row>
    <row r="7" customFormat="false" ht="13.5" hidden="false" customHeight="false" outlineLevel="0" collapsed="false">
      <c r="A7" s="186" t="s">
        <v>150</v>
      </c>
      <c r="B7" s="187" t="s">
        <v>151</v>
      </c>
      <c r="C7" s="187" t="s">
        <v>152</v>
      </c>
      <c r="D7" s="187" t="s">
        <v>153</v>
      </c>
      <c r="E7" s="187" t="s">
        <v>154</v>
      </c>
      <c r="F7" s="188" t="s">
        <v>155</v>
      </c>
      <c r="G7" s="189" t="n">
        <v>1</v>
      </c>
      <c r="H7" s="190" t="n">
        <v>2</v>
      </c>
      <c r="I7" s="190" t="n">
        <v>5</v>
      </c>
      <c r="J7" s="191" t="n">
        <v>3</v>
      </c>
      <c r="K7" s="192" t="n">
        <v>4</v>
      </c>
      <c r="L7" s="192" t="n">
        <v>9</v>
      </c>
      <c r="M7" s="193" t="n">
        <v>6</v>
      </c>
      <c r="N7" s="194" t="n">
        <v>15</v>
      </c>
      <c r="O7" s="195" t="n">
        <v>7</v>
      </c>
      <c r="P7" s="195" t="n">
        <v>21</v>
      </c>
      <c r="Q7" s="196" t="n">
        <v>8</v>
      </c>
      <c r="R7" s="197" t="n">
        <v>19</v>
      </c>
      <c r="S7" s="198" t="n">
        <v>10</v>
      </c>
      <c r="T7" s="199" t="n">
        <v>20</v>
      </c>
      <c r="U7" s="191" t="n">
        <v>11</v>
      </c>
      <c r="V7" s="200" t="n">
        <v>12</v>
      </c>
      <c r="W7" s="191" t="n">
        <v>13</v>
      </c>
      <c r="X7" s="201" t="n">
        <v>14</v>
      </c>
      <c r="Y7" s="191" t="n">
        <v>16</v>
      </c>
      <c r="Z7" s="191" t="n">
        <v>17</v>
      </c>
      <c r="AA7" s="202" t="n">
        <v>18</v>
      </c>
      <c r="AB7" s="203" t="s">
        <v>156</v>
      </c>
      <c r="AC7" s="204" t="n">
        <v>1</v>
      </c>
      <c r="AD7" s="205" t="s">
        <v>157</v>
      </c>
      <c r="AE7" s="206" t="s">
        <v>158</v>
      </c>
      <c r="AF7" s="207" t="s">
        <v>159</v>
      </c>
      <c r="AG7" s="208" t="s">
        <v>160</v>
      </c>
      <c r="AH7" s="209" t="s">
        <v>161</v>
      </c>
      <c r="AI7" s="210" t="s">
        <v>162</v>
      </c>
      <c r="AJ7" s="211" t="s">
        <v>163</v>
      </c>
      <c r="AK7" s="211" t="n">
        <v>11</v>
      </c>
      <c r="AL7" s="212" t="s">
        <v>164</v>
      </c>
      <c r="AM7" s="213" t="s">
        <v>165</v>
      </c>
      <c r="AN7" s="214" t="s">
        <v>166</v>
      </c>
      <c r="AO7" s="211" t="n">
        <v>16</v>
      </c>
      <c r="AP7" s="215" t="n">
        <v>17</v>
      </c>
      <c r="AQ7" s="216" t="n">
        <v>18</v>
      </c>
      <c r="AT7" s="217"/>
    </row>
    <row r="8" customFormat="false" ht="12.75" hidden="false" customHeight="false" outlineLevel="0" collapsed="false">
      <c r="A8" s="218" t="n">
        <v>1</v>
      </c>
      <c r="B8" s="219" t="s">
        <v>296</v>
      </c>
      <c r="C8" s="220" t="s">
        <v>297</v>
      </c>
      <c r="D8" s="220" t="s">
        <v>298</v>
      </c>
      <c r="E8" s="220" t="s">
        <v>76</v>
      </c>
      <c r="F8" s="221" t="n">
        <f aca="false">ROUND(IF(COUNT(AC8:AS8)&lt;=3,SUM(AC8:AS8),SUM(LARGE(AC8:AS8,1),LARGE(AC8:AS8,2),LARGE(AC8:AS8,3))),0)</f>
        <v>117</v>
      </c>
      <c r="G8" s="222" t="n">
        <v>117</v>
      </c>
      <c r="H8" s="223"/>
      <c r="I8" s="223"/>
      <c r="J8" s="224"/>
      <c r="K8" s="225"/>
      <c r="L8" s="225"/>
      <c r="M8" s="226"/>
      <c r="N8" s="227"/>
      <c r="O8" s="228"/>
      <c r="P8" s="228"/>
      <c r="Q8" s="229"/>
      <c r="R8" s="230"/>
      <c r="S8" s="231"/>
      <c r="T8" s="231"/>
      <c r="U8" s="232"/>
      <c r="V8" s="224"/>
      <c r="W8" s="233"/>
      <c r="X8" s="224"/>
      <c r="Y8" s="224"/>
      <c r="Z8" s="224"/>
      <c r="AA8" s="234"/>
      <c r="AC8" s="235" t="n">
        <f aca="false">G8</f>
        <v>117</v>
      </c>
      <c r="AD8" s="236" t="n">
        <f aca="false">MAX(H8,I8)</f>
        <v>0</v>
      </c>
      <c r="AE8" s="237" t="n">
        <f aca="false">J8</f>
        <v>0</v>
      </c>
      <c r="AF8" s="238" t="n">
        <f aca="false">MAX(K8,L8)</f>
        <v>0</v>
      </c>
      <c r="AG8" s="239" t="n">
        <f aca="false">MAX(M8,N8)</f>
        <v>0</v>
      </c>
      <c r="AH8" s="240" t="n">
        <f aca="false">MAX(S8,T8)</f>
        <v>0</v>
      </c>
      <c r="AI8" s="241" t="n">
        <f aca="false">MAX(Q8,R8)</f>
        <v>0</v>
      </c>
      <c r="AJ8" s="237" t="n">
        <f aca="false">MAX(S8,T8)</f>
        <v>0</v>
      </c>
      <c r="AK8" s="237" t="n">
        <f aca="false">U8</f>
        <v>0</v>
      </c>
      <c r="AL8" s="237" t="n">
        <f aca="false">V8</f>
        <v>0</v>
      </c>
      <c r="AM8" s="236" t="n">
        <f aca="false">W8</f>
        <v>0</v>
      </c>
      <c r="AN8" s="242" t="n">
        <f aca="false">X8</f>
        <v>0</v>
      </c>
      <c r="AO8" s="237" t="n">
        <f aca="false">Y8</f>
        <v>0</v>
      </c>
      <c r="AP8" s="243" t="n">
        <f aca="false">Z8</f>
        <v>0</v>
      </c>
      <c r="AQ8" s="244" t="n">
        <f aca="false">AA8</f>
        <v>0</v>
      </c>
      <c r="AR8" s="111"/>
      <c r="AT8" s="111"/>
    </row>
    <row r="9" customFormat="false" ht="12.75" hidden="false" customHeight="false" outlineLevel="0" collapsed="false">
      <c r="A9" s="245" t="n">
        <f aca="false">1+A8</f>
        <v>2</v>
      </c>
      <c r="B9" s="246" t="s">
        <v>290</v>
      </c>
      <c r="C9" s="247"/>
      <c r="D9" s="247" t="s">
        <v>291</v>
      </c>
      <c r="E9" s="247" t="s">
        <v>28</v>
      </c>
      <c r="F9" s="248" t="n">
        <f aca="false">ROUND(IF(COUNT(AC9:AS9)&lt;=3,SUM(AC9:AS9),SUM(LARGE(AC9:AS9,1),LARGE(AC9:AS9,2),LARGE(AC9:AS9,3))),0)</f>
        <v>113</v>
      </c>
      <c r="G9" s="249"/>
      <c r="H9" s="236" t="n">
        <v>113</v>
      </c>
      <c r="I9" s="236"/>
      <c r="J9" s="60"/>
      <c r="K9" s="250"/>
      <c r="L9" s="250"/>
      <c r="M9" s="251"/>
      <c r="N9" s="252"/>
      <c r="O9" s="242"/>
      <c r="P9" s="242"/>
      <c r="Q9" s="253"/>
      <c r="R9" s="254"/>
      <c r="S9" s="238"/>
      <c r="T9" s="238"/>
      <c r="U9" s="60"/>
      <c r="V9" s="60"/>
      <c r="W9" s="257"/>
      <c r="X9" s="60"/>
      <c r="Y9" s="60"/>
      <c r="Z9" s="60"/>
      <c r="AA9" s="61"/>
      <c r="AC9" s="235" t="n">
        <f aca="false">G9</f>
        <v>0</v>
      </c>
      <c r="AD9" s="236" t="n">
        <f aca="false">MAX(H9,I9)</f>
        <v>113</v>
      </c>
      <c r="AE9" s="237" t="n">
        <f aca="false">J9</f>
        <v>0</v>
      </c>
      <c r="AF9" s="238" t="n">
        <f aca="false">MAX(K9,L9)</f>
        <v>0</v>
      </c>
      <c r="AG9" s="239" t="n">
        <f aca="false">MAX(M9,N9)</f>
        <v>0</v>
      </c>
      <c r="AH9" s="240" t="n">
        <f aca="false">MAX(S9,T9)</f>
        <v>0</v>
      </c>
      <c r="AI9" s="241" t="n">
        <f aca="false">MAX(Q9,R9)</f>
        <v>0</v>
      </c>
      <c r="AJ9" s="237" t="n">
        <f aca="false">MAX(S9,T9)</f>
        <v>0</v>
      </c>
      <c r="AK9" s="237" t="n">
        <f aca="false">U9</f>
        <v>0</v>
      </c>
      <c r="AL9" s="237" t="n">
        <f aca="false">V9</f>
        <v>0</v>
      </c>
      <c r="AM9" s="236" t="n">
        <f aca="false">W9</f>
        <v>0</v>
      </c>
      <c r="AN9" s="242" t="n">
        <f aca="false">X9</f>
        <v>0</v>
      </c>
      <c r="AO9" s="237" t="n">
        <f aca="false">Y9</f>
        <v>0</v>
      </c>
      <c r="AP9" s="243" t="n">
        <f aca="false">Z9</f>
        <v>0</v>
      </c>
      <c r="AQ9" s="244" t="n">
        <f aca="false">AA9</f>
        <v>0</v>
      </c>
      <c r="AR9" s="111"/>
      <c r="AS9" s="111"/>
      <c r="AT9" s="111"/>
    </row>
    <row r="10" customFormat="false" ht="13.5" hidden="false" customHeight="false" outlineLevel="0" collapsed="false">
      <c r="A10" s="258" t="n">
        <f aca="false">1+A9</f>
        <v>3</v>
      </c>
      <c r="B10" s="259" t="s">
        <v>337</v>
      </c>
      <c r="C10" s="260"/>
      <c r="D10" s="260" t="s">
        <v>338</v>
      </c>
      <c r="E10" s="260" t="s">
        <v>28</v>
      </c>
      <c r="F10" s="261" t="n">
        <f aca="false">ROUND(IF(COUNT(AC10:AS10)&lt;=3,SUM(AC10:AS10),SUM(LARGE(AC10:AS10,1),LARGE(AC10:AS10,2),LARGE(AC10:AS10,3))),0)</f>
        <v>110</v>
      </c>
      <c r="G10" s="262"/>
      <c r="H10" s="263" t="n">
        <v>110</v>
      </c>
      <c r="I10" s="263"/>
      <c r="J10" s="264"/>
      <c r="K10" s="265"/>
      <c r="L10" s="265"/>
      <c r="M10" s="266"/>
      <c r="N10" s="267"/>
      <c r="O10" s="268"/>
      <c r="P10" s="268"/>
      <c r="Q10" s="269"/>
      <c r="R10" s="270"/>
      <c r="S10" s="271"/>
      <c r="T10" s="271"/>
      <c r="U10" s="264"/>
      <c r="V10" s="264"/>
      <c r="W10" s="272"/>
      <c r="X10" s="264"/>
      <c r="Y10" s="264"/>
      <c r="Z10" s="264"/>
      <c r="AA10" s="273"/>
      <c r="AC10" s="235" t="n">
        <f aca="false">G10</f>
        <v>0</v>
      </c>
      <c r="AD10" s="236" t="n">
        <f aca="false">MAX(H10,I10)</f>
        <v>110</v>
      </c>
      <c r="AE10" s="237" t="n">
        <f aca="false">J10</f>
        <v>0</v>
      </c>
      <c r="AF10" s="238" t="n">
        <f aca="false">MAX(K10,L10)</f>
        <v>0</v>
      </c>
      <c r="AG10" s="239" t="n">
        <f aca="false">MAX(M10,N10)</f>
        <v>0</v>
      </c>
      <c r="AH10" s="240" t="n">
        <f aca="false">MAX(S10,T10)</f>
        <v>0</v>
      </c>
      <c r="AI10" s="241" t="n">
        <f aca="false">MAX(Q10,R10)</f>
        <v>0</v>
      </c>
      <c r="AJ10" s="237" t="n">
        <f aca="false">MAX(S10,T10)</f>
        <v>0</v>
      </c>
      <c r="AK10" s="237" t="n">
        <f aca="false">U10</f>
        <v>0</v>
      </c>
      <c r="AL10" s="237" t="n">
        <f aca="false">V10</f>
        <v>0</v>
      </c>
      <c r="AM10" s="236" t="n">
        <f aca="false">W10</f>
        <v>0</v>
      </c>
      <c r="AN10" s="242" t="n">
        <f aca="false">X10</f>
        <v>0</v>
      </c>
      <c r="AO10" s="237" t="n">
        <f aca="false">Y10</f>
        <v>0</v>
      </c>
      <c r="AP10" s="243" t="n">
        <f aca="false">Z10</f>
        <v>0</v>
      </c>
      <c r="AQ10" s="244" t="n">
        <f aca="false">AA10</f>
        <v>0</v>
      </c>
      <c r="AR10" s="111"/>
      <c r="AS10" s="111"/>
      <c r="AT10" s="111"/>
    </row>
    <row r="11" customFormat="false" ht="12.75" hidden="false" customHeight="false" outlineLevel="0" collapsed="false">
      <c r="A11" s="274" t="n">
        <f aca="false">1+A10</f>
        <v>4</v>
      </c>
      <c r="B11" s="275" t="s">
        <v>197</v>
      </c>
      <c r="C11" s="276" t="s">
        <v>198</v>
      </c>
      <c r="D11" s="276" t="s">
        <v>199</v>
      </c>
      <c r="E11" s="276" t="s">
        <v>76</v>
      </c>
      <c r="F11" s="277" t="n">
        <f aca="false">ROUND(IF(COUNT(AC11:AS11)&lt;=3,SUM(AC11:AS11),SUM(LARGE(AC11:AS11,1),LARGE(AC11:AS11,2),LARGE(AC11:AS11,3))),0)</f>
        <v>107</v>
      </c>
      <c r="G11" s="278" t="n">
        <v>107</v>
      </c>
      <c r="H11" s="279"/>
      <c r="I11" s="279"/>
      <c r="J11" s="280"/>
      <c r="K11" s="281"/>
      <c r="L11" s="281"/>
      <c r="M11" s="282"/>
      <c r="N11" s="283"/>
      <c r="O11" s="284"/>
      <c r="P11" s="284"/>
      <c r="Q11" s="285"/>
      <c r="R11" s="286"/>
      <c r="S11" s="348"/>
      <c r="T11" s="287"/>
      <c r="U11" s="280"/>
      <c r="V11" s="349"/>
      <c r="W11" s="288"/>
      <c r="X11" s="280"/>
      <c r="Y11" s="280"/>
      <c r="Z11" s="280"/>
      <c r="AA11" s="289"/>
      <c r="AC11" s="235" t="n">
        <f aca="false">G11</f>
        <v>107</v>
      </c>
      <c r="AD11" s="236" t="n">
        <f aca="false">MAX(H11,I11)</f>
        <v>0</v>
      </c>
      <c r="AE11" s="237" t="n">
        <f aca="false">J11</f>
        <v>0</v>
      </c>
      <c r="AF11" s="238" t="n">
        <f aca="false">MAX(K11,L11)</f>
        <v>0</v>
      </c>
      <c r="AG11" s="239" t="n">
        <f aca="false">MAX(M11,N11)</f>
        <v>0</v>
      </c>
      <c r="AH11" s="240" t="n">
        <f aca="false">MAX(S11,T11)</f>
        <v>0</v>
      </c>
      <c r="AI11" s="241" t="n">
        <f aca="false">MAX(Q11,R11)</f>
        <v>0</v>
      </c>
      <c r="AJ11" s="237" t="n">
        <f aca="false">MAX(S11,T11)</f>
        <v>0</v>
      </c>
      <c r="AK11" s="237" t="n">
        <f aca="false">U11</f>
        <v>0</v>
      </c>
      <c r="AL11" s="237" t="n">
        <f aca="false">V11</f>
        <v>0</v>
      </c>
      <c r="AM11" s="236" t="n">
        <f aca="false">W11</f>
        <v>0</v>
      </c>
      <c r="AN11" s="242" t="n">
        <f aca="false">X11</f>
        <v>0</v>
      </c>
      <c r="AO11" s="237" t="n">
        <f aca="false">Y11</f>
        <v>0</v>
      </c>
      <c r="AP11" s="243" t="n">
        <f aca="false">Z11</f>
        <v>0</v>
      </c>
      <c r="AQ11" s="244" t="n">
        <f aca="false">AA11</f>
        <v>0</v>
      </c>
      <c r="AT11" s="111"/>
    </row>
    <row r="12" customFormat="false" ht="12.75" hidden="false" customHeight="false" outlineLevel="0" collapsed="false">
      <c r="A12" s="290" t="n">
        <f aca="false">1+A11</f>
        <v>5</v>
      </c>
      <c r="B12" s="291" t="s">
        <v>208</v>
      </c>
      <c r="C12" s="292"/>
      <c r="D12" s="292" t="s">
        <v>209</v>
      </c>
      <c r="E12" s="292" t="s">
        <v>33</v>
      </c>
      <c r="F12" s="248" t="n">
        <f aca="false">ROUND(IF(COUNT(AC12:AS12)&lt;=3,SUM(AC12:AS12),SUM(LARGE(AC12:AS12,1),LARGE(AC12:AS12,2),LARGE(AC12:AS12,3))),0)</f>
        <v>103</v>
      </c>
      <c r="G12" s="249" t="n">
        <v>103</v>
      </c>
      <c r="H12" s="236"/>
      <c r="I12" s="236"/>
      <c r="J12" s="60"/>
      <c r="K12" s="250"/>
      <c r="L12" s="250"/>
      <c r="M12" s="251"/>
      <c r="N12" s="252"/>
      <c r="O12" s="242"/>
      <c r="P12" s="242"/>
      <c r="Q12" s="253"/>
      <c r="R12" s="254"/>
      <c r="S12" s="238"/>
      <c r="T12" s="238"/>
      <c r="U12" s="60"/>
      <c r="V12" s="60"/>
      <c r="W12" s="257"/>
      <c r="X12" s="60"/>
      <c r="Y12" s="60"/>
      <c r="Z12" s="60"/>
      <c r="AA12" s="61"/>
      <c r="AB12" s="293"/>
      <c r="AC12" s="235" t="n">
        <f aca="false">G12</f>
        <v>103</v>
      </c>
      <c r="AD12" s="236" t="n">
        <f aca="false">MAX(H12,I12)</f>
        <v>0</v>
      </c>
      <c r="AE12" s="237" t="n">
        <f aca="false">J12</f>
        <v>0</v>
      </c>
      <c r="AF12" s="238" t="n">
        <f aca="false">MAX(K12,L12)</f>
        <v>0</v>
      </c>
      <c r="AG12" s="239" t="n">
        <f aca="false">MAX(M12,N12)</f>
        <v>0</v>
      </c>
      <c r="AH12" s="240" t="n">
        <f aca="false">MAX(S12,T12)</f>
        <v>0</v>
      </c>
      <c r="AI12" s="241" t="n">
        <f aca="false">MAX(Q12,R12)</f>
        <v>0</v>
      </c>
      <c r="AJ12" s="237" t="n">
        <f aca="false">MAX(S12,T12)</f>
        <v>0</v>
      </c>
      <c r="AK12" s="237" t="n">
        <f aca="false">U12</f>
        <v>0</v>
      </c>
      <c r="AL12" s="237" t="n">
        <f aca="false">V12</f>
        <v>0</v>
      </c>
      <c r="AM12" s="236" t="n">
        <f aca="false">W12</f>
        <v>0</v>
      </c>
      <c r="AN12" s="242" t="n">
        <f aca="false">X12</f>
        <v>0</v>
      </c>
      <c r="AO12" s="237" t="n">
        <f aca="false">Y12</f>
        <v>0</v>
      </c>
      <c r="AP12" s="243" t="n">
        <f aca="false">Z12</f>
        <v>0</v>
      </c>
      <c r="AQ12" s="244" t="n">
        <f aca="false">AA12</f>
        <v>0</v>
      </c>
      <c r="AR12" s="111"/>
    </row>
    <row r="13" customFormat="false" ht="12.75" hidden="false" customHeight="false" outlineLevel="0" collapsed="false">
      <c r="A13" s="290" t="n">
        <f aca="false">1+A12</f>
        <v>6</v>
      </c>
      <c r="B13" s="294" t="s">
        <v>288</v>
      </c>
      <c r="C13" s="295"/>
      <c r="D13" s="296" t="s">
        <v>289</v>
      </c>
      <c r="E13" s="296" t="s">
        <v>28</v>
      </c>
      <c r="F13" s="248" t="n">
        <f aca="false">ROUND(IF(COUNT(AC13:AS13)&lt;=3,SUM(AC13:AS13),SUM(LARGE(AC13:AS13,1),LARGE(AC13:AS13,2),LARGE(AC13:AS13,3))),0)</f>
        <v>99</v>
      </c>
      <c r="G13" s="249"/>
      <c r="H13" s="236" t="n">
        <v>99</v>
      </c>
      <c r="I13" s="236"/>
      <c r="J13" s="60"/>
      <c r="K13" s="250"/>
      <c r="L13" s="250"/>
      <c r="M13" s="251"/>
      <c r="N13" s="252"/>
      <c r="O13" s="242"/>
      <c r="P13" s="242"/>
      <c r="Q13" s="253"/>
      <c r="R13" s="254"/>
      <c r="S13" s="238"/>
      <c r="T13" s="238"/>
      <c r="U13" s="60"/>
      <c r="V13" s="60"/>
      <c r="W13" s="257"/>
      <c r="X13" s="60"/>
      <c r="Y13" s="60"/>
      <c r="Z13" s="60"/>
      <c r="AA13" s="61"/>
      <c r="AB13" s="293"/>
      <c r="AC13" s="235" t="n">
        <f aca="false">G13</f>
        <v>0</v>
      </c>
      <c r="AD13" s="236" t="n">
        <f aca="false">MAX(H13,I13)</f>
        <v>99</v>
      </c>
      <c r="AE13" s="237" t="n">
        <f aca="false">J13</f>
        <v>0</v>
      </c>
      <c r="AF13" s="238" t="n">
        <f aca="false">MAX(K13,L13)</f>
        <v>0</v>
      </c>
      <c r="AG13" s="239" t="n">
        <f aca="false">MAX(M13,N13)</f>
        <v>0</v>
      </c>
      <c r="AH13" s="240" t="n">
        <f aca="false">MAX(S13,T13)</f>
        <v>0</v>
      </c>
      <c r="AI13" s="241" t="n">
        <f aca="false">MAX(Q13,R13)</f>
        <v>0</v>
      </c>
      <c r="AJ13" s="237" t="n">
        <f aca="false">MAX(S13,T13)</f>
        <v>0</v>
      </c>
      <c r="AK13" s="237" t="n">
        <f aca="false">U13</f>
        <v>0</v>
      </c>
      <c r="AL13" s="237" t="n">
        <f aca="false">V13</f>
        <v>0</v>
      </c>
      <c r="AM13" s="236" t="n">
        <f aca="false">W13</f>
        <v>0</v>
      </c>
      <c r="AN13" s="242" t="n">
        <f aca="false">X13</f>
        <v>0</v>
      </c>
      <c r="AO13" s="237" t="n">
        <f aca="false">Y13</f>
        <v>0</v>
      </c>
      <c r="AP13" s="243" t="n">
        <f aca="false">Z13</f>
        <v>0</v>
      </c>
      <c r="AQ13" s="244" t="n">
        <f aca="false">AA13</f>
        <v>0</v>
      </c>
      <c r="AR13" s="111"/>
      <c r="AS13" s="111"/>
    </row>
    <row r="14" customFormat="false" ht="12.75" hidden="false" customHeight="false" outlineLevel="0" collapsed="false">
      <c r="A14" s="290" t="n">
        <f aca="false">1+A13</f>
        <v>7</v>
      </c>
      <c r="B14" s="294" t="s">
        <v>257</v>
      </c>
      <c r="C14" s="295"/>
      <c r="D14" s="296" t="s">
        <v>258</v>
      </c>
      <c r="E14" s="296" t="s">
        <v>66</v>
      </c>
      <c r="F14" s="248" t="n">
        <f aca="false">ROUND(IF(COUNT(AC14:AS14)&lt;=3,SUM(AC14:AS14),SUM(LARGE(AC14:AS14,1),LARGE(AC14:AS14,2),LARGE(AC14:AS14,3))),0)</f>
        <v>98</v>
      </c>
      <c r="G14" s="249"/>
      <c r="H14" s="236" t="n">
        <v>98</v>
      </c>
      <c r="I14" s="236"/>
      <c r="J14" s="60"/>
      <c r="K14" s="250"/>
      <c r="L14" s="250"/>
      <c r="M14" s="251"/>
      <c r="N14" s="252"/>
      <c r="O14" s="242"/>
      <c r="P14" s="242"/>
      <c r="Q14" s="253"/>
      <c r="R14" s="254"/>
      <c r="S14" s="238"/>
      <c r="T14" s="238"/>
      <c r="U14" s="60"/>
      <c r="V14" s="60"/>
      <c r="W14" s="257"/>
      <c r="X14" s="60"/>
      <c r="Y14" s="60"/>
      <c r="Z14" s="60"/>
      <c r="AA14" s="61"/>
      <c r="AB14" s="293"/>
      <c r="AC14" s="235" t="n">
        <f aca="false">G14</f>
        <v>0</v>
      </c>
      <c r="AD14" s="236" t="n">
        <f aca="false">MAX(H14,I14)</f>
        <v>98</v>
      </c>
      <c r="AE14" s="237" t="n">
        <f aca="false">J14</f>
        <v>0</v>
      </c>
      <c r="AF14" s="238" t="n">
        <f aca="false">MAX(K14,L14)</f>
        <v>0</v>
      </c>
      <c r="AG14" s="239" t="n">
        <f aca="false">MAX(M14,N14)</f>
        <v>0</v>
      </c>
      <c r="AH14" s="240" t="n">
        <f aca="false">MAX(S14,T14)</f>
        <v>0</v>
      </c>
      <c r="AI14" s="241" t="n">
        <f aca="false">MAX(Q14,R14)</f>
        <v>0</v>
      </c>
      <c r="AJ14" s="237" t="n">
        <f aca="false">MAX(S14,T14)</f>
        <v>0</v>
      </c>
      <c r="AK14" s="237" t="n">
        <f aca="false">U14</f>
        <v>0</v>
      </c>
      <c r="AL14" s="237" t="n">
        <f aca="false">V14</f>
        <v>0</v>
      </c>
      <c r="AM14" s="236" t="n">
        <f aca="false">W14</f>
        <v>0</v>
      </c>
      <c r="AN14" s="242" t="n">
        <f aca="false">X14</f>
        <v>0</v>
      </c>
      <c r="AO14" s="237" t="n">
        <f aca="false">Y14</f>
        <v>0</v>
      </c>
      <c r="AP14" s="243" t="n">
        <f aca="false">Z14</f>
        <v>0</v>
      </c>
      <c r="AQ14" s="244" t="n">
        <f aca="false">AA14</f>
        <v>0</v>
      </c>
      <c r="AR14" s="111"/>
      <c r="AS14" s="111"/>
    </row>
    <row r="15" customFormat="false" ht="12.75" hidden="false" customHeight="false" outlineLevel="0" collapsed="false">
      <c r="A15" s="290" t="n">
        <f aca="false">1+A14</f>
        <v>8</v>
      </c>
      <c r="B15" s="291" t="s">
        <v>339</v>
      </c>
      <c r="C15" s="292"/>
      <c r="D15" s="292" t="s">
        <v>340</v>
      </c>
      <c r="E15" s="292" t="s">
        <v>33</v>
      </c>
      <c r="F15" s="248" t="n">
        <f aca="false">ROUND(IF(COUNT(AC15:AS15)&lt;=3,SUM(AC15:AS15),SUM(LARGE(AC15:AS15,1),LARGE(AC15:AS15,2),LARGE(AC15:AS15,3))),0)</f>
        <v>95</v>
      </c>
      <c r="G15" s="249" t="n">
        <v>95</v>
      </c>
      <c r="H15" s="236"/>
      <c r="I15" s="236"/>
      <c r="J15" s="60"/>
      <c r="K15" s="250"/>
      <c r="L15" s="250"/>
      <c r="M15" s="251"/>
      <c r="N15" s="252"/>
      <c r="O15" s="242"/>
      <c r="P15" s="242"/>
      <c r="Q15" s="253"/>
      <c r="R15" s="254"/>
      <c r="S15" s="238"/>
      <c r="T15" s="238"/>
      <c r="U15" s="60"/>
      <c r="V15" s="60"/>
      <c r="W15" s="257"/>
      <c r="X15" s="60"/>
      <c r="Y15" s="60"/>
      <c r="Z15" s="60"/>
      <c r="AA15" s="61"/>
      <c r="AB15" s="293"/>
      <c r="AC15" s="235" t="n">
        <f aca="false">G15</f>
        <v>95</v>
      </c>
      <c r="AD15" s="236" t="n">
        <f aca="false">MAX(H15,I15)</f>
        <v>0</v>
      </c>
      <c r="AE15" s="237" t="n">
        <f aca="false">J15</f>
        <v>0</v>
      </c>
      <c r="AF15" s="238" t="n">
        <f aca="false">MAX(K15,L15)</f>
        <v>0</v>
      </c>
      <c r="AG15" s="239" t="n">
        <f aca="false">MAX(M15,N15)</f>
        <v>0</v>
      </c>
      <c r="AH15" s="240" t="n">
        <f aca="false">MAX(S15,T15)</f>
        <v>0</v>
      </c>
      <c r="AI15" s="241" t="n">
        <f aca="false">MAX(Q15,R15)</f>
        <v>0</v>
      </c>
      <c r="AJ15" s="237" t="n">
        <f aca="false">MAX(S15,T15)</f>
        <v>0</v>
      </c>
      <c r="AK15" s="237" t="n">
        <f aca="false">U15</f>
        <v>0</v>
      </c>
      <c r="AL15" s="237" t="n">
        <f aca="false">V15</f>
        <v>0</v>
      </c>
      <c r="AM15" s="236" t="n">
        <f aca="false">W15</f>
        <v>0</v>
      </c>
      <c r="AN15" s="242" t="n">
        <f aca="false">X15</f>
        <v>0</v>
      </c>
      <c r="AO15" s="237" t="n">
        <f aca="false">Y15</f>
        <v>0</v>
      </c>
      <c r="AP15" s="243" t="n">
        <f aca="false">Z15</f>
        <v>0</v>
      </c>
      <c r="AQ15" s="244" t="n">
        <f aca="false">AA15</f>
        <v>0</v>
      </c>
      <c r="AR15" s="111"/>
    </row>
    <row r="16" customFormat="false" ht="12.75" hidden="false" customHeight="false" outlineLevel="0" collapsed="false">
      <c r="A16" s="290" t="n">
        <f aca="false">1+A15</f>
        <v>9</v>
      </c>
      <c r="B16" s="294" t="s">
        <v>180</v>
      </c>
      <c r="C16" s="295"/>
      <c r="D16" s="296" t="s">
        <v>181</v>
      </c>
      <c r="E16" s="296" t="s">
        <v>28</v>
      </c>
      <c r="F16" s="248" t="n">
        <f aca="false">ROUND(IF(COUNT(AC16:AS16)&lt;=3,SUM(AC16:AS16),SUM(LARGE(AC16:AS16,1),LARGE(AC16:AS16,2),LARGE(AC16:AS16,3))),0)</f>
        <v>94</v>
      </c>
      <c r="G16" s="249"/>
      <c r="H16" s="236" t="n">
        <v>94</v>
      </c>
      <c r="I16" s="236"/>
      <c r="J16" s="60"/>
      <c r="K16" s="250"/>
      <c r="L16" s="250"/>
      <c r="M16" s="251"/>
      <c r="N16" s="252"/>
      <c r="O16" s="242"/>
      <c r="P16" s="242"/>
      <c r="Q16" s="253"/>
      <c r="R16" s="254"/>
      <c r="S16" s="238"/>
      <c r="T16" s="238"/>
      <c r="U16" s="60"/>
      <c r="V16" s="60"/>
      <c r="W16" s="257"/>
      <c r="X16" s="60"/>
      <c r="Y16" s="60"/>
      <c r="Z16" s="60"/>
      <c r="AA16" s="61"/>
      <c r="AB16" s="293"/>
      <c r="AC16" s="235" t="n">
        <f aca="false">G16</f>
        <v>0</v>
      </c>
      <c r="AD16" s="236" t="n">
        <f aca="false">MAX(H16,I16)</f>
        <v>94</v>
      </c>
      <c r="AE16" s="237" t="n">
        <f aca="false">J16</f>
        <v>0</v>
      </c>
      <c r="AF16" s="238" t="n">
        <f aca="false">MAX(K16,L16)</f>
        <v>0</v>
      </c>
      <c r="AG16" s="239" t="n">
        <f aca="false">MAX(M16,N16)</f>
        <v>0</v>
      </c>
      <c r="AH16" s="240" t="n">
        <f aca="false">MAX(S16,T16)</f>
        <v>0</v>
      </c>
      <c r="AI16" s="241" t="n">
        <f aca="false">MAX(Q16,R16)</f>
        <v>0</v>
      </c>
      <c r="AJ16" s="237" t="n">
        <f aca="false">MAX(S16,T16)</f>
        <v>0</v>
      </c>
      <c r="AK16" s="237" t="n">
        <f aca="false">U16</f>
        <v>0</v>
      </c>
      <c r="AL16" s="237" t="n">
        <f aca="false">V16</f>
        <v>0</v>
      </c>
      <c r="AM16" s="236" t="n">
        <f aca="false">W16</f>
        <v>0</v>
      </c>
      <c r="AN16" s="242" t="n">
        <f aca="false">X16</f>
        <v>0</v>
      </c>
      <c r="AO16" s="237" t="n">
        <f aca="false">Y16</f>
        <v>0</v>
      </c>
      <c r="AP16" s="243" t="n">
        <f aca="false">Z16</f>
        <v>0</v>
      </c>
      <c r="AQ16" s="244" t="n">
        <f aca="false">AA16</f>
        <v>0</v>
      </c>
      <c r="AR16" s="111"/>
      <c r="AS16" s="111"/>
    </row>
    <row r="17" customFormat="false" ht="12.75" hidden="false" customHeight="false" outlineLevel="0" collapsed="false">
      <c r="A17" s="290" t="n">
        <f aca="false">1+A16</f>
        <v>10</v>
      </c>
      <c r="B17" s="291" t="s">
        <v>192</v>
      </c>
      <c r="C17" s="292"/>
      <c r="D17" s="292" t="s">
        <v>193</v>
      </c>
      <c r="E17" s="292" t="s">
        <v>23</v>
      </c>
      <c r="F17" s="248" t="n">
        <f aca="false">ROUND(IF(COUNT(AC17:AS17)&lt;=3,SUM(AC17:AS17),SUM(LARGE(AC17:AS17,1),LARGE(AC17:AS17,2),LARGE(AC17:AS17,3))),0)</f>
        <v>93</v>
      </c>
      <c r="G17" s="249" t="n">
        <v>93</v>
      </c>
      <c r="H17" s="236"/>
      <c r="I17" s="236"/>
      <c r="J17" s="60"/>
      <c r="K17" s="250"/>
      <c r="L17" s="250"/>
      <c r="M17" s="251"/>
      <c r="N17" s="252"/>
      <c r="O17" s="242"/>
      <c r="P17" s="242"/>
      <c r="Q17" s="253"/>
      <c r="R17" s="254"/>
      <c r="S17" s="238"/>
      <c r="T17" s="238"/>
      <c r="U17" s="60"/>
      <c r="V17" s="60"/>
      <c r="W17" s="257"/>
      <c r="X17" s="60"/>
      <c r="Y17" s="60"/>
      <c r="Z17" s="60"/>
      <c r="AA17" s="61"/>
      <c r="AB17" s="293"/>
      <c r="AC17" s="235" t="n">
        <f aca="false">G17</f>
        <v>93</v>
      </c>
      <c r="AD17" s="236" t="n">
        <f aca="false">MAX(H17,I17)</f>
        <v>0</v>
      </c>
      <c r="AE17" s="237" t="n">
        <f aca="false">J17</f>
        <v>0</v>
      </c>
      <c r="AF17" s="238" t="n">
        <f aca="false">MAX(K17,L17)</f>
        <v>0</v>
      </c>
      <c r="AG17" s="239" t="n">
        <f aca="false">MAX(M17,N17)</f>
        <v>0</v>
      </c>
      <c r="AH17" s="240" t="n">
        <f aca="false">MAX(S17,T17)</f>
        <v>0</v>
      </c>
      <c r="AI17" s="241" t="n">
        <f aca="false">MAX(Q17,R17)</f>
        <v>0</v>
      </c>
      <c r="AJ17" s="237" t="n">
        <f aca="false">MAX(S17,T17)</f>
        <v>0</v>
      </c>
      <c r="AK17" s="237" t="n">
        <f aca="false">U17</f>
        <v>0</v>
      </c>
      <c r="AL17" s="237" t="n">
        <f aca="false">V17</f>
        <v>0</v>
      </c>
      <c r="AM17" s="236" t="n">
        <f aca="false">W17</f>
        <v>0</v>
      </c>
      <c r="AN17" s="242" t="n">
        <f aca="false">X17</f>
        <v>0</v>
      </c>
      <c r="AO17" s="237" t="n">
        <f aca="false">Y17</f>
        <v>0</v>
      </c>
      <c r="AP17" s="243" t="n">
        <f aca="false">Z17</f>
        <v>0</v>
      </c>
      <c r="AQ17" s="244" t="n">
        <f aca="false">AA17</f>
        <v>0</v>
      </c>
      <c r="AR17" s="111"/>
    </row>
    <row r="18" customFormat="false" ht="12.75" hidden="false" customHeight="false" outlineLevel="0" collapsed="false">
      <c r="A18" s="290" t="n">
        <f aca="false">1+A17</f>
        <v>11</v>
      </c>
      <c r="B18" s="291" t="s">
        <v>216</v>
      </c>
      <c r="C18" s="292"/>
      <c r="D18" s="292" t="s">
        <v>217</v>
      </c>
      <c r="E18" s="292" t="s">
        <v>33</v>
      </c>
      <c r="F18" s="248" t="n">
        <f aca="false">ROUND(IF(COUNT(AC18:AS18)&lt;=3,SUM(AC18:AS18),SUM(LARGE(AC18:AS18,1),LARGE(AC18:AS18,2),LARGE(AC18:AS18,3))),0)</f>
        <v>90</v>
      </c>
      <c r="G18" s="249" t="n">
        <v>90</v>
      </c>
      <c r="H18" s="236"/>
      <c r="I18" s="236"/>
      <c r="J18" s="60"/>
      <c r="K18" s="250"/>
      <c r="L18" s="250"/>
      <c r="M18" s="251"/>
      <c r="N18" s="252"/>
      <c r="O18" s="242"/>
      <c r="P18" s="242"/>
      <c r="Q18" s="253"/>
      <c r="R18" s="254"/>
      <c r="S18" s="238"/>
      <c r="T18" s="238"/>
      <c r="U18" s="60"/>
      <c r="V18" s="60"/>
      <c r="W18" s="257"/>
      <c r="X18" s="60"/>
      <c r="Y18" s="60"/>
      <c r="Z18" s="60"/>
      <c r="AA18" s="61"/>
      <c r="AB18" s="293"/>
      <c r="AC18" s="235" t="n">
        <f aca="false">G18</f>
        <v>90</v>
      </c>
      <c r="AD18" s="236" t="n">
        <f aca="false">MAX(H18,I18)</f>
        <v>0</v>
      </c>
      <c r="AE18" s="237" t="n">
        <f aca="false">J18</f>
        <v>0</v>
      </c>
      <c r="AF18" s="238" t="n">
        <f aca="false">MAX(K18,L18)</f>
        <v>0</v>
      </c>
      <c r="AG18" s="239" t="n">
        <f aca="false">MAX(M18,N18)</f>
        <v>0</v>
      </c>
      <c r="AH18" s="240" t="n">
        <f aca="false">MAX(S18,T18)</f>
        <v>0</v>
      </c>
      <c r="AI18" s="241" t="n">
        <f aca="false">MAX(Q18,R18)</f>
        <v>0</v>
      </c>
      <c r="AJ18" s="237" t="n">
        <f aca="false">MAX(S18,T18)</f>
        <v>0</v>
      </c>
      <c r="AK18" s="237" t="n">
        <f aca="false">U18</f>
        <v>0</v>
      </c>
      <c r="AL18" s="237" t="n">
        <f aca="false">V18</f>
        <v>0</v>
      </c>
      <c r="AM18" s="236" t="n">
        <f aca="false">W18</f>
        <v>0</v>
      </c>
      <c r="AN18" s="242" t="n">
        <f aca="false">X18</f>
        <v>0</v>
      </c>
      <c r="AO18" s="237" t="n">
        <f aca="false">Y18</f>
        <v>0</v>
      </c>
      <c r="AP18" s="243" t="n">
        <f aca="false">Z18</f>
        <v>0</v>
      </c>
      <c r="AQ18" s="244" t="n">
        <f aca="false">AA18</f>
        <v>0</v>
      </c>
      <c r="AR18" s="111"/>
    </row>
    <row r="19" customFormat="false" ht="12.75" hidden="false" customHeight="false" outlineLevel="0" collapsed="false">
      <c r="A19" s="290" t="n">
        <f aca="false">1+A18</f>
        <v>12</v>
      </c>
      <c r="B19" s="294" t="s">
        <v>341</v>
      </c>
      <c r="C19" s="295"/>
      <c r="D19" s="296" t="s">
        <v>320</v>
      </c>
      <c r="E19" s="296" t="s">
        <v>28</v>
      </c>
      <c r="F19" s="248" t="n">
        <f aca="false">ROUND(IF(COUNT(AC19:AS19)&lt;=3,SUM(AC19:AS19),SUM(LARGE(AC19:AS19,1),LARGE(AC19:AS19,2),LARGE(AC19:AS19,3))),0)</f>
        <v>89</v>
      </c>
      <c r="G19" s="249"/>
      <c r="H19" s="236" t="n">
        <v>89</v>
      </c>
      <c r="I19" s="236"/>
      <c r="J19" s="60"/>
      <c r="K19" s="250"/>
      <c r="L19" s="250"/>
      <c r="M19" s="251"/>
      <c r="N19" s="252"/>
      <c r="O19" s="242"/>
      <c r="P19" s="242"/>
      <c r="Q19" s="253"/>
      <c r="R19" s="254"/>
      <c r="S19" s="238"/>
      <c r="T19" s="238"/>
      <c r="U19" s="60"/>
      <c r="V19" s="60"/>
      <c r="W19" s="257"/>
      <c r="X19" s="60"/>
      <c r="Y19" s="60"/>
      <c r="Z19" s="60"/>
      <c r="AA19" s="61"/>
      <c r="AB19" s="293"/>
      <c r="AC19" s="235" t="n">
        <f aca="false">G19</f>
        <v>0</v>
      </c>
      <c r="AD19" s="236" t="n">
        <f aca="false">MAX(H19,I19)</f>
        <v>89</v>
      </c>
      <c r="AE19" s="237" t="n">
        <f aca="false">J19</f>
        <v>0</v>
      </c>
      <c r="AF19" s="238" t="n">
        <f aca="false">MAX(K19,L19)</f>
        <v>0</v>
      </c>
      <c r="AG19" s="239" t="n">
        <f aca="false">MAX(M19,N19)</f>
        <v>0</v>
      </c>
      <c r="AH19" s="240" t="n">
        <f aca="false">MAX(S19,T19)</f>
        <v>0</v>
      </c>
      <c r="AI19" s="241" t="n">
        <f aca="false">MAX(Q19,R19)</f>
        <v>0</v>
      </c>
      <c r="AJ19" s="237" t="n">
        <f aca="false">MAX(S19,T19)</f>
        <v>0</v>
      </c>
      <c r="AK19" s="237" t="n">
        <f aca="false">U19</f>
        <v>0</v>
      </c>
      <c r="AL19" s="237" t="n">
        <f aca="false">V19</f>
        <v>0</v>
      </c>
      <c r="AM19" s="236" t="n">
        <f aca="false">W19</f>
        <v>0</v>
      </c>
      <c r="AN19" s="242" t="n">
        <f aca="false">X19</f>
        <v>0</v>
      </c>
      <c r="AO19" s="237" t="n">
        <f aca="false">Y19</f>
        <v>0</v>
      </c>
      <c r="AP19" s="243" t="n">
        <f aca="false">Z19</f>
        <v>0</v>
      </c>
      <c r="AQ19" s="244" t="n">
        <f aca="false">AA19</f>
        <v>0</v>
      </c>
      <c r="AR19" s="111"/>
      <c r="AS19" s="111"/>
    </row>
    <row r="20" customFormat="false" ht="12.75" hidden="false" customHeight="false" outlineLevel="0" collapsed="false">
      <c r="A20" s="290" t="n">
        <f aca="false">1+A19</f>
        <v>13</v>
      </c>
      <c r="B20" s="291" t="s">
        <v>204</v>
      </c>
      <c r="C20" s="292"/>
      <c r="D20" s="292" t="s">
        <v>205</v>
      </c>
      <c r="E20" s="292" t="s">
        <v>33</v>
      </c>
      <c r="F20" s="248" t="n">
        <f aca="false">ROUND(IF(COUNT(AC20:AS20)&lt;=3,SUM(AC20:AS20),SUM(LARGE(AC20:AS20,1),LARGE(AC20:AS20,2),LARGE(AC20:AS20,3))),0)</f>
        <v>88</v>
      </c>
      <c r="G20" s="249" t="n">
        <v>88</v>
      </c>
      <c r="H20" s="236"/>
      <c r="I20" s="236"/>
      <c r="J20" s="60"/>
      <c r="K20" s="250"/>
      <c r="L20" s="250"/>
      <c r="M20" s="251"/>
      <c r="N20" s="252"/>
      <c r="O20" s="242"/>
      <c r="P20" s="242"/>
      <c r="Q20" s="253"/>
      <c r="R20" s="254"/>
      <c r="S20" s="238"/>
      <c r="T20" s="238"/>
      <c r="U20" s="60"/>
      <c r="V20" s="60"/>
      <c r="W20" s="257"/>
      <c r="X20" s="60"/>
      <c r="Y20" s="60"/>
      <c r="Z20" s="60"/>
      <c r="AA20" s="61"/>
      <c r="AB20" s="293"/>
      <c r="AC20" s="235" t="n">
        <f aca="false">G20</f>
        <v>88</v>
      </c>
      <c r="AD20" s="236" t="n">
        <f aca="false">MAX(H20,I20)</f>
        <v>0</v>
      </c>
      <c r="AE20" s="237" t="n">
        <f aca="false">J20</f>
        <v>0</v>
      </c>
      <c r="AF20" s="238" t="n">
        <f aca="false">MAX(K20,L20)</f>
        <v>0</v>
      </c>
      <c r="AG20" s="239" t="n">
        <f aca="false">MAX(M20,N20)</f>
        <v>0</v>
      </c>
      <c r="AH20" s="240" t="n">
        <f aca="false">MAX(S20,T20)</f>
        <v>0</v>
      </c>
      <c r="AI20" s="241" t="n">
        <f aca="false">MAX(Q20,R20)</f>
        <v>0</v>
      </c>
      <c r="AJ20" s="237" t="n">
        <f aca="false">MAX(S20,T20)</f>
        <v>0</v>
      </c>
      <c r="AK20" s="237" t="n">
        <f aca="false">U20</f>
        <v>0</v>
      </c>
      <c r="AL20" s="237" t="n">
        <f aca="false">V20</f>
        <v>0</v>
      </c>
      <c r="AM20" s="236" t="n">
        <f aca="false">W20</f>
        <v>0</v>
      </c>
      <c r="AN20" s="242" t="n">
        <f aca="false">X20</f>
        <v>0</v>
      </c>
      <c r="AO20" s="237" t="n">
        <f aca="false">Y20</f>
        <v>0</v>
      </c>
      <c r="AP20" s="243" t="n">
        <f aca="false">Z20</f>
        <v>0</v>
      </c>
      <c r="AQ20" s="244" t="n">
        <f aca="false">AA20</f>
        <v>0</v>
      </c>
      <c r="AR20" s="111"/>
    </row>
    <row r="21" customFormat="false" ht="12.75" hidden="false" customHeight="false" outlineLevel="0" collapsed="false">
      <c r="A21" s="290" t="n">
        <f aca="false">1+A20</f>
        <v>14</v>
      </c>
      <c r="B21" s="294" t="s">
        <v>173</v>
      </c>
      <c r="C21" s="295"/>
      <c r="D21" s="296" t="s">
        <v>174</v>
      </c>
      <c r="E21" s="296" t="s">
        <v>28</v>
      </c>
      <c r="F21" s="248" t="n">
        <f aca="false">ROUND(IF(COUNT(AC21:AS21)&lt;=3,SUM(AC21:AS21),SUM(LARGE(AC21:AS21,1),LARGE(AC21:AS21,2),LARGE(AC21:AS21,3))),0)</f>
        <v>87</v>
      </c>
      <c r="G21" s="249"/>
      <c r="H21" s="236" t="n">
        <v>87</v>
      </c>
      <c r="I21" s="236"/>
      <c r="J21" s="60"/>
      <c r="K21" s="250"/>
      <c r="L21" s="250"/>
      <c r="M21" s="251"/>
      <c r="N21" s="252"/>
      <c r="O21" s="242"/>
      <c r="P21" s="242"/>
      <c r="Q21" s="253"/>
      <c r="R21" s="254"/>
      <c r="S21" s="238"/>
      <c r="T21" s="238"/>
      <c r="U21" s="60"/>
      <c r="V21" s="60"/>
      <c r="W21" s="257"/>
      <c r="X21" s="60"/>
      <c r="Y21" s="60"/>
      <c r="Z21" s="60"/>
      <c r="AA21" s="61"/>
      <c r="AB21" s="293"/>
      <c r="AC21" s="235" t="n">
        <f aca="false">G21</f>
        <v>0</v>
      </c>
      <c r="AD21" s="236" t="n">
        <f aca="false">MAX(H21,I21)</f>
        <v>87</v>
      </c>
      <c r="AE21" s="237" t="n">
        <f aca="false">J21</f>
        <v>0</v>
      </c>
      <c r="AF21" s="238" t="n">
        <f aca="false">MAX(K21,L21)</f>
        <v>0</v>
      </c>
      <c r="AG21" s="239" t="n">
        <f aca="false">MAX(M21,N21)</f>
        <v>0</v>
      </c>
      <c r="AH21" s="240" t="n">
        <f aca="false">MAX(S21,T21)</f>
        <v>0</v>
      </c>
      <c r="AI21" s="241" t="n">
        <f aca="false">MAX(Q21,R21)</f>
        <v>0</v>
      </c>
      <c r="AJ21" s="237" t="n">
        <f aca="false">MAX(S21,T21)</f>
        <v>0</v>
      </c>
      <c r="AK21" s="237" t="n">
        <f aca="false">U21</f>
        <v>0</v>
      </c>
      <c r="AL21" s="237" t="n">
        <f aca="false">V21</f>
        <v>0</v>
      </c>
      <c r="AM21" s="236" t="n">
        <f aca="false">W21</f>
        <v>0</v>
      </c>
      <c r="AN21" s="242" t="n">
        <f aca="false">X21</f>
        <v>0</v>
      </c>
      <c r="AO21" s="237" t="n">
        <f aca="false">Y21</f>
        <v>0</v>
      </c>
      <c r="AP21" s="243" t="n">
        <f aca="false">Z21</f>
        <v>0</v>
      </c>
      <c r="AQ21" s="244" t="n">
        <f aca="false">AA21</f>
        <v>0</v>
      </c>
      <c r="AR21" s="111"/>
      <c r="AS21" s="111"/>
    </row>
    <row r="22" customFormat="false" ht="12.75" hidden="false" customHeight="false" outlineLevel="0" collapsed="false">
      <c r="A22" s="290" t="n">
        <f aca="false">1+A21</f>
        <v>15</v>
      </c>
      <c r="B22" s="291" t="s">
        <v>169</v>
      </c>
      <c r="C22" s="292"/>
      <c r="D22" s="292" t="s">
        <v>170</v>
      </c>
      <c r="E22" s="292" t="s">
        <v>33</v>
      </c>
      <c r="F22" s="248" t="n">
        <f aca="false">ROUND(IF(COUNT(AC22:AS22)&lt;=3,SUM(AC22:AS22),SUM(LARGE(AC22:AS22,1),LARGE(AC22:AS22,2),LARGE(AC22:AS22,3))),0)</f>
        <v>86</v>
      </c>
      <c r="G22" s="249" t="n">
        <v>86</v>
      </c>
      <c r="H22" s="236"/>
      <c r="I22" s="236"/>
      <c r="J22" s="60"/>
      <c r="K22" s="250"/>
      <c r="L22" s="250"/>
      <c r="M22" s="251"/>
      <c r="N22" s="252"/>
      <c r="O22" s="242"/>
      <c r="P22" s="242"/>
      <c r="Q22" s="253"/>
      <c r="R22" s="254"/>
      <c r="S22" s="238"/>
      <c r="T22" s="238"/>
      <c r="U22" s="60"/>
      <c r="V22" s="60"/>
      <c r="W22" s="257"/>
      <c r="X22" s="60"/>
      <c r="Y22" s="60"/>
      <c r="Z22" s="60"/>
      <c r="AA22" s="61"/>
      <c r="AB22" s="293"/>
      <c r="AC22" s="235" t="n">
        <f aca="false">G22</f>
        <v>86</v>
      </c>
      <c r="AD22" s="236" t="n">
        <f aca="false">MAX(H22,I22)</f>
        <v>0</v>
      </c>
      <c r="AE22" s="237" t="n">
        <f aca="false">J22</f>
        <v>0</v>
      </c>
      <c r="AF22" s="238" t="n">
        <f aca="false">MAX(K22,L22)</f>
        <v>0</v>
      </c>
      <c r="AG22" s="239" t="n">
        <f aca="false">MAX(M22,N22)</f>
        <v>0</v>
      </c>
      <c r="AH22" s="240" t="n">
        <f aca="false">MAX(S22,T22)</f>
        <v>0</v>
      </c>
      <c r="AI22" s="241" t="n">
        <f aca="false">MAX(Q22,R22)</f>
        <v>0</v>
      </c>
      <c r="AJ22" s="237" t="n">
        <f aca="false">MAX(S22,T22)</f>
        <v>0</v>
      </c>
      <c r="AK22" s="237" t="n">
        <f aca="false">U22</f>
        <v>0</v>
      </c>
      <c r="AL22" s="237" t="n">
        <f aca="false">V22</f>
        <v>0</v>
      </c>
      <c r="AM22" s="236" t="n">
        <f aca="false">W22</f>
        <v>0</v>
      </c>
      <c r="AN22" s="242" t="n">
        <f aca="false">X22</f>
        <v>0</v>
      </c>
      <c r="AO22" s="237" t="n">
        <f aca="false">Y22</f>
        <v>0</v>
      </c>
      <c r="AP22" s="243" t="n">
        <f aca="false">Z22</f>
        <v>0</v>
      </c>
      <c r="AQ22" s="244" t="n">
        <f aca="false">AA22</f>
        <v>0</v>
      </c>
      <c r="AR22" s="111"/>
    </row>
    <row r="23" customFormat="false" ht="12.75" hidden="false" customHeight="false" outlineLevel="0" collapsed="false">
      <c r="A23" s="290" t="n">
        <f aca="false">1+A22</f>
        <v>16</v>
      </c>
      <c r="B23" s="294" t="s">
        <v>238</v>
      </c>
      <c r="C23" s="295"/>
      <c r="D23" s="296" t="s">
        <v>239</v>
      </c>
      <c r="E23" s="296" t="s">
        <v>28</v>
      </c>
      <c r="F23" s="248" t="n">
        <f aca="false">ROUND(IF(COUNT(AC23:AS23)&lt;=3,SUM(AC23:AS23),SUM(LARGE(AC23:AS23,1),LARGE(AC23:AS23,2),LARGE(AC23:AS23,3))),0)</f>
        <v>85</v>
      </c>
      <c r="G23" s="249"/>
      <c r="H23" s="236" t="n">
        <v>85</v>
      </c>
      <c r="I23" s="236"/>
      <c r="J23" s="60"/>
      <c r="K23" s="250"/>
      <c r="L23" s="250"/>
      <c r="M23" s="251"/>
      <c r="N23" s="252"/>
      <c r="O23" s="242"/>
      <c r="P23" s="242"/>
      <c r="Q23" s="253"/>
      <c r="R23" s="254"/>
      <c r="S23" s="238"/>
      <c r="T23" s="238"/>
      <c r="U23" s="60"/>
      <c r="V23" s="60"/>
      <c r="W23" s="257"/>
      <c r="X23" s="60"/>
      <c r="Y23" s="60"/>
      <c r="Z23" s="60"/>
      <c r="AA23" s="61"/>
      <c r="AB23" s="293"/>
      <c r="AC23" s="235" t="n">
        <f aca="false">G23</f>
        <v>0</v>
      </c>
      <c r="AD23" s="236" t="n">
        <f aca="false">MAX(H23,I23)</f>
        <v>85</v>
      </c>
      <c r="AE23" s="237" t="n">
        <f aca="false">J23</f>
        <v>0</v>
      </c>
      <c r="AF23" s="238" t="n">
        <f aca="false">MAX(K23,L23)</f>
        <v>0</v>
      </c>
      <c r="AG23" s="239" t="n">
        <f aca="false">MAX(M23,N23)</f>
        <v>0</v>
      </c>
      <c r="AH23" s="240" t="n">
        <f aca="false">MAX(S23,T23)</f>
        <v>0</v>
      </c>
      <c r="AI23" s="241" t="n">
        <f aca="false">MAX(Q23,R23)</f>
        <v>0</v>
      </c>
      <c r="AJ23" s="237" t="n">
        <f aca="false">MAX(S23,T23)</f>
        <v>0</v>
      </c>
      <c r="AK23" s="237" t="n">
        <f aca="false">U23</f>
        <v>0</v>
      </c>
      <c r="AL23" s="237" t="n">
        <f aca="false">V23</f>
        <v>0</v>
      </c>
      <c r="AM23" s="236" t="n">
        <f aca="false">W23</f>
        <v>0</v>
      </c>
      <c r="AN23" s="242" t="n">
        <f aca="false">X23</f>
        <v>0</v>
      </c>
      <c r="AO23" s="237" t="n">
        <f aca="false">Y23</f>
        <v>0</v>
      </c>
      <c r="AP23" s="243" t="n">
        <f aca="false">Z23</f>
        <v>0</v>
      </c>
      <c r="AQ23" s="244" t="n">
        <f aca="false">AA23</f>
        <v>0</v>
      </c>
      <c r="AR23" s="111"/>
      <c r="AS23" s="111"/>
    </row>
    <row r="24" customFormat="false" ht="12.75" hidden="false" customHeight="false" outlineLevel="0" collapsed="false">
      <c r="A24" s="290" t="n">
        <f aca="false">1+A23</f>
        <v>17</v>
      </c>
      <c r="B24" s="291" t="s">
        <v>175</v>
      </c>
      <c r="C24" s="292" t="s">
        <v>176</v>
      </c>
      <c r="D24" s="292" t="s">
        <v>177</v>
      </c>
      <c r="E24" s="292" t="s">
        <v>76</v>
      </c>
      <c r="F24" s="248" t="n">
        <f aca="false">ROUND(IF(COUNT(AC24:AS24)&lt;=3,SUM(AC24:AS24),SUM(LARGE(AC24:AS24,1),LARGE(AC24:AS24,2),LARGE(AC24:AS24,3))),0)</f>
        <v>83</v>
      </c>
      <c r="G24" s="249" t="n">
        <v>83</v>
      </c>
      <c r="H24" s="236"/>
      <c r="I24" s="236"/>
      <c r="J24" s="60"/>
      <c r="K24" s="250"/>
      <c r="L24" s="250"/>
      <c r="M24" s="251"/>
      <c r="N24" s="252"/>
      <c r="O24" s="242"/>
      <c r="P24" s="242"/>
      <c r="Q24" s="253"/>
      <c r="R24" s="254"/>
      <c r="S24" s="238"/>
      <c r="T24" s="238"/>
      <c r="U24" s="60"/>
      <c r="V24" s="60"/>
      <c r="W24" s="257"/>
      <c r="X24" s="60"/>
      <c r="Y24" s="60"/>
      <c r="Z24" s="60"/>
      <c r="AA24" s="61"/>
      <c r="AB24" s="293"/>
      <c r="AC24" s="235" t="n">
        <f aca="false">G24</f>
        <v>83</v>
      </c>
      <c r="AD24" s="236" t="n">
        <f aca="false">MAX(H24,I24)</f>
        <v>0</v>
      </c>
      <c r="AE24" s="237" t="n">
        <f aca="false">J24</f>
        <v>0</v>
      </c>
      <c r="AF24" s="238" t="n">
        <f aca="false">MAX(K24,L24)</f>
        <v>0</v>
      </c>
      <c r="AG24" s="239" t="n">
        <f aca="false">MAX(M24,N24)</f>
        <v>0</v>
      </c>
      <c r="AH24" s="240" t="n">
        <f aca="false">MAX(S24,T24)</f>
        <v>0</v>
      </c>
      <c r="AI24" s="241" t="n">
        <f aca="false">MAX(Q24,R24)</f>
        <v>0</v>
      </c>
      <c r="AJ24" s="237" t="n">
        <f aca="false">MAX(S24,T24)</f>
        <v>0</v>
      </c>
      <c r="AK24" s="237" t="n">
        <f aca="false">U24</f>
        <v>0</v>
      </c>
      <c r="AL24" s="237" t="n">
        <f aca="false">V24</f>
        <v>0</v>
      </c>
      <c r="AM24" s="236" t="n">
        <f aca="false">W24</f>
        <v>0</v>
      </c>
      <c r="AN24" s="242" t="n">
        <f aca="false">X24</f>
        <v>0</v>
      </c>
      <c r="AO24" s="237" t="n">
        <f aca="false">Y24</f>
        <v>0</v>
      </c>
      <c r="AP24" s="243" t="n">
        <f aca="false">Z24</f>
        <v>0</v>
      </c>
      <c r="AQ24" s="244" t="n">
        <f aca="false">AA24</f>
        <v>0</v>
      </c>
      <c r="AR24" s="111"/>
    </row>
    <row r="25" customFormat="false" ht="12.75" hidden="false" customHeight="false" outlineLevel="0" collapsed="false">
      <c r="A25" s="290" t="n">
        <f aca="false">1+A24</f>
        <v>18</v>
      </c>
      <c r="B25" s="294" t="s">
        <v>228</v>
      </c>
      <c r="C25" s="295"/>
      <c r="D25" s="296" t="s">
        <v>229</v>
      </c>
      <c r="E25" s="296" t="s">
        <v>28</v>
      </c>
      <c r="F25" s="248" t="n">
        <f aca="false">ROUND(IF(COUNT(AC25:AS25)&lt;=3,SUM(AC25:AS25),SUM(LARGE(AC25:AS25,1),LARGE(AC25:AS25,2),LARGE(AC25:AS25,3))),0)</f>
        <v>83</v>
      </c>
      <c r="G25" s="249"/>
      <c r="H25" s="236" t="n">
        <v>83</v>
      </c>
      <c r="I25" s="236"/>
      <c r="J25" s="60"/>
      <c r="K25" s="250"/>
      <c r="L25" s="250"/>
      <c r="M25" s="251"/>
      <c r="N25" s="252"/>
      <c r="O25" s="242"/>
      <c r="P25" s="242"/>
      <c r="Q25" s="253"/>
      <c r="R25" s="254"/>
      <c r="S25" s="238"/>
      <c r="T25" s="238"/>
      <c r="U25" s="60"/>
      <c r="V25" s="60"/>
      <c r="W25" s="257"/>
      <c r="X25" s="60"/>
      <c r="Y25" s="60"/>
      <c r="Z25" s="60"/>
      <c r="AA25" s="61"/>
      <c r="AB25" s="293"/>
      <c r="AC25" s="235" t="n">
        <f aca="false">G25</f>
        <v>0</v>
      </c>
      <c r="AD25" s="236" t="n">
        <f aca="false">MAX(H25,I25)</f>
        <v>83</v>
      </c>
      <c r="AE25" s="237" t="n">
        <f aca="false">J25</f>
        <v>0</v>
      </c>
      <c r="AF25" s="238" t="n">
        <f aca="false">MAX(K25,L25)</f>
        <v>0</v>
      </c>
      <c r="AG25" s="239" t="n">
        <f aca="false">MAX(M25,N25)</f>
        <v>0</v>
      </c>
      <c r="AH25" s="240" t="n">
        <f aca="false">MAX(S25,T25)</f>
        <v>0</v>
      </c>
      <c r="AI25" s="241" t="n">
        <f aca="false">MAX(Q25,R25)</f>
        <v>0</v>
      </c>
      <c r="AJ25" s="237" t="n">
        <f aca="false">MAX(S25,T25)</f>
        <v>0</v>
      </c>
      <c r="AK25" s="237" t="n">
        <f aca="false">U25</f>
        <v>0</v>
      </c>
      <c r="AL25" s="237" t="n">
        <f aca="false">V25</f>
        <v>0</v>
      </c>
      <c r="AM25" s="236" t="n">
        <f aca="false">W25</f>
        <v>0</v>
      </c>
      <c r="AN25" s="242" t="n">
        <f aca="false">X25</f>
        <v>0</v>
      </c>
      <c r="AO25" s="237" t="n">
        <f aca="false">Y25</f>
        <v>0</v>
      </c>
      <c r="AP25" s="243" t="n">
        <f aca="false">Z25</f>
        <v>0</v>
      </c>
      <c r="AQ25" s="244" t="n">
        <f aca="false">AA25</f>
        <v>0</v>
      </c>
      <c r="AR25" s="111"/>
      <c r="AS25" s="111"/>
    </row>
    <row r="26" customFormat="false" ht="12.75" hidden="false" customHeight="false" outlineLevel="0" collapsed="false">
      <c r="A26" s="290" t="n">
        <f aca="false">1+A25</f>
        <v>19</v>
      </c>
      <c r="B26" s="294" t="s">
        <v>190</v>
      </c>
      <c r="C26" s="295"/>
      <c r="D26" s="296" t="s">
        <v>191</v>
      </c>
      <c r="E26" s="296" t="s">
        <v>28</v>
      </c>
      <c r="F26" s="248" t="n">
        <f aca="false">ROUND(IF(COUNT(AC26:AS26)&lt;=3,SUM(AC26:AS26),SUM(LARGE(AC26:AS26,1),LARGE(AC26:AS26,2),LARGE(AC26:AS26,3))),0)</f>
        <v>82</v>
      </c>
      <c r="G26" s="249"/>
      <c r="H26" s="236" t="n">
        <v>82</v>
      </c>
      <c r="I26" s="236"/>
      <c r="J26" s="60"/>
      <c r="K26" s="250"/>
      <c r="L26" s="250"/>
      <c r="M26" s="251"/>
      <c r="N26" s="252"/>
      <c r="O26" s="242"/>
      <c r="P26" s="242"/>
      <c r="Q26" s="253"/>
      <c r="R26" s="254"/>
      <c r="S26" s="238"/>
      <c r="T26" s="238"/>
      <c r="U26" s="60"/>
      <c r="V26" s="60"/>
      <c r="W26" s="257"/>
      <c r="X26" s="60"/>
      <c r="Y26" s="60"/>
      <c r="Z26" s="60"/>
      <c r="AA26" s="61"/>
      <c r="AB26" s="293"/>
      <c r="AC26" s="235" t="n">
        <f aca="false">G26</f>
        <v>0</v>
      </c>
      <c r="AD26" s="236" t="n">
        <f aca="false">MAX(H26,I26)</f>
        <v>82</v>
      </c>
      <c r="AE26" s="237" t="n">
        <f aca="false">J26</f>
        <v>0</v>
      </c>
      <c r="AF26" s="238" t="n">
        <f aca="false">MAX(K26,L26)</f>
        <v>0</v>
      </c>
      <c r="AG26" s="239" t="n">
        <f aca="false">MAX(M26,N26)</f>
        <v>0</v>
      </c>
      <c r="AH26" s="240" t="n">
        <f aca="false">MAX(S26,T26)</f>
        <v>0</v>
      </c>
      <c r="AI26" s="241" t="n">
        <f aca="false">MAX(Q26,R26)</f>
        <v>0</v>
      </c>
      <c r="AJ26" s="237" t="n">
        <f aca="false">MAX(S26,T26)</f>
        <v>0</v>
      </c>
      <c r="AK26" s="237" t="n">
        <f aca="false">U26</f>
        <v>0</v>
      </c>
      <c r="AL26" s="237" t="n">
        <f aca="false">V26</f>
        <v>0</v>
      </c>
      <c r="AM26" s="236" t="n">
        <f aca="false">W26</f>
        <v>0</v>
      </c>
      <c r="AN26" s="242" t="n">
        <f aca="false">X26</f>
        <v>0</v>
      </c>
      <c r="AO26" s="237" t="n">
        <f aca="false">Y26</f>
        <v>0</v>
      </c>
      <c r="AP26" s="243" t="n">
        <f aca="false">Z26</f>
        <v>0</v>
      </c>
      <c r="AQ26" s="244" t="n">
        <f aca="false">AA26</f>
        <v>0</v>
      </c>
      <c r="AR26" s="111"/>
      <c r="AS26" s="111"/>
    </row>
    <row r="27" customFormat="false" ht="12.75" hidden="false" customHeight="false" outlineLevel="0" collapsed="false">
      <c r="A27" s="290" t="n">
        <f aca="false">1+A26</f>
        <v>20</v>
      </c>
      <c r="B27" s="291" t="s">
        <v>282</v>
      </c>
      <c r="C27" s="292"/>
      <c r="D27" s="292" t="s">
        <v>283</v>
      </c>
      <c r="E27" s="292" t="s">
        <v>33</v>
      </c>
      <c r="F27" s="248" t="n">
        <f aca="false">ROUND(IF(COUNT(AC27:AS27)&lt;=3,SUM(AC27:AS27),SUM(LARGE(AC27:AS27,1),LARGE(AC27:AS27,2),LARGE(AC27:AS27,3))),0)</f>
        <v>81</v>
      </c>
      <c r="G27" s="249" t="n">
        <v>81</v>
      </c>
      <c r="H27" s="236"/>
      <c r="I27" s="236"/>
      <c r="J27" s="60"/>
      <c r="K27" s="250"/>
      <c r="L27" s="250"/>
      <c r="M27" s="251"/>
      <c r="N27" s="252"/>
      <c r="O27" s="242"/>
      <c r="P27" s="242"/>
      <c r="Q27" s="253"/>
      <c r="R27" s="254"/>
      <c r="S27" s="238"/>
      <c r="T27" s="238"/>
      <c r="U27" s="60"/>
      <c r="V27" s="60"/>
      <c r="W27" s="257"/>
      <c r="X27" s="60"/>
      <c r="Y27" s="60"/>
      <c r="Z27" s="60"/>
      <c r="AA27" s="61"/>
      <c r="AB27" s="293"/>
      <c r="AC27" s="235" t="n">
        <f aca="false">G27</f>
        <v>81</v>
      </c>
      <c r="AD27" s="236" t="n">
        <f aca="false">MAX(H27,I27)</f>
        <v>0</v>
      </c>
      <c r="AE27" s="237" t="n">
        <f aca="false">J27</f>
        <v>0</v>
      </c>
      <c r="AF27" s="238" t="n">
        <f aca="false">MAX(K27,L27)</f>
        <v>0</v>
      </c>
      <c r="AG27" s="239" t="n">
        <f aca="false">MAX(M27,N27)</f>
        <v>0</v>
      </c>
      <c r="AH27" s="240" t="n">
        <f aca="false">MAX(S27,T27)</f>
        <v>0</v>
      </c>
      <c r="AI27" s="241" t="n">
        <f aca="false">MAX(Q27,R27)</f>
        <v>0</v>
      </c>
      <c r="AJ27" s="237" t="n">
        <f aca="false">MAX(S27,T27)</f>
        <v>0</v>
      </c>
      <c r="AK27" s="237" t="n">
        <f aca="false">U27</f>
        <v>0</v>
      </c>
      <c r="AL27" s="237" t="n">
        <f aca="false">V27</f>
        <v>0</v>
      </c>
      <c r="AM27" s="236" t="n">
        <f aca="false">W27</f>
        <v>0</v>
      </c>
      <c r="AN27" s="242" t="n">
        <f aca="false">X27</f>
        <v>0</v>
      </c>
      <c r="AO27" s="237" t="n">
        <f aca="false">Y27</f>
        <v>0</v>
      </c>
      <c r="AP27" s="243" t="n">
        <f aca="false">Z27</f>
        <v>0</v>
      </c>
      <c r="AQ27" s="244" t="n">
        <f aca="false">AA27</f>
        <v>0</v>
      </c>
    </row>
    <row r="28" customFormat="false" ht="12.75" hidden="false" customHeight="false" outlineLevel="0" collapsed="false">
      <c r="A28" s="290" t="n">
        <f aca="false">1+A27</f>
        <v>21</v>
      </c>
      <c r="B28" s="294" t="s">
        <v>342</v>
      </c>
      <c r="C28" s="295"/>
      <c r="D28" s="296" t="s">
        <v>322</v>
      </c>
      <c r="E28" s="296" t="s">
        <v>28</v>
      </c>
      <c r="F28" s="248" t="n">
        <f aca="false">ROUND(IF(COUNT(AC28:AS28)&lt;=3,SUM(AC28:AS28),SUM(LARGE(AC28:AS28,1),LARGE(AC28:AS28,2),LARGE(AC28:AS28,3))),0)</f>
        <v>81</v>
      </c>
      <c r="G28" s="249"/>
      <c r="H28" s="236" t="n">
        <v>81</v>
      </c>
      <c r="I28" s="236"/>
      <c r="J28" s="60"/>
      <c r="K28" s="250"/>
      <c r="L28" s="250"/>
      <c r="M28" s="251"/>
      <c r="N28" s="252"/>
      <c r="O28" s="242"/>
      <c r="P28" s="242"/>
      <c r="Q28" s="253"/>
      <c r="R28" s="254"/>
      <c r="S28" s="238"/>
      <c r="T28" s="238"/>
      <c r="U28" s="60"/>
      <c r="V28" s="60"/>
      <c r="W28" s="257"/>
      <c r="X28" s="60"/>
      <c r="Y28" s="60"/>
      <c r="Z28" s="60"/>
      <c r="AA28" s="61"/>
      <c r="AB28" s="293"/>
      <c r="AC28" s="235" t="n">
        <f aca="false">G28</f>
        <v>0</v>
      </c>
      <c r="AD28" s="236" t="n">
        <f aca="false">MAX(H28,I28)</f>
        <v>81</v>
      </c>
      <c r="AE28" s="237" t="n">
        <f aca="false">J28</f>
        <v>0</v>
      </c>
      <c r="AF28" s="238" t="n">
        <f aca="false">MAX(K28,L28)</f>
        <v>0</v>
      </c>
      <c r="AG28" s="239" t="n">
        <f aca="false">MAX(M28,N28)</f>
        <v>0</v>
      </c>
      <c r="AH28" s="240" t="n">
        <f aca="false">MAX(S28,T28)</f>
        <v>0</v>
      </c>
      <c r="AI28" s="241" t="n">
        <f aca="false">MAX(Q28,R28)</f>
        <v>0</v>
      </c>
      <c r="AJ28" s="237" t="n">
        <f aca="false">MAX(S28,T28)</f>
        <v>0</v>
      </c>
      <c r="AK28" s="237" t="n">
        <f aca="false">U28</f>
        <v>0</v>
      </c>
      <c r="AL28" s="237" t="n">
        <f aca="false">V28</f>
        <v>0</v>
      </c>
      <c r="AM28" s="236" t="n">
        <f aca="false">W28</f>
        <v>0</v>
      </c>
      <c r="AN28" s="242" t="n">
        <f aca="false">X28</f>
        <v>0</v>
      </c>
      <c r="AO28" s="237" t="n">
        <f aca="false">Y28</f>
        <v>0</v>
      </c>
      <c r="AP28" s="243" t="n">
        <f aca="false">Z28</f>
        <v>0</v>
      </c>
      <c r="AQ28" s="244" t="n">
        <f aca="false">AA28</f>
        <v>0</v>
      </c>
      <c r="AR28" s="111"/>
      <c r="AS28" s="111"/>
    </row>
    <row r="29" customFormat="false" ht="12.75" hidden="false" customHeight="false" outlineLevel="0" collapsed="false">
      <c r="A29" s="290" t="n">
        <f aca="false">1+A28</f>
        <v>22</v>
      </c>
      <c r="B29" s="291" t="s">
        <v>343</v>
      </c>
      <c r="C29" s="292"/>
      <c r="D29" s="292" t="s">
        <v>344</v>
      </c>
      <c r="E29" s="292" t="s">
        <v>23</v>
      </c>
      <c r="F29" s="248" t="n">
        <f aca="false">ROUND(IF(COUNT(AC29:AS29)&lt;=3,SUM(AC29:AS29),SUM(LARGE(AC29:AS29,1),LARGE(AC29:AS29,2),LARGE(AC29:AS29,3))),0)</f>
        <v>80</v>
      </c>
      <c r="G29" s="249" t="n">
        <v>80</v>
      </c>
      <c r="H29" s="236"/>
      <c r="I29" s="236"/>
      <c r="J29" s="60"/>
      <c r="K29" s="250"/>
      <c r="L29" s="250"/>
      <c r="M29" s="251"/>
      <c r="N29" s="252"/>
      <c r="O29" s="242"/>
      <c r="P29" s="242"/>
      <c r="Q29" s="253"/>
      <c r="R29" s="254"/>
      <c r="S29" s="238"/>
      <c r="T29" s="238"/>
      <c r="U29" s="60"/>
      <c r="V29" s="60"/>
      <c r="W29" s="257"/>
      <c r="X29" s="60"/>
      <c r="Y29" s="60"/>
      <c r="Z29" s="60"/>
      <c r="AA29" s="61"/>
      <c r="AB29" s="293"/>
      <c r="AC29" s="235" t="n">
        <f aca="false">G29</f>
        <v>80</v>
      </c>
      <c r="AD29" s="236" t="n">
        <f aca="false">MAX(H29,I29)</f>
        <v>0</v>
      </c>
      <c r="AE29" s="237" t="n">
        <f aca="false">J29</f>
        <v>0</v>
      </c>
      <c r="AF29" s="238" t="n">
        <f aca="false">MAX(K29,L29)</f>
        <v>0</v>
      </c>
      <c r="AG29" s="239" t="n">
        <f aca="false">MAX(M29,N29)</f>
        <v>0</v>
      </c>
      <c r="AH29" s="240" t="n">
        <f aca="false">MAX(S29,T29)</f>
        <v>0</v>
      </c>
      <c r="AI29" s="241" t="n">
        <f aca="false">MAX(Q29,R29)</f>
        <v>0</v>
      </c>
      <c r="AJ29" s="237" t="n">
        <f aca="false">MAX(S29,T29)</f>
        <v>0</v>
      </c>
      <c r="AK29" s="237" t="n">
        <f aca="false">U29</f>
        <v>0</v>
      </c>
      <c r="AL29" s="237" t="n">
        <f aca="false">V29</f>
        <v>0</v>
      </c>
      <c r="AM29" s="236" t="n">
        <f aca="false">W29</f>
        <v>0</v>
      </c>
      <c r="AN29" s="242" t="n">
        <f aca="false">X29</f>
        <v>0</v>
      </c>
      <c r="AO29" s="237" t="n">
        <f aca="false">Y29</f>
        <v>0</v>
      </c>
      <c r="AP29" s="243" t="n">
        <f aca="false">Z29</f>
        <v>0</v>
      </c>
      <c r="AQ29" s="244" t="n">
        <f aca="false">AA29</f>
        <v>0</v>
      </c>
      <c r="AR29" s="111"/>
    </row>
    <row r="30" customFormat="false" ht="12.75" hidden="false" customHeight="false" outlineLevel="0" collapsed="false">
      <c r="A30" s="290" t="n">
        <f aca="false">1+A29</f>
        <v>23</v>
      </c>
      <c r="B30" s="294" t="s">
        <v>226</v>
      </c>
      <c r="C30" s="295"/>
      <c r="D30" s="296" t="s">
        <v>227</v>
      </c>
      <c r="E30" s="296" t="s">
        <v>28</v>
      </c>
      <c r="F30" s="248" t="n">
        <f aca="false">ROUND(IF(COUNT(AC30:AS30)&lt;=3,SUM(AC30:AS30),SUM(LARGE(AC30:AS30,1),LARGE(AC30:AS30,2),LARGE(AC30:AS30,3))),0)</f>
        <v>80</v>
      </c>
      <c r="G30" s="249"/>
      <c r="H30" s="236" t="n">
        <v>80</v>
      </c>
      <c r="I30" s="236"/>
      <c r="J30" s="60"/>
      <c r="K30" s="250"/>
      <c r="L30" s="250"/>
      <c r="M30" s="251"/>
      <c r="N30" s="252"/>
      <c r="O30" s="242"/>
      <c r="P30" s="242"/>
      <c r="Q30" s="253"/>
      <c r="R30" s="254"/>
      <c r="S30" s="238"/>
      <c r="T30" s="238"/>
      <c r="U30" s="60"/>
      <c r="V30" s="60"/>
      <c r="W30" s="257"/>
      <c r="X30" s="60"/>
      <c r="Y30" s="60"/>
      <c r="Z30" s="60"/>
      <c r="AA30" s="61"/>
      <c r="AB30" s="293"/>
      <c r="AC30" s="235" t="n">
        <f aca="false">G30</f>
        <v>0</v>
      </c>
      <c r="AD30" s="236" t="n">
        <f aca="false">MAX(H30,I30)</f>
        <v>80</v>
      </c>
      <c r="AE30" s="237" t="n">
        <f aca="false">J30</f>
        <v>0</v>
      </c>
      <c r="AF30" s="238" t="n">
        <f aca="false">MAX(K30,L30)</f>
        <v>0</v>
      </c>
      <c r="AG30" s="239" t="n">
        <f aca="false">MAX(M30,N30)</f>
        <v>0</v>
      </c>
      <c r="AH30" s="240" t="n">
        <f aca="false">MAX(S30,T30)</f>
        <v>0</v>
      </c>
      <c r="AI30" s="241" t="n">
        <f aca="false">MAX(Q30,R30)</f>
        <v>0</v>
      </c>
      <c r="AJ30" s="237" t="n">
        <f aca="false">MAX(S30,T30)</f>
        <v>0</v>
      </c>
      <c r="AK30" s="237" t="n">
        <f aca="false">U30</f>
        <v>0</v>
      </c>
      <c r="AL30" s="237" t="n">
        <f aca="false">V30</f>
        <v>0</v>
      </c>
      <c r="AM30" s="236" t="n">
        <f aca="false">W30</f>
        <v>0</v>
      </c>
      <c r="AN30" s="242" t="n">
        <f aca="false">X30</f>
        <v>0</v>
      </c>
      <c r="AO30" s="237" t="n">
        <f aca="false">Y30</f>
        <v>0</v>
      </c>
      <c r="AP30" s="243" t="n">
        <f aca="false">Z30</f>
        <v>0</v>
      </c>
      <c r="AQ30" s="244" t="n">
        <f aca="false">AA30</f>
        <v>0</v>
      </c>
      <c r="AR30" s="111"/>
      <c r="AS30" s="111"/>
    </row>
    <row r="31" customFormat="false" ht="12.75" hidden="false" customHeight="false" outlineLevel="0" collapsed="false">
      <c r="A31" s="290" t="n">
        <f aca="false">1+A30</f>
        <v>24</v>
      </c>
      <c r="B31" s="294" t="s">
        <v>212</v>
      </c>
      <c r="C31" s="295"/>
      <c r="D31" s="296" t="s">
        <v>213</v>
      </c>
      <c r="E31" s="296" t="s">
        <v>28</v>
      </c>
      <c r="F31" s="248" t="n">
        <f aca="false">ROUND(IF(COUNT(AC31:AS31)&lt;=3,SUM(AC31:AS31),SUM(LARGE(AC31:AS31,1),LARGE(AC31:AS31,2),LARGE(AC31:AS31,3))),0)</f>
        <v>79</v>
      </c>
      <c r="G31" s="249"/>
      <c r="H31" s="236" t="n">
        <v>79</v>
      </c>
      <c r="I31" s="236"/>
      <c r="J31" s="60"/>
      <c r="K31" s="250"/>
      <c r="L31" s="250"/>
      <c r="M31" s="251"/>
      <c r="N31" s="252"/>
      <c r="O31" s="242"/>
      <c r="P31" s="242"/>
      <c r="Q31" s="253"/>
      <c r="R31" s="254"/>
      <c r="S31" s="238"/>
      <c r="T31" s="238"/>
      <c r="U31" s="60"/>
      <c r="V31" s="60"/>
      <c r="W31" s="257"/>
      <c r="X31" s="60"/>
      <c r="Y31" s="60"/>
      <c r="Z31" s="60"/>
      <c r="AA31" s="61"/>
      <c r="AB31" s="293"/>
      <c r="AC31" s="235" t="n">
        <f aca="false">G31</f>
        <v>0</v>
      </c>
      <c r="AD31" s="236" t="n">
        <f aca="false">MAX(H31,I31)</f>
        <v>79</v>
      </c>
      <c r="AE31" s="237" t="n">
        <f aca="false">J31</f>
        <v>0</v>
      </c>
      <c r="AF31" s="238" t="n">
        <f aca="false">MAX(K31,L31)</f>
        <v>0</v>
      </c>
      <c r="AG31" s="239" t="n">
        <f aca="false">MAX(M31,N31)</f>
        <v>0</v>
      </c>
      <c r="AH31" s="240" t="n">
        <f aca="false">MAX(S31,T31)</f>
        <v>0</v>
      </c>
      <c r="AI31" s="241" t="n">
        <f aca="false">MAX(Q31,R31)</f>
        <v>0</v>
      </c>
      <c r="AJ31" s="237" t="n">
        <f aca="false">MAX(S31,T31)</f>
        <v>0</v>
      </c>
      <c r="AK31" s="237" t="n">
        <f aca="false">U31</f>
        <v>0</v>
      </c>
      <c r="AL31" s="237" t="n">
        <f aca="false">V31</f>
        <v>0</v>
      </c>
      <c r="AM31" s="236" t="n">
        <f aca="false">W31</f>
        <v>0</v>
      </c>
      <c r="AN31" s="242" t="n">
        <f aca="false">X31</f>
        <v>0</v>
      </c>
      <c r="AO31" s="237" t="n">
        <f aca="false">Y31</f>
        <v>0</v>
      </c>
      <c r="AP31" s="243" t="n">
        <f aca="false">Z31</f>
        <v>0</v>
      </c>
      <c r="AQ31" s="244" t="n">
        <f aca="false">AA31</f>
        <v>0</v>
      </c>
      <c r="AR31" s="111"/>
      <c r="AS31" s="111"/>
    </row>
    <row r="32" customFormat="false" ht="12.75" hidden="false" customHeight="false" outlineLevel="0" collapsed="false">
      <c r="A32" s="290" t="n">
        <f aca="false">1+A31</f>
        <v>25</v>
      </c>
      <c r="B32" s="291" t="s">
        <v>345</v>
      </c>
      <c r="C32" s="292"/>
      <c r="D32" s="292" t="s">
        <v>346</v>
      </c>
      <c r="E32" s="292" t="s">
        <v>84</v>
      </c>
      <c r="F32" s="248" t="n">
        <f aca="false">ROUND(IF(COUNT(AC32:AS32)&lt;=3,SUM(AC32:AS32),SUM(LARGE(AC32:AS32,1),LARGE(AC32:AS32,2),LARGE(AC32:AS32,3))),0)</f>
        <v>78</v>
      </c>
      <c r="G32" s="249" t="n">
        <v>78</v>
      </c>
      <c r="H32" s="236"/>
      <c r="I32" s="236"/>
      <c r="J32" s="60"/>
      <c r="K32" s="250"/>
      <c r="L32" s="250"/>
      <c r="M32" s="251"/>
      <c r="N32" s="252"/>
      <c r="O32" s="242"/>
      <c r="P32" s="242"/>
      <c r="Q32" s="253"/>
      <c r="R32" s="254"/>
      <c r="S32" s="238"/>
      <c r="T32" s="238"/>
      <c r="U32" s="60"/>
      <c r="V32" s="60"/>
      <c r="W32" s="257"/>
      <c r="X32" s="60"/>
      <c r="Y32" s="60"/>
      <c r="Z32" s="60"/>
      <c r="AA32" s="61"/>
      <c r="AB32" s="293"/>
      <c r="AC32" s="235" t="n">
        <f aca="false">G32</f>
        <v>78</v>
      </c>
      <c r="AD32" s="236" t="n">
        <f aca="false">MAX(H32,I32)</f>
        <v>0</v>
      </c>
      <c r="AE32" s="237" t="n">
        <f aca="false">J32</f>
        <v>0</v>
      </c>
      <c r="AF32" s="238" t="n">
        <f aca="false">MAX(K32,L32)</f>
        <v>0</v>
      </c>
      <c r="AG32" s="239" t="n">
        <f aca="false">MAX(M32,N32)</f>
        <v>0</v>
      </c>
      <c r="AH32" s="240" t="n">
        <f aca="false">MAX(S32,T32)</f>
        <v>0</v>
      </c>
      <c r="AI32" s="241" t="n">
        <f aca="false">MAX(Q32,R32)</f>
        <v>0</v>
      </c>
      <c r="AJ32" s="237" t="n">
        <f aca="false">MAX(S32,T32)</f>
        <v>0</v>
      </c>
      <c r="AK32" s="237" t="n">
        <f aca="false">U32</f>
        <v>0</v>
      </c>
      <c r="AL32" s="237" t="n">
        <f aca="false">V32</f>
        <v>0</v>
      </c>
      <c r="AM32" s="236" t="n">
        <f aca="false">W32</f>
        <v>0</v>
      </c>
      <c r="AN32" s="242" t="n">
        <f aca="false">X32</f>
        <v>0</v>
      </c>
      <c r="AO32" s="237" t="n">
        <f aca="false">Y32</f>
        <v>0</v>
      </c>
      <c r="AP32" s="243" t="n">
        <f aca="false">Z32</f>
        <v>0</v>
      </c>
      <c r="AQ32" s="244" t="n">
        <f aca="false">AA32</f>
        <v>0</v>
      </c>
      <c r="AR32" s="111"/>
    </row>
    <row r="33" customFormat="false" ht="12.75" hidden="false" customHeight="false" outlineLevel="0" collapsed="false">
      <c r="A33" s="290" t="n">
        <f aca="false">1+A32</f>
        <v>26</v>
      </c>
      <c r="B33" s="291" t="s">
        <v>202</v>
      </c>
      <c r="C33" s="292"/>
      <c r="D33" s="292" t="s">
        <v>203</v>
      </c>
      <c r="E33" s="292" t="s">
        <v>23</v>
      </c>
      <c r="F33" s="248" t="n">
        <f aca="false">ROUND(IF(COUNT(AC33:AS33)&lt;=3,SUM(AC33:AS33),SUM(LARGE(AC33:AS33,1),LARGE(AC33:AS33,2),LARGE(AC33:AS33,3))),0)</f>
        <v>78</v>
      </c>
      <c r="G33" s="249" t="n">
        <v>78</v>
      </c>
      <c r="H33" s="236"/>
      <c r="I33" s="236"/>
      <c r="J33" s="60"/>
      <c r="K33" s="250"/>
      <c r="L33" s="250"/>
      <c r="M33" s="251"/>
      <c r="N33" s="252"/>
      <c r="O33" s="242"/>
      <c r="P33" s="242"/>
      <c r="Q33" s="253"/>
      <c r="R33" s="254"/>
      <c r="S33" s="238"/>
      <c r="T33" s="238"/>
      <c r="U33" s="60"/>
      <c r="V33" s="60"/>
      <c r="W33" s="257"/>
      <c r="X33" s="60"/>
      <c r="Y33" s="60"/>
      <c r="Z33" s="60"/>
      <c r="AA33" s="61"/>
      <c r="AB33" s="293"/>
      <c r="AC33" s="235" t="n">
        <f aca="false">G33</f>
        <v>78</v>
      </c>
      <c r="AD33" s="236" t="n">
        <f aca="false">MAX(H33,I33)</f>
        <v>0</v>
      </c>
      <c r="AE33" s="237" t="n">
        <f aca="false">J33</f>
        <v>0</v>
      </c>
      <c r="AF33" s="238" t="n">
        <f aca="false">MAX(K33,L33)</f>
        <v>0</v>
      </c>
      <c r="AG33" s="239" t="n">
        <f aca="false">MAX(M33,N33)</f>
        <v>0</v>
      </c>
      <c r="AH33" s="240" t="n">
        <f aca="false">MAX(S33,T33)</f>
        <v>0</v>
      </c>
      <c r="AI33" s="241" t="n">
        <f aca="false">MAX(Q33,R33)</f>
        <v>0</v>
      </c>
      <c r="AJ33" s="237" t="n">
        <f aca="false">MAX(S33,T33)</f>
        <v>0</v>
      </c>
      <c r="AK33" s="237" t="n">
        <f aca="false">U33</f>
        <v>0</v>
      </c>
      <c r="AL33" s="237" t="n">
        <f aca="false">V33</f>
        <v>0</v>
      </c>
      <c r="AM33" s="236" t="n">
        <f aca="false">W33</f>
        <v>0</v>
      </c>
      <c r="AN33" s="242" t="n">
        <f aca="false">X33</f>
        <v>0</v>
      </c>
      <c r="AO33" s="237" t="n">
        <f aca="false">Y33</f>
        <v>0</v>
      </c>
      <c r="AP33" s="243" t="n">
        <f aca="false">Z33</f>
        <v>0</v>
      </c>
      <c r="AQ33" s="244" t="n">
        <f aca="false">AA33</f>
        <v>0</v>
      </c>
      <c r="AR33" s="111"/>
    </row>
    <row r="34" customFormat="false" ht="12.75" hidden="false" customHeight="false" outlineLevel="0" collapsed="false">
      <c r="A34" s="290" t="n">
        <f aca="false">1+A33</f>
        <v>27</v>
      </c>
      <c r="B34" s="291" t="s">
        <v>310</v>
      </c>
      <c r="C34" s="292"/>
      <c r="D34" s="292" t="s">
        <v>311</v>
      </c>
      <c r="E34" s="292" t="s">
        <v>33</v>
      </c>
      <c r="F34" s="248" t="n">
        <f aca="false">ROUND(IF(COUNT(AC34:AS34)&lt;=3,SUM(AC34:AS34),SUM(LARGE(AC34:AS34,1),LARGE(AC34:AS34,2),LARGE(AC34:AS34,3))),0)</f>
        <v>77</v>
      </c>
      <c r="G34" s="249" t="n">
        <v>77</v>
      </c>
      <c r="H34" s="236"/>
      <c r="I34" s="236"/>
      <c r="J34" s="60"/>
      <c r="K34" s="250"/>
      <c r="L34" s="250"/>
      <c r="M34" s="251"/>
      <c r="N34" s="252"/>
      <c r="O34" s="242"/>
      <c r="P34" s="242"/>
      <c r="Q34" s="253"/>
      <c r="R34" s="254"/>
      <c r="S34" s="238"/>
      <c r="T34" s="238"/>
      <c r="U34" s="60"/>
      <c r="V34" s="60"/>
      <c r="W34" s="257"/>
      <c r="X34" s="60"/>
      <c r="Y34" s="60"/>
      <c r="Z34" s="60"/>
      <c r="AA34" s="61"/>
      <c r="AB34" s="293"/>
      <c r="AC34" s="235" t="n">
        <f aca="false">G34</f>
        <v>77</v>
      </c>
      <c r="AD34" s="236" t="n">
        <f aca="false">MAX(H34,I34)</f>
        <v>0</v>
      </c>
      <c r="AE34" s="237" t="n">
        <f aca="false">J34</f>
        <v>0</v>
      </c>
      <c r="AF34" s="238" t="n">
        <f aca="false">MAX(K34,L34)</f>
        <v>0</v>
      </c>
      <c r="AG34" s="239" t="n">
        <f aca="false">MAX(M34,N34)</f>
        <v>0</v>
      </c>
      <c r="AH34" s="240" t="n">
        <f aca="false">MAX(S34,T34)</f>
        <v>0</v>
      </c>
      <c r="AI34" s="241" t="n">
        <f aca="false">MAX(Q34,R34)</f>
        <v>0</v>
      </c>
      <c r="AJ34" s="237" t="n">
        <f aca="false">MAX(S34,T34)</f>
        <v>0</v>
      </c>
      <c r="AK34" s="237" t="n">
        <f aca="false">U34</f>
        <v>0</v>
      </c>
      <c r="AL34" s="237" t="n">
        <f aca="false">V34</f>
        <v>0</v>
      </c>
      <c r="AM34" s="236" t="n">
        <f aca="false">W34</f>
        <v>0</v>
      </c>
      <c r="AN34" s="242" t="n">
        <f aca="false">X34</f>
        <v>0</v>
      </c>
      <c r="AO34" s="237" t="n">
        <f aca="false">Y34</f>
        <v>0</v>
      </c>
      <c r="AP34" s="243" t="n">
        <f aca="false">Z34</f>
        <v>0</v>
      </c>
      <c r="AQ34" s="244" t="n">
        <f aca="false">AA34</f>
        <v>0</v>
      </c>
      <c r="AR34" s="111"/>
    </row>
    <row r="35" customFormat="false" ht="12.75" hidden="false" customHeight="false" outlineLevel="0" collapsed="false">
      <c r="A35" s="290" t="n">
        <f aca="false">1+A34</f>
        <v>28</v>
      </c>
      <c r="B35" s="294" t="s">
        <v>200</v>
      </c>
      <c r="C35" s="295"/>
      <c r="D35" s="296" t="s">
        <v>201</v>
      </c>
      <c r="E35" s="296" t="s">
        <v>28</v>
      </c>
      <c r="F35" s="248" t="n">
        <f aca="false">ROUND(IF(COUNT(AC35:AS35)&lt;=3,SUM(AC35:AS35),SUM(LARGE(AC35:AS35,1),LARGE(AC35:AS35,2),LARGE(AC35:AS35,3))),0)</f>
        <v>77</v>
      </c>
      <c r="G35" s="249"/>
      <c r="H35" s="236" t="n">
        <v>77</v>
      </c>
      <c r="I35" s="236"/>
      <c r="J35" s="60"/>
      <c r="K35" s="250"/>
      <c r="L35" s="250"/>
      <c r="M35" s="251"/>
      <c r="N35" s="252"/>
      <c r="O35" s="242"/>
      <c r="P35" s="242"/>
      <c r="Q35" s="253"/>
      <c r="R35" s="254"/>
      <c r="S35" s="238"/>
      <c r="T35" s="238"/>
      <c r="U35" s="60"/>
      <c r="V35" s="60"/>
      <c r="W35" s="257"/>
      <c r="X35" s="60"/>
      <c r="Y35" s="60"/>
      <c r="Z35" s="60"/>
      <c r="AA35" s="61"/>
      <c r="AB35" s="293"/>
      <c r="AC35" s="235" t="n">
        <f aca="false">G35</f>
        <v>0</v>
      </c>
      <c r="AD35" s="236" t="n">
        <f aca="false">MAX(H35,I35)</f>
        <v>77</v>
      </c>
      <c r="AE35" s="237" t="n">
        <f aca="false">J35</f>
        <v>0</v>
      </c>
      <c r="AF35" s="238" t="n">
        <f aca="false">MAX(K35,L35)</f>
        <v>0</v>
      </c>
      <c r="AG35" s="239" t="n">
        <f aca="false">MAX(M35,N35)</f>
        <v>0</v>
      </c>
      <c r="AH35" s="240" t="n">
        <f aca="false">MAX(S35,T35)</f>
        <v>0</v>
      </c>
      <c r="AI35" s="241" t="n">
        <f aca="false">MAX(Q35,R35)</f>
        <v>0</v>
      </c>
      <c r="AJ35" s="237" t="n">
        <f aca="false">MAX(S35,T35)</f>
        <v>0</v>
      </c>
      <c r="AK35" s="237" t="n">
        <f aca="false">U35</f>
        <v>0</v>
      </c>
      <c r="AL35" s="237" t="n">
        <f aca="false">V35</f>
        <v>0</v>
      </c>
      <c r="AM35" s="236" t="n">
        <f aca="false">W35</f>
        <v>0</v>
      </c>
      <c r="AN35" s="242" t="n">
        <f aca="false">X35</f>
        <v>0</v>
      </c>
      <c r="AO35" s="237" t="n">
        <f aca="false">Y35</f>
        <v>0</v>
      </c>
      <c r="AP35" s="243" t="n">
        <f aca="false">Z35</f>
        <v>0</v>
      </c>
      <c r="AQ35" s="244" t="n">
        <f aca="false">AA35</f>
        <v>0</v>
      </c>
      <c r="AR35" s="111"/>
      <c r="AS35" s="111"/>
    </row>
    <row r="36" customFormat="false" ht="12.75" hidden="false" customHeight="false" outlineLevel="0" collapsed="false">
      <c r="A36" s="290" t="n">
        <f aca="false">1+A35</f>
        <v>29</v>
      </c>
      <c r="B36" s="294" t="s">
        <v>270</v>
      </c>
      <c r="C36" s="295"/>
      <c r="D36" s="296" t="s">
        <v>271</v>
      </c>
      <c r="E36" s="296" t="s">
        <v>28</v>
      </c>
      <c r="F36" s="248" t="n">
        <f aca="false">ROUND(IF(COUNT(AC36:AS36)&lt;=3,SUM(AC36:AS36),SUM(LARGE(AC36:AS36,1),LARGE(AC36:AS36,2),LARGE(AC36:AS36,3))),0)</f>
        <v>76</v>
      </c>
      <c r="G36" s="249"/>
      <c r="H36" s="236" t="n">
        <v>76</v>
      </c>
      <c r="I36" s="236"/>
      <c r="J36" s="60"/>
      <c r="K36" s="250"/>
      <c r="L36" s="250"/>
      <c r="M36" s="251"/>
      <c r="N36" s="252"/>
      <c r="O36" s="242"/>
      <c r="P36" s="242"/>
      <c r="Q36" s="253"/>
      <c r="R36" s="254"/>
      <c r="S36" s="238"/>
      <c r="T36" s="238"/>
      <c r="U36" s="60"/>
      <c r="V36" s="60"/>
      <c r="W36" s="257"/>
      <c r="X36" s="60"/>
      <c r="Y36" s="60"/>
      <c r="Z36" s="60"/>
      <c r="AA36" s="61"/>
      <c r="AB36" s="293"/>
      <c r="AC36" s="235" t="n">
        <f aca="false">G36</f>
        <v>0</v>
      </c>
      <c r="AD36" s="236" t="n">
        <f aca="false">MAX(H36,I36)</f>
        <v>76</v>
      </c>
      <c r="AE36" s="237" t="n">
        <f aca="false">J36</f>
        <v>0</v>
      </c>
      <c r="AF36" s="238" t="n">
        <f aca="false">MAX(K36,L36)</f>
        <v>0</v>
      </c>
      <c r="AG36" s="239" t="n">
        <f aca="false">MAX(M36,N36)</f>
        <v>0</v>
      </c>
      <c r="AH36" s="240" t="n">
        <f aca="false">MAX(S36,T36)</f>
        <v>0</v>
      </c>
      <c r="AI36" s="241" t="n">
        <f aca="false">MAX(Q36,R36)</f>
        <v>0</v>
      </c>
      <c r="AJ36" s="237" t="n">
        <f aca="false">MAX(S36,T36)</f>
        <v>0</v>
      </c>
      <c r="AK36" s="237" t="n">
        <f aca="false">U36</f>
        <v>0</v>
      </c>
      <c r="AL36" s="237" t="n">
        <f aca="false">V36</f>
        <v>0</v>
      </c>
      <c r="AM36" s="236" t="n">
        <f aca="false">W36</f>
        <v>0</v>
      </c>
      <c r="AN36" s="242" t="n">
        <f aca="false">X36</f>
        <v>0</v>
      </c>
      <c r="AO36" s="237" t="n">
        <f aca="false">Y36</f>
        <v>0</v>
      </c>
      <c r="AP36" s="243" t="n">
        <f aca="false">Z36</f>
        <v>0</v>
      </c>
      <c r="AQ36" s="244" t="n">
        <f aca="false">AA36</f>
        <v>0</v>
      </c>
      <c r="AR36" s="111"/>
      <c r="AS36" s="111"/>
    </row>
    <row r="37" customFormat="false" ht="12.75" hidden="false" customHeight="false" outlineLevel="0" collapsed="false">
      <c r="A37" s="290" t="n">
        <f aca="false">1+A36</f>
        <v>30</v>
      </c>
      <c r="B37" s="291" t="s">
        <v>286</v>
      </c>
      <c r="C37" s="292"/>
      <c r="D37" s="292" t="s">
        <v>287</v>
      </c>
      <c r="E37" s="292" t="s">
        <v>84</v>
      </c>
      <c r="F37" s="248" t="n">
        <f aca="false">ROUND(IF(COUNT(AC37:AS37)&lt;=3,SUM(AC37:AS37),SUM(LARGE(AC37:AS37,1),LARGE(AC37:AS37,2),LARGE(AC37:AS37,3))),0)</f>
        <v>75</v>
      </c>
      <c r="G37" s="249" t="n">
        <v>75</v>
      </c>
      <c r="H37" s="236"/>
      <c r="I37" s="236"/>
      <c r="J37" s="60"/>
      <c r="K37" s="250"/>
      <c r="L37" s="250"/>
      <c r="M37" s="251"/>
      <c r="N37" s="252"/>
      <c r="O37" s="242"/>
      <c r="P37" s="242"/>
      <c r="Q37" s="253"/>
      <c r="R37" s="254"/>
      <c r="S37" s="238"/>
      <c r="T37" s="238"/>
      <c r="U37" s="60"/>
      <c r="V37" s="60"/>
      <c r="W37" s="257"/>
      <c r="X37" s="60"/>
      <c r="Y37" s="60"/>
      <c r="Z37" s="60"/>
      <c r="AA37" s="61"/>
      <c r="AB37" s="293"/>
      <c r="AC37" s="235" t="n">
        <f aca="false">G37</f>
        <v>75</v>
      </c>
      <c r="AD37" s="236" t="n">
        <f aca="false">MAX(H37,I37)</f>
        <v>0</v>
      </c>
      <c r="AE37" s="237" t="n">
        <f aca="false">J37</f>
        <v>0</v>
      </c>
      <c r="AF37" s="238" t="n">
        <f aca="false">MAX(K37,L37)</f>
        <v>0</v>
      </c>
      <c r="AG37" s="239" t="n">
        <f aca="false">MAX(M37,N37)</f>
        <v>0</v>
      </c>
      <c r="AH37" s="240" t="n">
        <f aca="false">MAX(S37,T37)</f>
        <v>0</v>
      </c>
      <c r="AI37" s="241" t="n">
        <f aca="false">MAX(Q37,R37)</f>
        <v>0</v>
      </c>
      <c r="AJ37" s="237" t="n">
        <f aca="false">MAX(S37,T37)</f>
        <v>0</v>
      </c>
      <c r="AK37" s="237" t="n">
        <f aca="false">U37</f>
        <v>0</v>
      </c>
      <c r="AL37" s="237" t="n">
        <f aca="false">V37</f>
        <v>0</v>
      </c>
      <c r="AM37" s="236" t="n">
        <f aca="false">W37</f>
        <v>0</v>
      </c>
      <c r="AN37" s="242" t="n">
        <f aca="false">X37</f>
        <v>0</v>
      </c>
      <c r="AO37" s="237" t="n">
        <f aca="false">Y37</f>
        <v>0</v>
      </c>
      <c r="AP37" s="243" t="n">
        <f aca="false">Z37</f>
        <v>0</v>
      </c>
      <c r="AQ37" s="244" t="n">
        <f aca="false">AA37</f>
        <v>0</v>
      </c>
      <c r="AR37" s="111"/>
    </row>
    <row r="38" customFormat="false" ht="12.75" hidden="false" customHeight="false" outlineLevel="0" collapsed="false">
      <c r="A38" s="290" t="n">
        <f aca="false">1+A37</f>
        <v>31</v>
      </c>
      <c r="B38" s="294" t="s">
        <v>347</v>
      </c>
      <c r="C38" s="295"/>
      <c r="D38" s="296" t="s">
        <v>324</v>
      </c>
      <c r="E38" s="296" t="s">
        <v>28</v>
      </c>
      <c r="F38" s="248" t="n">
        <f aca="false">ROUND(IF(COUNT(AC38:AS38)&lt;=3,SUM(AC38:AS38),SUM(LARGE(AC38:AS38,1),LARGE(AC38:AS38,2),LARGE(AC38:AS38,3))),0)</f>
        <v>74</v>
      </c>
      <c r="G38" s="249"/>
      <c r="H38" s="236" t="n">
        <v>74</v>
      </c>
      <c r="I38" s="236"/>
      <c r="J38" s="60"/>
      <c r="K38" s="250"/>
      <c r="L38" s="250"/>
      <c r="M38" s="251"/>
      <c r="N38" s="252"/>
      <c r="O38" s="242"/>
      <c r="P38" s="242"/>
      <c r="Q38" s="253"/>
      <c r="R38" s="254"/>
      <c r="S38" s="238"/>
      <c r="T38" s="238"/>
      <c r="U38" s="60"/>
      <c r="V38" s="60"/>
      <c r="W38" s="257"/>
      <c r="X38" s="60"/>
      <c r="Y38" s="60"/>
      <c r="Z38" s="60"/>
      <c r="AA38" s="61"/>
      <c r="AB38" s="293"/>
      <c r="AC38" s="235" t="n">
        <f aca="false">G38</f>
        <v>0</v>
      </c>
      <c r="AD38" s="236" t="n">
        <f aca="false">MAX(H38,I38)</f>
        <v>74</v>
      </c>
      <c r="AE38" s="237" t="n">
        <f aca="false">J38</f>
        <v>0</v>
      </c>
      <c r="AF38" s="238" t="n">
        <f aca="false">MAX(K38,L38)</f>
        <v>0</v>
      </c>
      <c r="AG38" s="239" t="n">
        <f aca="false">MAX(M38,N38)</f>
        <v>0</v>
      </c>
      <c r="AH38" s="240" t="n">
        <f aca="false">MAX(S38,T38)</f>
        <v>0</v>
      </c>
      <c r="AI38" s="241" t="n">
        <f aca="false">MAX(Q38,R38)</f>
        <v>0</v>
      </c>
      <c r="AJ38" s="237" t="n">
        <f aca="false">MAX(S38,T38)</f>
        <v>0</v>
      </c>
      <c r="AK38" s="237" t="n">
        <f aca="false">U38</f>
        <v>0</v>
      </c>
      <c r="AL38" s="237" t="n">
        <f aca="false">V38</f>
        <v>0</v>
      </c>
      <c r="AM38" s="236" t="n">
        <f aca="false">W38</f>
        <v>0</v>
      </c>
      <c r="AN38" s="242" t="n">
        <f aca="false">X38</f>
        <v>0</v>
      </c>
      <c r="AO38" s="237" t="n">
        <f aca="false">Y38</f>
        <v>0</v>
      </c>
      <c r="AP38" s="243" t="n">
        <f aca="false">Z38</f>
        <v>0</v>
      </c>
      <c r="AQ38" s="244" t="n">
        <f aca="false">AA38</f>
        <v>0</v>
      </c>
      <c r="AR38" s="111"/>
      <c r="AS38" s="111"/>
    </row>
    <row r="39" customFormat="false" ht="12.75" hidden="false" customHeight="false" outlineLevel="0" collapsed="false">
      <c r="A39" s="290" t="n">
        <f aca="false">1+A38</f>
        <v>32</v>
      </c>
      <c r="B39" s="291" t="s">
        <v>244</v>
      </c>
      <c r="C39" s="292"/>
      <c r="D39" s="292" t="s">
        <v>245</v>
      </c>
      <c r="E39" s="292" t="s">
        <v>33</v>
      </c>
      <c r="F39" s="248" t="n">
        <f aca="false">ROUND(IF(COUNT(AC39:AS39)&lt;=3,SUM(AC39:AS39),SUM(LARGE(AC39:AS39,1),LARGE(AC39:AS39,2),LARGE(AC39:AS39,3))),0)</f>
        <v>73</v>
      </c>
      <c r="G39" s="249" t="n">
        <v>73</v>
      </c>
      <c r="H39" s="236"/>
      <c r="I39" s="236"/>
      <c r="J39" s="60"/>
      <c r="K39" s="250"/>
      <c r="L39" s="250"/>
      <c r="M39" s="251"/>
      <c r="N39" s="252"/>
      <c r="O39" s="242"/>
      <c r="P39" s="242"/>
      <c r="Q39" s="253"/>
      <c r="R39" s="254"/>
      <c r="S39" s="238"/>
      <c r="T39" s="238"/>
      <c r="U39" s="60"/>
      <c r="V39" s="60"/>
      <c r="W39" s="257"/>
      <c r="X39" s="60"/>
      <c r="Y39" s="60"/>
      <c r="Z39" s="60"/>
      <c r="AA39" s="61"/>
      <c r="AB39" s="293"/>
      <c r="AC39" s="235" t="n">
        <f aca="false">G39</f>
        <v>73</v>
      </c>
      <c r="AD39" s="236" t="n">
        <f aca="false">MAX(H39,I39)</f>
        <v>0</v>
      </c>
      <c r="AE39" s="237" t="n">
        <f aca="false">J39</f>
        <v>0</v>
      </c>
      <c r="AF39" s="238" t="n">
        <f aca="false">MAX(K39,L39)</f>
        <v>0</v>
      </c>
      <c r="AG39" s="239" t="n">
        <f aca="false">MAX(M39,N39)</f>
        <v>0</v>
      </c>
      <c r="AH39" s="240" t="n">
        <f aca="false">MAX(S39,T39)</f>
        <v>0</v>
      </c>
      <c r="AI39" s="241" t="n">
        <f aca="false">MAX(Q39,R39)</f>
        <v>0</v>
      </c>
      <c r="AJ39" s="237" t="n">
        <f aca="false">MAX(S39,T39)</f>
        <v>0</v>
      </c>
      <c r="AK39" s="237" t="n">
        <f aca="false">U39</f>
        <v>0</v>
      </c>
      <c r="AL39" s="237" t="n">
        <f aca="false">V39</f>
        <v>0</v>
      </c>
      <c r="AM39" s="236" t="n">
        <f aca="false">W39</f>
        <v>0</v>
      </c>
      <c r="AN39" s="242" t="n">
        <f aca="false">X39</f>
        <v>0</v>
      </c>
      <c r="AO39" s="237" t="n">
        <f aca="false">Y39</f>
        <v>0</v>
      </c>
      <c r="AP39" s="243" t="n">
        <f aca="false">Z39</f>
        <v>0</v>
      </c>
      <c r="AQ39" s="244" t="n">
        <f aca="false">AA39</f>
        <v>0</v>
      </c>
      <c r="AR39" s="111"/>
    </row>
    <row r="40" customFormat="false" ht="12.75" hidden="false" customHeight="false" outlineLevel="0" collapsed="false">
      <c r="A40" s="290" t="n">
        <f aca="false">1+A39</f>
        <v>33</v>
      </c>
      <c r="B40" s="291" t="s">
        <v>246</v>
      </c>
      <c r="C40" s="292"/>
      <c r="D40" s="292" t="s">
        <v>247</v>
      </c>
      <c r="E40" s="292" t="s">
        <v>33</v>
      </c>
      <c r="F40" s="248" t="n">
        <f aca="false">ROUND(IF(COUNT(AC40:AS40)&lt;=3,SUM(AC40:AS40),SUM(LARGE(AC40:AS40,1),LARGE(AC40:AS40,2),LARGE(AC40:AS40,3))),0)</f>
        <v>72</v>
      </c>
      <c r="G40" s="249" t="n">
        <v>72</v>
      </c>
      <c r="H40" s="236"/>
      <c r="I40" s="236"/>
      <c r="J40" s="60"/>
      <c r="K40" s="250"/>
      <c r="L40" s="250"/>
      <c r="M40" s="251"/>
      <c r="N40" s="252"/>
      <c r="O40" s="242"/>
      <c r="P40" s="242"/>
      <c r="Q40" s="253"/>
      <c r="R40" s="254"/>
      <c r="S40" s="238"/>
      <c r="T40" s="238"/>
      <c r="U40" s="60"/>
      <c r="V40" s="60"/>
      <c r="W40" s="257"/>
      <c r="X40" s="60"/>
      <c r="Y40" s="60"/>
      <c r="Z40" s="60"/>
      <c r="AA40" s="61"/>
      <c r="AB40" s="293"/>
      <c r="AC40" s="235" t="n">
        <f aca="false">G40</f>
        <v>72</v>
      </c>
      <c r="AD40" s="236" t="n">
        <f aca="false">MAX(H40,I40)</f>
        <v>0</v>
      </c>
      <c r="AE40" s="237" t="n">
        <f aca="false">J40</f>
        <v>0</v>
      </c>
      <c r="AF40" s="238" t="n">
        <f aca="false">MAX(K40,L40)</f>
        <v>0</v>
      </c>
      <c r="AG40" s="239" t="n">
        <f aca="false">MAX(M40,N40)</f>
        <v>0</v>
      </c>
      <c r="AH40" s="240" t="n">
        <f aca="false">MAX(S40,T40)</f>
        <v>0</v>
      </c>
      <c r="AI40" s="241" t="n">
        <f aca="false">MAX(Q40,R40)</f>
        <v>0</v>
      </c>
      <c r="AJ40" s="237" t="n">
        <f aca="false">MAX(S40,T40)</f>
        <v>0</v>
      </c>
      <c r="AK40" s="237" t="n">
        <f aca="false">U40</f>
        <v>0</v>
      </c>
      <c r="AL40" s="237" t="n">
        <f aca="false">V40</f>
        <v>0</v>
      </c>
      <c r="AM40" s="236" t="n">
        <f aca="false">W40</f>
        <v>0</v>
      </c>
      <c r="AN40" s="242" t="n">
        <f aca="false">X40</f>
        <v>0</v>
      </c>
      <c r="AO40" s="237" t="n">
        <f aca="false">Y40</f>
        <v>0</v>
      </c>
      <c r="AP40" s="243" t="n">
        <f aca="false">Z40</f>
        <v>0</v>
      </c>
      <c r="AQ40" s="244" t="n">
        <f aca="false">AA40</f>
        <v>0</v>
      </c>
      <c r="AR40" s="111"/>
    </row>
    <row r="41" customFormat="false" ht="12.75" hidden="false" customHeight="false" outlineLevel="0" collapsed="false">
      <c r="A41" s="290" t="n">
        <f aca="false">1+A40</f>
        <v>34</v>
      </c>
      <c r="B41" s="294" t="s">
        <v>292</v>
      </c>
      <c r="C41" s="295"/>
      <c r="D41" s="296" t="s">
        <v>293</v>
      </c>
      <c r="E41" s="296" t="s">
        <v>28</v>
      </c>
      <c r="F41" s="248" t="n">
        <f aca="false">ROUND(IF(COUNT(AC41:AS41)&lt;=3,SUM(AC41:AS41),SUM(LARGE(AC41:AS41,1),LARGE(AC41:AS41,2),LARGE(AC41:AS41,3))),0)</f>
        <v>72</v>
      </c>
      <c r="G41" s="249"/>
      <c r="H41" s="236" t="n">
        <v>72</v>
      </c>
      <c r="I41" s="236"/>
      <c r="J41" s="60"/>
      <c r="K41" s="250"/>
      <c r="L41" s="250"/>
      <c r="M41" s="251"/>
      <c r="N41" s="252"/>
      <c r="O41" s="242"/>
      <c r="P41" s="242"/>
      <c r="Q41" s="253"/>
      <c r="R41" s="254"/>
      <c r="S41" s="238"/>
      <c r="T41" s="238"/>
      <c r="U41" s="60"/>
      <c r="V41" s="60"/>
      <c r="W41" s="257"/>
      <c r="X41" s="60"/>
      <c r="Y41" s="60"/>
      <c r="Z41" s="60"/>
      <c r="AA41" s="61"/>
      <c r="AB41" s="293"/>
      <c r="AC41" s="235" t="n">
        <f aca="false">G41</f>
        <v>0</v>
      </c>
      <c r="AD41" s="236" t="n">
        <f aca="false">MAX(H41,I41)</f>
        <v>72</v>
      </c>
      <c r="AE41" s="237" t="n">
        <f aca="false">J41</f>
        <v>0</v>
      </c>
      <c r="AF41" s="238" t="n">
        <f aca="false">MAX(K41,L41)</f>
        <v>0</v>
      </c>
      <c r="AG41" s="239" t="n">
        <f aca="false">MAX(M41,N41)</f>
        <v>0</v>
      </c>
      <c r="AH41" s="240" t="n">
        <f aca="false">MAX(S41,T41)</f>
        <v>0</v>
      </c>
      <c r="AI41" s="241" t="n">
        <f aca="false">MAX(Q41,R41)</f>
        <v>0</v>
      </c>
      <c r="AJ41" s="237" t="n">
        <f aca="false">MAX(S41,T41)</f>
        <v>0</v>
      </c>
      <c r="AK41" s="237" t="n">
        <f aca="false">U41</f>
        <v>0</v>
      </c>
      <c r="AL41" s="237" t="n">
        <f aca="false">V41</f>
        <v>0</v>
      </c>
      <c r="AM41" s="236" t="n">
        <f aca="false">W41</f>
        <v>0</v>
      </c>
      <c r="AN41" s="242" t="n">
        <f aca="false">X41</f>
        <v>0</v>
      </c>
      <c r="AO41" s="237" t="n">
        <f aca="false">Y41</f>
        <v>0</v>
      </c>
      <c r="AP41" s="243" t="n">
        <f aca="false">Z41</f>
        <v>0</v>
      </c>
      <c r="AQ41" s="244" t="n">
        <f aca="false">AA41</f>
        <v>0</v>
      </c>
      <c r="AR41" s="111"/>
      <c r="AS41" s="111"/>
    </row>
    <row r="42" customFormat="false" ht="12.75" hidden="false" customHeight="false" outlineLevel="0" collapsed="false">
      <c r="A42" s="290" t="n">
        <f aca="false">1+A41</f>
        <v>35</v>
      </c>
      <c r="B42" s="294" t="s">
        <v>299</v>
      </c>
      <c r="C42" s="295"/>
      <c r="D42" s="296" t="s">
        <v>300</v>
      </c>
      <c r="E42" s="296" t="s">
        <v>28</v>
      </c>
      <c r="F42" s="248" t="n">
        <f aca="false">ROUND(IF(COUNT(AC42:AS42)&lt;=3,SUM(AC42:AS42),SUM(LARGE(AC42:AS42,1),LARGE(AC42:AS42,2),LARGE(AC42:AS42,3))),0)</f>
        <v>72</v>
      </c>
      <c r="G42" s="249"/>
      <c r="H42" s="236" t="n">
        <v>72</v>
      </c>
      <c r="I42" s="236"/>
      <c r="J42" s="60"/>
      <c r="K42" s="250"/>
      <c r="L42" s="250"/>
      <c r="M42" s="251"/>
      <c r="N42" s="252"/>
      <c r="O42" s="242"/>
      <c r="P42" s="242"/>
      <c r="Q42" s="253"/>
      <c r="R42" s="254"/>
      <c r="S42" s="238"/>
      <c r="T42" s="238"/>
      <c r="U42" s="60"/>
      <c r="V42" s="60"/>
      <c r="W42" s="257"/>
      <c r="X42" s="60"/>
      <c r="Y42" s="60"/>
      <c r="Z42" s="60"/>
      <c r="AA42" s="61"/>
      <c r="AB42" s="293"/>
      <c r="AC42" s="235" t="n">
        <f aca="false">G42</f>
        <v>0</v>
      </c>
      <c r="AD42" s="236" t="n">
        <f aca="false">MAX(H42,I42)</f>
        <v>72</v>
      </c>
      <c r="AE42" s="237" t="n">
        <f aca="false">J42</f>
        <v>0</v>
      </c>
      <c r="AF42" s="238" t="n">
        <f aca="false">MAX(K42,L42)</f>
        <v>0</v>
      </c>
      <c r="AG42" s="239" t="n">
        <f aca="false">MAX(M42,N42)</f>
        <v>0</v>
      </c>
      <c r="AH42" s="240" t="n">
        <f aca="false">MAX(S42,T42)</f>
        <v>0</v>
      </c>
      <c r="AI42" s="241" t="n">
        <f aca="false">MAX(Q42,R42)</f>
        <v>0</v>
      </c>
      <c r="AJ42" s="237" t="n">
        <f aca="false">MAX(S42,T42)</f>
        <v>0</v>
      </c>
      <c r="AK42" s="237" t="n">
        <f aca="false">U42</f>
        <v>0</v>
      </c>
      <c r="AL42" s="237" t="n">
        <f aca="false">V42</f>
        <v>0</v>
      </c>
      <c r="AM42" s="236" t="n">
        <f aca="false">W42</f>
        <v>0</v>
      </c>
      <c r="AN42" s="242" t="n">
        <f aca="false">X42</f>
        <v>0</v>
      </c>
      <c r="AO42" s="237" t="n">
        <f aca="false">Y42</f>
        <v>0</v>
      </c>
      <c r="AP42" s="243" t="n">
        <f aca="false">Z42</f>
        <v>0</v>
      </c>
      <c r="AQ42" s="244" t="n">
        <f aca="false">AA42</f>
        <v>0</v>
      </c>
      <c r="AR42" s="111"/>
      <c r="AS42" s="111"/>
    </row>
    <row r="43" customFormat="false" ht="12.75" hidden="false" customHeight="false" outlineLevel="0" collapsed="false">
      <c r="A43" s="290" t="n">
        <f aca="false">1+A42</f>
        <v>36</v>
      </c>
      <c r="B43" s="291" t="s">
        <v>220</v>
      </c>
      <c r="C43" s="292"/>
      <c r="D43" s="292" t="s">
        <v>221</v>
      </c>
      <c r="E43" s="292" t="s">
        <v>23</v>
      </c>
      <c r="F43" s="248" t="n">
        <f aca="false">ROUND(IF(COUNT(AC43:AS43)&lt;=3,SUM(AC43:AS43),SUM(LARGE(AC43:AS43,1),LARGE(AC43:AS43,2),LARGE(AC43:AS43,3))),0)</f>
        <v>71</v>
      </c>
      <c r="G43" s="249" t="n">
        <v>71</v>
      </c>
      <c r="H43" s="236"/>
      <c r="I43" s="236"/>
      <c r="J43" s="60"/>
      <c r="K43" s="250"/>
      <c r="L43" s="250"/>
      <c r="M43" s="251"/>
      <c r="N43" s="252"/>
      <c r="O43" s="242"/>
      <c r="P43" s="242"/>
      <c r="Q43" s="253"/>
      <c r="R43" s="254"/>
      <c r="S43" s="238"/>
      <c r="T43" s="238"/>
      <c r="U43" s="60"/>
      <c r="V43" s="60"/>
      <c r="W43" s="257"/>
      <c r="X43" s="60"/>
      <c r="Y43" s="60"/>
      <c r="Z43" s="60"/>
      <c r="AA43" s="61"/>
      <c r="AB43" s="293"/>
      <c r="AC43" s="235" t="n">
        <f aca="false">G43</f>
        <v>71</v>
      </c>
      <c r="AD43" s="236" t="n">
        <f aca="false">MAX(H43,I43)</f>
        <v>0</v>
      </c>
      <c r="AE43" s="237" t="n">
        <f aca="false">J43</f>
        <v>0</v>
      </c>
      <c r="AF43" s="238" t="n">
        <f aca="false">MAX(K43,L43)</f>
        <v>0</v>
      </c>
      <c r="AG43" s="239" t="n">
        <f aca="false">MAX(M43,N43)</f>
        <v>0</v>
      </c>
      <c r="AH43" s="240" t="n">
        <f aca="false">MAX(S43,T43)</f>
        <v>0</v>
      </c>
      <c r="AI43" s="241" t="n">
        <f aca="false">MAX(Q43,R43)</f>
        <v>0</v>
      </c>
      <c r="AJ43" s="237" t="n">
        <f aca="false">MAX(S43,T43)</f>
        <v>0</v>
      </c>
      <c r="AK43" s="237" t="n">
        <f aca="false">U43</f>
        <v>0</v>
      </c>
      <c r="AL43" s="237" t="n">
        <f aca="false">V43</f>
        <v>0</v>
      </c>
      <c r="AM43" s="236" t="n">
        <f aca="false">W43</f>
        <v>0</v>
      </c>
      <c r="AN43" s="242" t="n">
        <f aca="false">X43</f>
        <v>0</v>
      </c>
      <c r="AO43" s="237" t="n">
        <f aca="false">Y43</f>
        <v>0</v>
      </c>
      <c r="AP43" s="243" t="n">
        <f aca="false">Z43</f>
        <v>0</v>
      </c>
      <c r="AQ43" s="244" t="n">
        <f aca="false">AA43</f>
        <v>0</v>
      </c>
      <c r="AR43" s="111"/>
    </row>
    <row r="44" customFormat="false" ht="12.75" hidden="false" customHeight="false" outlineLevel="0" collapsed="false">
      <c r="A44" s="290" t="n">
        <f aca="false">1+A43</f>
        <v>37</v>
      </c>
      <c r="B44" s="291" t="s">
        <v>222</v>
      </c>
      <c r="C44" s="292"/>
      <c r="D44" s="292" t="s">
        <v>223</v>
      </c>
      <c r="E44" s="292" t="s">
        <v>33</v>
      </c>
      <c r="F44" s="248" t="n">
        <f aca="false">ROUND(IF(COUNT(AC44:AS44)&lt;=3,SUM(AC44:AS44),SUM(LARGE(AC44:AS44,1),LARGE(AC44:AS44,2),LARGE(AC44:AS44,3))),0)</f>
        <v>71</v>
      </c>
      <c r="G44" s="249" t="n">
        <v>71</v>
      </c>
      <c r="H44" s="236"/>
      <c r="I44" s="236"/>
      <c r="J44" s="60"/>
      <c r="K44" s="250"/>
      <c r="L44" s="250"/>
      <c r="M44" s="251"/>
      <c r="N44" s="252"/>
      <c r="O44" s="242"/>
      <c r="P44" s="242"/>
      <c r="Q44" s="253"/>
      <c r="R44" s="254"/>
      <c r="S44" s="238"/>
      <c r="T44" s="238"/>
      <c r="U44" s="60"/>
      <c r="V44" s="60"/>
      <c r="W44" s="257"/>
      <c r="X44" s="60"/>
      <c r="Y44" s="60"/>
      <c r="Z44" s="60"/>
      <c r="AA44" s="61"/>
      <c r="AB44" s="293"/>
      <c r="AC44" s="235" t="n">
        <f aca="false">G44</f>
        <v>71</v>
      </c>
      <c r="AD44" s="236" t="n">
        <f aca="false">MAX(H44,I44)</f>
        <v>0</v>
      </c>
      <c r="AE44" s="237" t="n">
        <f aca="false">J44</f>
        <v>0</v>
      </c>
      <c r="AF44" s="238" t="n">
        <f aca="false">MAX(K44,L44)</f>
        <v>0</v>
      </c>
      <c r="AG44" s="239" t="n">
        <f aca="false">MAX(M44,N44)</f>
        <v>0</v>
      </c>
      <c r="AH44" s="240" t="n">
        <f aca="false">MAX(S44,T44)</f>
        <v>0</v>
      </c>
      <c r="AI44" s="241" t="n">
        <f aca="false">MAX(Q44,R44)</f>
        <v>0</v>
      </c>
      <c r="AJ44" s="237" t="n">
        <f aca="false">MAX(S44,T44)</f>
        <v>0</v>
      </c>
      <c r="AK44" s="237" t="n">
        <f aca="false">U44</f>
        <v>0</v>
      </c>
      <c r="AL44" s="237" t="n">
        <f aca="false">V44</f>
        <v>0</v>
      </c>
      <c r="AM44" s="236" t="n">
        <f aca="false">W44</f>
        <v>0</v>
      </c>
      <c r="AN44" s="242" t="n">
        <f aca="false">X44</f>
        <v>0</v>
      </c>
      <c r="AO44" s="237" t="n">
        <f aca="false">Y44</f>
        <v>0</v>
      </c>
      <c r="AP44" s="243" t="n">
        <f aca="false">Z44</f>
        <v>0</v>
      </c>
      <c r="AQ44" s="244" t="n">
        <f aca="false">AA44</f>
        <v>0</v>
      </c>
      <c r="AR44" s="111"/>
    </row>
    <row r="45" customFormat="false" ht="12.75" hidden="false" customHeight="false" outlineLevel="0" collapsed="false">
      <c r="A45" s="290" t="n">
        <f aca="false">1+A44</f>
        <v>38</v>
      </c>
      <c r="B45" s="291" t="s">
        <v>184</v>
      </c>
      <c r="C45" s="292"/>
      <c r="D45" s="292" t="s">
        <v>185</v>
      </c>
      <c r="E45" s="292" t="s">
        <v>33</v>
      </c>
      <c r="F45" s="248" t="n">
        <f aca="false">ROUND(IF(COUNT(AC45:AS45)&lt;=3,SUM(AC45:AS45),SUM(LARGE(AC45:AS45,1),LARGE(AC45:AS45,2),LARGE(AC45:AS45,3))),0)</f>
        <v>71</v>
      </c>
      <c r="G45" s="249" t="n">
        <v>71</v>
      </c>
      <c r="H45" s="236"/>
      <c r="I45" s="236"/>
      <c r="J45" s="60"/>
      <c r="K45" s="250"/>
      <c r="L45" s="250"/>
      <c r="M45" s="251"/>
      <c r="N45" s="252"/>
      <c r="O45" s="242"/>
      <c r="P45" s="242"/>
      <c r="Q45" s="253"/>
      <c r="R45" s="254"/>
      <c r="S45" s="238"/>
      <c r="T45" s="238"/>
      <c r="U45" s="60"/>
      <c r="V45" s="60"/>
      <c r="W45" s="257"/>
      <c r="X45" s="60"/>
      <c r="Y45" s="60"/>
      <c r="Z45" s="60"/>
      <c r="AA45" s="61"/>
      <c r="AB45" s="293"/>
      <c r="AC45" s="235" t="n">
        <f aca="false">G45</f>
        <v>71</v>
      </c>
      <c r="AD45" s="236" t="n">
        <f aca="false">MAX(H45,I45)</f>
        <v>0</v>
      </c>
      <c r="AE45" s="237" t="n">
        <f aca="false">J45</f>
        <v>0</v>
      </c>
      <c r="AF45" s="238" t="n">
        <f aca="false">MAX(K45,L45)</f>
        <v>0</v>
      </c>
      <c r="AG45" s="239" t="n">
        <f aca="false">MAX(M45,N45)</f>
        <v>0</v>
      </c>
      <c r="AH45" s="240" t="n">
        <f aca="false">MAX(S45,T45)</f>
        <v>0</v>
      </c>
      <c r="AI45" s="241" t="n">
        <f aca="false">MAX(Q45,R45)</f>
        <v>0</v>
      </c>
      <c r="AJ45" s="237" t="n">
        <f aca="false">MAX(S45,T45)</f>
        <v>0</v>
      </c>
      <c r="AK45" s="237" t="n">
        <f aca="false">U45</f>
        <v>0</v>
      </c>
      <c r="AL45" s="237" t="n">
        <f aca="false">V45</f>
        <v>0</v>
      </c>
      <c r="AM45" s="236" t="n">
        <f aca="false">W45</f>
        <v>0</v>
      </c>
      <c r="AN45" s="242" t="n">
        <f aca="false">X45</f>
        <v>0</v>
      </c>
      <c r="AO45" s="237" t="n">
        <f aca="false">Y45</f>
        <v>0</v>
      </c>
      <c r="AP45" s="243" t="n">
        <f aca="false">Z45</f>
        <v>0</v>
      </c>
      <c r="AQ45" s="244" t="n">
        <f aca="false">AA45</f>
        <v>0</v>
      </c>
      <c r="AR45" s="111"/>
    </row>
    <row r="46" customFormat="false" ht="12.75" hidden="false" customHeight="false" outlineLevel="0" collapsed="false">
      <c r="A46" s="290" t="n">
        <f aca="false">1+A45</f>
        <v>39</v>
      </c>
      <c r="B46" s="291" t="s">
        <v>182</v>
      </c>
      <c r="C46" s="292"/>
      <c r="D46" s="292" t="s">
        <v>183</v>
      </c>
      <c r="E46" s="292" t="s">
        <v>33</v>
      </c>
      <c r="F46" s="248" t="n">
        <f aca="false">ROUND(IF(COUNT(AC46:AS46)&lt;=3,SUM(AC46:AS46),SUM(LARGE(AC46:AS46,1),LARGE(AC46:AS46,2),LARGE(AC46:AS46,3))),0)</f>
        <v>69</v>
      </c>
      <c r="G46" s="249" t="n">
        <v>69</v>
      </c>
      <c r="H46" s="236"/>
      <c r="I46" s="236"/>
      <c r="J46" s="60"/>
      <c r="K46" s="250"/>
      <c r="L46" s="250"/>
      <c r="M46" s="251"/>
      <c r="N46" s="252"/>
      <c r="O46" s="242"/>
      <c r="P46" s="242"/>
      <c r="Q46" s="253"/>
      <c r="R46" s="254"/>
      <c r="S46" s="238"/>
      <c r="T46" s="238"/>
      <c r="U46" s="60"/>
      <c r="V46" s="60"/>
      <c r="W46" s="257"/>
      <c r="X46" s="60"/>
      <c r="Y46" s="60"/>
      <c r="Z46" s="60"/>
      <c r="AA46" s="61"/>
      <c r="AB46" s="293"/>
      <c r="AC46" s="235" t="n">
        <f aca="false">G46</f>
        <v>69</v>
      </c>
      <c r="AD46" s="236" t="n">
        <f aca="false">MAX(H46,I46)</f>
        <v>0</v>
      </c>
      <c r="AE46" s="237" t="n">
        <f aca="false">J46</f>
        <v>0</v>
      </c>
      <c r="AF46" s="238" t="n">
        <f aca="false">MAX(K46,L46)</f>
        <v>0</v>
      </c>
      <c r="AG46" s="239" t="n">
        <f aca="false">MAX(M46,N46)</f>
        <v>0</v>
      </c>
      <c r="AH46" s="240" t="n">
        <f aca="false">MAX(S46,T46)</f>
        <v>0</v>
      </c>
      <c r="AI46" s="241" t="n">
        <f aca="false">MAX(Q46,R46)</f>
        <v>0</v>
      </c>
      <c r="AJ46" s="237" t="n">
        <f aca="false">MAX(S46,T46)</f>
        <v>0</v>
      </c>
      <c r="AK46" s="237" t="n">
        <f aca="false">U46</f>
        <v>0</v>
      </c>
      <c r="AL46" s="237" t="n">
        <f aca="false">V46</f>
        <v>0</v>
      </c>
      <c r="AM46" s="236" t="n">
        <f aca="false">W46</f>
        <v>0</v>
      </c>
      <c r="AN46" s="242" t="n">
        <f aca="false">X46</f>
        <v>0</v>
      </c>
      <c r="AO46" s="237" t="n">
        <f aca="false">Y46</f>
        <v>0</v>
      </c>
      <c r="AP46" s="243" t="n">
        <f aca="false">Z46</f>
        <v>0</v>
      </c>
      <c r="AQ46" s="244" t="n">
        <f aca="false">AA46</f>
        <v>0</v>
      </c>
      <c r="AR46" s="111"/>
    </row>
    <row r="47" customFormat="false" ht="12.75" hidden="false" customHeight="false" outlineLevel="0" collapsed="false">
      <c r="A47" s="290" t="n">
        <f aca="false">1+A46</f>
        <v>40</v>
      </c>
      <c r="B47" s="291" t="s">
        <v>317</v>
      </c>
      <c r="C47" s="292"/>
      <c r="D47" s="292" t="s">
        <v>318</v>
      </c>
      <c r="E47" s="292" t="s">
        <v>33</v>
      </c>
      <c r="F47" s="248" t="n">
        <f aca="false">ROUND(IF(COUNT(AC47:AS47)&lt;=3,SUM(AC47:AS47),SUM(LARGE(AC47:AS47,1),LARGE(AC47:AS47,2),LARGE(AC47:AS47,3))),0)</f>
        <v>69</v>
      </c>
      <c r="G47" s="249" t="n">
        <v>69</v>
      </c>
      <c r="H47" s="236"/>
      <c r="I47" s="236"/>
      <c r="J47" s="60"/>
      <c r="K47" s="250"/>
      <c r="L47" s="250"/>
      <c r="M47" s="251"/>
      <c r="N47" s="252"/>
      <c r="O47" s="242"/>
      <c r="P47" s="242"/>
      <c r="Q47" s="253"/>
      <c r="R47" s="254"/>
      <c r="S47" s="238"/>
      <c r="T47" s="238"/>
      <c r="U47" s="60"/>
      <c r="V47" s="60"/>
      <c r="W47" s="257"/>
      <c r="X47" s="60"/>
      <c r="Y47" s="60"/>
      <c r="Z47" s="60"/>
      <c r="AA47" s="61"/>
      <c r="AB47" s="293"/>
      <c r="AC47" s="235" t="n">
        <f aca="false">G47</f>
        <v>69</v>
      </c>
      <c r="AD47" s="236" t="n">
        <f aca="false">MAX(H47,I47)</f>
        <v>0</v>
      </c>
      <c r="AE47" s="237" t="n">
        <f aca="false">J47</f>
        <v>0</v>
      </c>
      <c r="AF47" s="238" t="n">
        <f aca="false">MAX(K47,L47)</f>
        <v>0</v>
      </c>
      <c r="AG47" s="239" t="n">
        <f aca="false">MAX(M47,N47)</f>
        <v>0</v>
      </c>
      <c r="AH47" s="240" t="n">
        <f aca="false">MAX(S47,T47)</f>
        <v>0</v>
      </c>
      <c r="AI47" s="241" t="n">
        <f aca="false">MAX(Q47,R47)</f>
        <v>0</v>
      </c>
      <c r="AJ47" s="237" t="n">
        <f aca="false">MAX(S47,T47)</f>
        <v>0</v>
      </c>
      <c r="AK47" s="237" t="n">
        <f aca="false">U47</f>
        <v>0</v>
      </c>
      <c r="AL47" s="237" t="n">
        <f aca="false">V47</f>
        <v>0</v>
      </c>
      <c r="AM47" s="236" t="n">
        <f aca="false">W47</f>
        <v>0</v>
      </c>
      <c r="AN47" s="242" t="n">
        <f aca="false">X47</f>
        <v>0</v>
      </c>
      <c r="AO47" s="237" t="n">
        <f aca="false">Y47</f>
        <v>0</v>
      </c>
      <c r="AP47" s="243" t="n">
        <f aca="false">Z47</f>
        <v>0</v>
      </c>
      <c r="AQ47" s="244" t="n">
        <f aca="false">AA47</f>
        <v>0</v>
      </c>
      <c r="AR47" s="111"/>
    </row>
    <row r="48" customFormat="false" ht="12.75" hidden="false" customHeight="false" outlineLevel="0" collapsed="false">
      <c r="A48" s="290" t="n">
        <f aca="false">1+A47</f>
        <v>41</v>
      </c>
      <c r="B48" s="291" t="s">
        <v>312</v>
      </c>
      <c r="C48" s="292"/>
      <c r="D48" s="292" t="s">
        <v>313</v>
      </c>
      <c r="E48" s="292" t="s">
        <v>23</v>
      </c>
      <c r="F48" s="248" t="n">
        <f aca="false">ROUND(IF(COUNT(AC48:AS48)&lt;=3,SUM(AC48:AS48),SUM(LARGE(AC48:AS48,1),LARGE(AC48:AS48,2),LARGE(AC48:AS48,3))),0)</f>
        <v>69</v>
      </c>
      <c r="G48" s="249" t="n">
        <v>69</v>
      </c>
      <c r="H48" s="236"/>
      <c r="I48" s="236"/>
      <c r="J48" s="60"/>
      <c r="K48" s="250"/>
      <c r="L48" s="250"/>
      <c r="M48" s="251"/>
      <c r="N48" s="252"/>
      <c r="O48" s="242"/>
      <c r="P48" s="242"/>
      <c r="Q48" s="253"/>
      <c r="R48" s="254"/>
      <c r="S48" s="238"/>
      <c r="T48" s="238"/>
      <c r="U48" s="60"/>
      <c r="V48" s="60"/>
      <c r="W48" s="257"/>
      <c r="X48" s="60"/>
      <c r="Y48" s="60"/>
      <c r="Z48" s="60"/>
      <c r="AA48" s="61"/>
      <c r="AB48" s="293"/>
      <c r="AC48" s="235" t="n">
        <f aca="false">G48</f>
        <v>69</v>
      </c>
      <c r="AD48" s="236" t="n">
        <f aca="false">MAX(H48,I48)</f>
        <v>0</v>
      </c>
      <c r="AE48" s="237" t="n">
        <f aca="false">J48</f>
        <v>0</v>
      </c>
      <c r="AF48" s="238" t="n">
        <f aca="false">MAX(K48,L48)</f>
        <v>0</v>
      </c>
      <c r="AG48" s="239" t="n">
        <f aca="false">MAX(M48,N48)</f>
        <v>0</v>
      </c>
      <c r="AH48" s="240" t="n">
        <f aca="false">MAX(S48,T48)</f>
        <v>0</v>
      </c>
      <c r="AI48" s="241" t="n">
        <f aca="false">MAX(Q48,R48)</f>
        <v>0</v>
      </c>
      <c r="AJ48" s="237" t="n">
        <f aca="false">MAX(S48,T48)</f>
        <v>0</v>
      </c>
      <c r="AK48" s="237" t="n">
        <f aca="false">U48</f>
        <v>0</v>
      </c>
      <c r="AL48" s="237" t="n">
        <f aca="false">V48</f>
        <v>0</v>
      </c>
      <c r="AM48" s="236" t="n">
        <f aca="false">W48</f>
        <v>0</v>
      </c>
      <c r="AN48" s="242" t="n">
        <f aca="false">X48</f>
        <v>0</v>
      </c>
      <c r="AO48" s="237" t="n">
        <f aca="false">Y48</f>
        <v>0</v>
      </c>
      <c r="AP48" s="243" t="n">
        <f aca="false">Z48</f>
        <v>0</v>
      </c>
      <c r="AQ48" s="244" t="n">
        <f aca="false">AA48</f>
        <v>0</v>
      </c>
      <c r="AR48" s="111"/>
    </row>
    <row r="49" customFormat="false" ht="12.75" hidden="false" customHeight="false" outlineLevel="0" collapsed="false">
      <c r="A49" s="290" t="n">
        <f aca="false">1+A48</f>
        <v>42</v>
      </c>
      <c r="B49" s="291" t="s">
        <v>210</v>
      </c>
      <c r="C49" s="292"/>
      <c r="D49" s="292" t="s">
        <v>211</v>
      </c>
      <c r="E49" s="292" t="s">
        <v>84</v>
      </c>
      <c r="F49" s="248" t="n">
        <f aca="false">ROUND(IF(COUNT(AC49:AS49)&lt;=3,SUM(AC49:AS49),SUM(LARGE(AC49:AS49,1),LARGE(AC49:AS49,2),LARGE(AC49:AS49,3))),0)</f>
        <v>67</v>
      </c>
      <c r="G49" s="249" t="n">
        <v>67</v>
      </c>
      <c r="H49" s="236"/>
      <c r="I49" s="236"/>
      <c r="J49" s="60"/>
      <c r="K49" s="250"/>
      <c r="L49" s="250"/>
      <c r="M49" s="251"/>
      <c r="N49" s="252"/>
      <c r="O49" s="242"/>
      <c r="P49" s="242"/>
      <c r="Q49" s="253"/>
      <c r="R49" s="254"/>
      <c r="S49" s="238"/>
      <c r="T49" s="238"/>
      <c r="U49" s="60"/>
      <c r="V49" s="60"/>
      <c r="W49" s="257"/>
      <c r="X49" s="60"/>
      <c r="Y49" s="60"/>
      <c r="Z49" s="60"/>
      <c r="AA49" s="61"/>
      <c r="AB49" s="293"/>
      <c r="AC49" s="235" t="n">
        <f aca="false">G49</f>
        <v>67</v>
      </c>
      <c r="AD49" s="236" t="n">
        <f aca="false">MAX(H49,I49)</f>
        <v>0</v>
      </c>
      <c r="AE49" s="237" t="n">
        <f aca="false">J49</f>
        <v>0</v>
      </c>
      <c r="AF49" s="238" t="n">
        <f aca="false">MAX(K49,L49)</f>
        <v>0</v>
      </c>
      <c r="AG49" s="239" t="n">
        <f aca="false">MAX(M49,N49)</f>
        <v>0</v>
      </c>
      <c r="AH49" s="240" t="n">
        <f aca="false">MAX(S49,T49)</f>
        <v>0</v>
      </c>
      <c r="AI49" s="241" t="n">
        <f aca="false">MAX(Q49,R49)</f>
        <v>0</v>
      </c>
      <c r="AJ49" s="237" t="n">
        <f aca="false">MAX(S49,T49)</f>
        <v>0</v>
      </c>
      <c r="AK49" s="237" t="n">
        <f aca="false">U49</f>
        <v>0</v>
      </c>
      <c r="AL49" s="237" t="n">
        <f aca="false">V49</f>
        <v>0</v>
      </c>
      <c r="AM49" s="236" t="n">
        <f aca="false">W49</f>
        <v>0</v>
      </c>
      <c r="AN49" s="242" t="n">
        <f aca="false">X49</f>
        <v>0</v>
      </c>
      <c r="AO49" s="237" t="n">
        <f aca="false">Y49</f>
        <v>0</v>
      </c>
      <c r="AP49" s="243" t="n">
        <f aca="false">Z49</f>
        <v>0</v>
      </c>
      <c r="AQ49" s="244" t="n">
        <f aca="false">AA49</f>
        <v>0</v>
      </c>
      <c r="AR49" s="111"/>
    </row>
    <row r="50" customFormat="false" ht="12.75" hidden="false" customHeight="false" outlineLevel="0" collapsed="false">
      <c r="A50" s="290" t="n">
        <f aca="false">1+A49</f>
        <v>43</v>
      </c>
      <c r="B50" s="291" t="s">
        <v>303</v>
      </c>
      <c r="C50" s="292"/>
      <c r="D50" s="292" t="s">
        <v>304</v>
      </c>
      <c r="E50" s="292" t="s">
        <v>23</v>
      </c>
      <c r="F50" s="248" t="n">
        <f aca="false">ROUND(IF(COUNT(AC50:AS50)&lt;=3,SUM(AC50:AS50),SUM(LARGE(AC50:AS50,1),LARGE(AC50:AS50,2),LARGE(AC50:AS50,3))),0)</f>
        <v>67</v>
      </c>
      <c r="G50" s="249" t="n">
        <v>67</v>
      </c>
      <c r="H50" s="236"/>
      <c r="I50" s="236"/>
      <c r="J50" s="60"/>
      <c r="K50" s="250"/>
      <c r="L50" s="250"/>
      <c r="M50" s="251"/>
      <c r="N50" s="252"/>
      <c r="O50" s="242"/>
      <c r="P50" s="242"/>
      <c r="Q50" s="253"/>
      <c r="R50" s="254"/>
      <c r="S50" s="238"/>
      <c r="T50" s="238"/>
      <c r="U50" s="60"/>
      <c r="V50" s="60"/>
      <c r="W50" s="257"/>
      <c r="X50" s="60"/>
      <c r="Y50" s="60"/>
      <c r="Z50" s="60"/>
      <c r="AA50" s="61"/>
      <c r="AB50" s="293"/>
      <c r="AC50" s="235" t="n">
        <f aca="false">G50</f>
        <v>67</v>
      </c>
      <c r="AD50" s="236" t="n">
        <f aca="false">MAX(H50,I50)</f>
        <v>0</v>
      </c>
      <c r="AE50" s="237" t="n">
        <f aca="false">J50</f>
        <v>0</v>
      </c>
      <c r="AF50" s="238" t="n">
        <f aca="false">MAX(K50,L50)</f>
        <v>0</v>
      </c>
      <c r="AG50" s="239" t="n">
        <f aca="false">MAX(M50,N50)</f>
        <v>0</v>
      </c>
      <c r="AH50" s="240" t="n">
        <f aca="false">MAX(S50,T50)</f>
        <v>0</v>
      </c>
      <c r="AI50" s="241" t="n">
        <f aca="false">MAX(Q50,R50)</f>
        <v>0</v>
      </c>
      <c r="AJ50" s="237" t="n">
        <f aca="false">MAX(S50,T50)</f>
        <v>0</v>
      </c>
      <c r="AK50" s="237" t="n">
        <f aca="false">U50</f>
        <v>0</v>
      </c>
      <c r="AL50" s="237" t="n">
        <f aca="false">V50</f>
        <v>0</v>
      </c>
      <c r="AM50" s="236" t="n">
        <f aca="false">W50</f>
        <v>0</v>
      </c>
      <c r="AN50" s="242" t="n">
        <f aca="false">X50</f>
        <v>0</v>
      </c>
      <c r="AO50" s="237" t="n">
        <f aca="false">Y50</f>
        <v>0</v>
      </c>
      <c r="AP50" s="243" t="n">
        <f aca="false">Z50</f>
        <v>0</v>
      </c>
      <c r="AQ50" s="244" t="n">
        <f aca="false">AA50</f>
        <v>0</v>
      </c>
      <c r="AR50" s="111"/>
    </row>
    <row r="51" customFormat="false" ht="12.75" hidden="false" customHeight="false" outlineLevel="0" collapsed="false">
      <c r="A51" s="290" t="n">
        <f aca="false">1+A50</f>
        <v>44</v>
      </c>
      <c r="B51" s="294" t="s">
        <v>348</v>
      </c>
      <c r="C51" s="295"/>
      <c r="D51" s="296" t="s">
        <v>326</v>
      </c>
      <c r="E51" s="296" t="s">
        <v>28</v>
      </c>
      <c r="F51" s="248" t="n">
        <f aca="false">ROUND(IF(COUNT(AC51:AS51)&lt;=3,SUM(AC51:AS51),SUM(LARGE(AC51:AS51,1),LARGE(AC51:AS51,2),LARGE(AC51:AS51,3))),0)</f>
        <v>67</v>
      </c>
      <c r="G51" s="249"/>
      <c r="H51" s="236" t="n">
        <v>67</v>
      </c>
      <c r="I51" s="236"/>
      <c r="J51" s="60"/>
      <c r="K51" s="250"/>
      <c r="L51" s="250"/>
      <c r="M51" s="251"/>
      <c r="N51" s="252"/>
      <c r="O51" s="242"/>
      <c r="P51" s="242"/>
      <c r="Q51" s="253"/>
      <c r="R51" s="254"/>
      <c r="S51" s="238"/>
      <c r="T51" s="238"/>
      <c r="U51" s="60"/>
      <c r="V51" s="60"/>
      <c r="W51" s="257"/>
      <c r="X51" s="60"/>
      <c r="Y51" s="60"/>
      <c r="Z51" s="60"/>
      <c r="AA51" s="61"/>
      <c r="AB51" s="293"/>
      <c r="AC51" s="235" t="n">
        <f aca="false">G51</f>
        <v>0</v>
      </c>
      <c r="AD51" s="236" t="n">
        <f aca="false">MAX(H51,I51)</f>
        <v>67</v>
      </c>
      <c r="AE51" s="237" t="n">
        <f aca="false">J51</f>
        <v>0</v>
      </c>
      <c r="AF51" s="238" t="n">
        <f aca="false">MAX(K51,L51)</f>
        <v>0</v>
      </c>
      <c r="AG51" s="239" t="n">
        <f aca="false">MAX(M51,N51)</f>
        <v>0</v>
      </c>
      <c r="AH51" s="240" t="n">
        <f aca="false">MAX(S51,T51)</f>
        <v>0</v>
      </c>
      <c r="AI51" s="241" t="n">
        <f aca="false">MAX(Q51,R51)</f>
        <v>0</v>
      </c>
      <c r="AJ51" s="237" t="n">
        <f aca="false">MAX(S51,T51)</f>
        <v>0</v>
      </c>
      <c r="AK51" s="237" t="n">
        <f aca="false">U51</f>
        <v>0</v>
      </c>
      <c r="AL51" s="237" t="n">
        <f aca="false">V51</f>
        <v>0</v>
      </c>
      <c r="AM51" s="236" t="n">
        <f aca="false">W51</f>
        <v>0</v>
      </c>
      <c r="AN51" s="242" t="n">
        <f aca="false">X51</f>
        <v>0</v>
      </c>
      <c r="AO51" s="237" t="n">
        <f aca="false">Y51</f>
        <v>0</v>
      </c>
      <c r="AP51" s="243" t="n">
        <f aca="false">Z51</f>
        <v>0</v>
      </c>
      <c r="AQ51" s="244" t="n">
        <f aca="false">AA51</f>
        <v>0</v>
      </c>
      <c r="AR51" s="111"/>
      <c r="AS51" s="111"/>
    </row>
    <row r="52" customFormat="false" ht="12.75" hidden="false" customHeight="false" outlineLevel="0" collapsed="false">
      <c r="A52" s="290" t="n">
        <f aca="false">1+A51</f>
        <v>45</v>
      </c>
      <c r="B52" s="294" t="s">
        <v>349</v>
      </c>
      <c r="C52" s="295"/>
      <c r="D52" s="296" t="s">
        <v>328</v>
      </c>
      <c r="E52" s="296" t="s">
        <v>28</v>
      </c>
      <c r="F52" s="248" t="n">
        <f aca="false">ROUND(IF(COUNT(AC52:AS52)&lt;=3,SUM(AC52:AS52),SUM(LARGE(AC52:AS52,1),LARGE(AC52:AS52,2),LARGE(AC52:AS52,3))),0)</f>
        <v>67</v>
      </c>
      <c r="G52" s="249"/>
      <c r="H52" s="236" t="n">
        <v>67</v>
      </c>
      <c r="I52" s="236"/>
      <c r="J52" s="60"/>
      <c r="K52" s="250"/>
      <c r="L52" s="250"/>
      <c r="M52" s="251"/>
      <c r="N52" s="252"/>
      <c r="O52" s="242"/>
      <c r="P52" s="242"/>
      <c r="Q52" s="253"/>
      <c r="R52" s="254"/>
      <c r="S52" s="238"/>
      <c r="T52" s="238"/>
      <c r="U52" s="60"/>
      <c r="V52" s="60"/>
      <c r="W52" s="257"/>
      <c r="X52" s="60"/>
      <c r="Y52" s="60"/>
      <c r="Z52" s="60"/>
      <c r="AA52" s="61"/>
      <c r="AB52" s="293"/>
      <c r="AC52" s="235" t="n">
        <f aca="false">G52</f>
        <v>0</v>
      </c>
      <c r="AD52" s="236" t="n">
        <f aca="false">MAX(H52,I52)</f>
        <v>67</v>
      </c>
      <c r="AE52" s="237" t="n">
        <f aca="false">J52</f>
        <v>0</v>
      </c>
      <c r="AF52" s="238" t="n">
        <f aca="false">MAX(K52,L52)</f>
        <v>0</v>
      </c>
      <c r="AG52" s="239" t="n">
        <f aca="false">MAX(M52,N52)</f>
        <v>0</v>
      </c>
      <c r="AH52" s="240" t="n">
        <f aca="false">MAX(S52,T52)</f>
        <v>0</v>
      </c>
      <c r="AI52" s="241" t="n">
        <f aca="false">MAX(Q52,R52)</f>
        <v>0</v>
      </c>
      <c r="AJ52" s="237" t="n">
        <f aca="false">MAX(S52,T52)</f>
        <v>0</v>
      </c>
      <c r="AK52" s="237" t="n">
        <f aca="false">U52</f>
        <v>0</v>
      </c>
      <c r="AL52" s="237" t="n">
        <f aca="false">V52</f>
        <v>0</v>
      </c>
      <c r="AM52" s="236" t="n">
        <f aca="false">W52</f>
        <v>0</v>
      </c>
      <c r="AN52" s="242" t="n">
        <f aca="false">X52</f>
        <v>0</v>
      </c>
      <c r="AO52" s="237" t="n">
        <f aca="false">Y52</f>
        <v>0</v>
      </c>
      <c r="AP52" s="243" t="n">
        <f aca="false">Z52</f>
        <v>0</v>
      </c>
      <c r="AQ52" s="244" t="n">
        <f aca="false">AA52</f>
        <v>0</v>
      </c>
      <c r="AR52" s="111"/>
      <c r="AS52" s="111"/>
    </row>
    <row r="53" customFormat="false" ht="12.75" hidden="false" customHeight="false" outlineLevel="0" collapsed="false">
      <c r="A53" s="290" t="n">
        <f aca="false">1+A52</f>
        <v>46</v>
      </c>
      <c r="B53" s="291" t="s">
        <v>268</v>
      </c>
      <c r="C53" s="292"/>
      <c r="D53" s="292" t="s">
        <v>269</v>
      </c>
      <c r="E53" s="292" t="s">
        <v>33</v>
      </c>
      <c r="F53" s="248" t="n">
        <f aca="false">ROUND(IF(COUNT(AC53:AS53)&lt;=3,SUM(AC53:AS53),SUM(LARGE(AC53:AS53,1),LARGE(AC53:AS53,2),LARGE(AC53:AS53,3))),0)</f>
        <v>66</v>
      </c>
      <c r="G53" s="249" t="n">
        <v>66</v>
      </c>
      <c r="H53" s="236"/>
      <c r="I53" s="236"/>
      <c r="J53" s="60"/>
      <c r="K53" s="250"/>
      <c r="L53" s="250"/>
      <c r="M53" s="251"/>
      <c r="N53" s="252"/>
      <c r="O53" s="242"/>
      <c r="P53" s="242"/>
      <c r="Q53" s="253"/>
      <c r="R53" s="254"/>
      <c r="S53" s="238"/>
      <c r="T53" s="238"/>
      <c r="U53" s="60"/>
      <c r="V53" s="60"/>
      <c r="W53" s="257"/>
      <c r="X53" s="60"/>
      <c r="Y53" s="60"/>
      <c r="Z53" s="60"/>
      <c r="AA53" s="61"/>
      <c r="AB53" s="293"/>
      <c r="AC53" s="235" t="n">
        <f aca="false">G53</f>
        <v>66</v>
      </c>
      <c r="AD53" s="236" t="n">
        <f aca="false">MAX(H53,I53)</f>
        <v>0</v>
      </c>
      <c r="AE53" s="237" t="n">
        <f aca="false">J53</f>
        <v>0</v>
      </c>
      <c r="AF53" s="238" t="n">
        <f aca="false">MAX(K53,L53)</f>
        <v>0</v>
      </c>
      <c r="AG53" s="239" t="n">
        <f aca="false">MAX(M53,N53)</f>
        <v>0</v>
      </c>
      <c r="AH53" s="240" t="n">
        <f aca="false">MAX(S53,T53)</f>
        <v>0</v>
      </c>
      <c r="AI53" s="241" t="n">
        <f aca="false">MAX(Q53,R53)</f>
        <v>0</v>
      </c>
      <c r="AJ53" s="237" t="n">
        <f aca="false">MAX(S53,T53)</f>
        <v>0</v>
      </c>
      <c r="AK53" s="237" t="n">
        <f aca="false">U53</f>
        <v>0</v>
      </c>
      <c r="AL53" s="237" t="n">
        <f aca="false">V53</f>
        <v>0</v>
      </c>
      <c r="AM53" s="236" t="n">
        <f aca="false">W53</f>
        <v>0</v>
      </c>
      <c r="AN53" s="242" t="n">
        <f aca="false">X53</f>
        <v>0</v>
      </c>
      <c r="AO53" s="237" t="n">
        <f aca="false">Y53</f>
        <v>0</v>
      </c>
      <c r="AP53" s="243" t="n">
        <f aca="false">Z53</f>
        <v>0</v>
      </c>
      <c r="AQ53" s="244" t="n">
        <f aca="false">AA53</f>
        <v>0</v>
      </c>
      <c r="AR53" s="111"/>
    </row>
    <row r="54" customFormat="false" ht="12.75" hidden="false" customHeight="false" outlineLevel="0" collapsed="false">
      <c r="A54" s="290" t="n">
        <f aca="false">1+A53</f>
        <v>47</v>
      </c>
      <c r="B54" s="291" t="s">
        <v>255</v>
      </c>
      <c r="C54" s="292"/>
      <c r="D54" s="292" t="s">
        <v>256</v>
      </c>
      <c r="E54" s="292" t="s">
        <v>23</v>
      </c>
      <c r="F54" s="248" t="n">
        <f aca="false">ROUND(IF(COUNT(AC54:AS54)&lt;=3,SUM(AC54:AS54),SUM(LARGE(AC54:AS54,1),LARGE(AC54:AS54,2),LARGE(AC54:AS54,3))),0)</f>
        <v>66</v>
      </c>
      <c r="G54" s="249" t="n">
        <v>66</v>
      </c>
      <c r="H54" s="236"/>
      <c r="I54" s="236"/>
      <c r="J54" s="60"/>
      <c r="K54" s="250"/>
      <c r="L54" s="250"/>
      <c r="M54" s="251"/>
      <c r="N54" s="252"/>
      <c r="O54" s="242"/>
      <c r="P54" s="242"/>
      <c r="Q54" s="253"/>
      <c r="R54" s="254"/>
      <c r="S54" s="238"/>
      <c r="T54" s="238"/>
      <c r="U54" s="60"/>
      <c r="V54" s="60"/>
      <c r="W54" s="257"/>
      <c r="X54" s="60"/>
      <c r="Y54" s="60"/>
      <c r="Z54" s="60"/>
      <c r="AA54" s="61"/>
      <c r="AB54" s="293"/>
      <c r="AC54" s="235" t="n">
        <f aca="false">G54</f>
        <v>66</v>
      </c>
      <c r="AD54" s="236" t="n">
        <f aca="false">MAX(H54,I54)</f>
        <v>0</v>
      </c>
      <c r="AE54" s="237" t="n">
        <f aca="false">J54</f>
        <v>0</v>
      </c>
      <c r="AF54" s="238" t="n">
        <f aca="false">MAX(K54,L54)</f>
        <v>0</v>
      </c>
      <c r="AG54" s="239" t="n">
        <f aca="false">MAX(M54,N54)</f>
        <v>0</v>
      </c>
      <c r="AH54" s="240" t="n">
        <f aca="false">MAX(S54,T54)</f>
        <v>0</v>
      </c>
      <c r="AI54" s="241" t="n">
        <f aca="false">MAX(Q54,R54)</f>
        <v>0</v>
      </c>
      <c r="AJ54" s="237" t="n">
        <f aca="false">MAX(S54,T54)</f>
        <v>0</v>
      </c>
      <c r="AK54" s="237" t="n">
        <f aca="false">U54</f>
        <v>0</v>
      </c>
      <c r="AL54" s="237" t="n">
        <f aca="false">V54</f>
        <v>0</v>
      </c>
      <c r="AM54" s="236" t="n">
        <f aca="false">W54</f>
        <v>0</v>
      </c>
      <c r="AN54" s="242" t="n">
        <f aca="false">X54</f>
        <v>0</v>
      </c>
      <c r="AO54" s="237" t="n">
        <f aca="false">Y54</f>
        <v>0</v>
      </c>
      <c r="AP54" s="243" t="n">
        <f aca="false">Z54</f>
        <v>0</v>
      </c>
      <c r="AQ54" s="244" t="n">
        <f aca="false">AA54</f>
        <v>0</v>
      </c>
      <c r="AR54" s="111"/>
    </row>
    <row r="55" customFormat="false" ht="12.75" hidden="false" customHeight="false" outlineLevel="0" collapsed="false">
      <c r="A55" s="290" t="n">
        <f aca="false">1+A54</f>
        <v>48</v>
      </c>
      <c r="B55" s="291" t="s">
        <v>167</v>
      </c>
      <c r="C55" s="292"/>
      <c r="D55" s="292" t="s">
        <v>168</v>
      </c>
      <c r="E55" s="292" t="s">
        <v>33</v>
      </c>
      <c r="F55" s="248" t="n">
        <f aca="false">ROUND(IF(COUNT(AC55:AS55)&lt;=3,SUM(AC55:AS55),SUM(LARGE(AC55:AS55,1),LARGE(AC55:AS55,2),LARGE(AC55:AS55,3))),0)</f>
        <v>65</v>
      </c>
      <c r="G55" s="249" t="n">
        <v>65</v>
      </c>
      <c r="H55" s="236"/>
      <c r="I55" s="236"/>
      <c r="J55" s="60"/>
      <c r="K55" s="250"/>
      <c r="L55" s="250"/>
      <c r="M55" s="251"/>
      <c r="N55" s="252"/>
      <c r="O55" s="242"/>
      <c r="P55" s="242"/>
      <c r="Q55" s="253"/>
      <c r="R55" s="254"/>
      <c r="S55" s="238"/>
      <c r="T55" s="238"/>
      <c r="U55" s="60"/>
      <c r="V55" s="60"/>
      <c r="W55" s="257"/>
      <c r="X55" s="60"/>
      <c r="Y55" s="60"/>
      <c r="Z55" s="60"/>
      <c r="AA55" s="61"/>
      <c r="AB55" s="293"/>
      <c r="AC55" s="235" t="n">
        <f aca="false">G55</f>
        <v>65</v>
      </c>
      <c r="AD55" s="236" t="n">
        <f aca="false">MAX(H55,I55)</f>
        <v>0</v>
      </c>
      <c r="AE55" s="237" t="n">
        <f aca="false">J55</f>
        <v>0</v>
      </c>
      <c r="AF55" s="238" t="n">
        <f aca="false">MAX(K55,L55)</f>
        <v>0</v>
      </c>
      <c r="AG55" s="239" t="n">
        <f aca="false">MAX(M55,N55)</f>
        <v>0</v>
      </c>
      <c r="AH55" s="240" t="n">
        <f aca="false">MAX(S55,T55)</f>
        <v>0</v>
      </c>
      <c r="AI55" s="241" t="n">
        <f aca="false">MAX(Q55,R55)</f>
        <v>0</v>
      </c>
      <c r="AJ55" s="237" t="n">
        <f aca="false">MAX(S55,T55)</f>
        <v>0</v>
      </c>
      <c r="AK55" s="237" t="n">
        <f aca="false">U55</f>
        <v>0</v>
      </c>
      <c r="AL55" s="237" t="n">
        <f aca="false">V55</f>
        <v>0</v>
      </c>
      <c r="AM55" s="236" t="n">
        <f aca="false">W55</f>
        <v>0</v>
      </c>
      <c r="AN55" s="242" t="n">
        <f aca="false">X55</f>
        <v>0</v>
      </c>
      <c r="AO55" s="237" t="n">
        <f aca="false">Y55</f>
        <v>0</v>
      </c>
      <c r="AP55" s="243" t="n">
        <f aca="false">Z55</f>
        <v>0</v>
      </c>
      <c r="AQ55" s="244" t="n">
        <f aca="false">AA55</f>
        <v>0</v>
      </c>
      <c r="AR55" s="111"/>
    </row>
    <row r="56" customFormat="false" ht="12.75" hidden="false" customHeight="false" outlineLevel="0" collapsed="false">
      <c r="A56" s="290" t="n">
        <f aca="false">1+A55</f>
        <v>49</v>
      </c>
      <c r="B56" s="291" t="s">
        <v>294</v>
      </c>
      <c r="C56" s="292"/>
      <c r="D56" s="292" t="s">
        <v>295</v>
      </c>
      <c r="E56" s="292" t="s">
        <v>33</v>
      </c>
      <c r="F56" s="248" t="n">
        <f aca="false">ROUND(IF(COUNT(AC56:AS56)&lt;=3,SUM(AC56:AS56),SUM(LARGE(AC56:AS56,1),LARGE(AC56:AS56,2),LARGE(AC56:AS56,3))),0)</f>
        <v>65</v>
      </c>
      <c r="G56" s="249" t="n">
        <v>65</v>
      </c>
      <c r="H56" s="236"/>
      <c r="I56" s="236"/>
      <c r="J56" s="237"/>
      <c r="K56" s="238"/>
      <c r="L56" s="238"/>
      <c r="M56" s="252"/>
      <c r="N56" s="252"/>
      <c r="O56" s="242"/>
      <c r="P56" s="242"/>
      <c r="Q56" s="253"/>
      <c r="R56" s="254"/>
      <c r="S56" s="238"/>
      <c r="T56" s="238"/>
      <c r="U56" s="237"/>
      <c r="V56" s="60"/>
      <c r="W56" s="257"/>
      <c r="X56" s="237"/>
      <c r="Y56" s="60"/>
      <c r="Z56" s="60"/>
      <c r="AA56" s="61"/>
      <c r="AB56" s="293"/>
      <c r="AC56" s="235" t="n">
        <f aca="false">G56</f>
        <v>65</v>
      </c>
      <c r="AD56" s="236" t="n">
        <f aca="false">MAX(H56,I56)</f>
        <v>0</v>
      </c>
      <c r="AE56" s="237" t="n">
        <f aca="false">J56</f>
        <v>0</v>
      </c>
      <c r="AF56" s="238" t="n">
        <f aca="false">MAX(K56,L56)</f>
        <v>0</v>
      </c>
      <c r="AG56" s="239" t="n">
        <f aca="false">MAX(M56,N56)</f>
        <v>0</v>
      </c>
      <c r="AH56" s="240" t="n">
        <f aca="false">MAX(S56,T56)</f>
        <v>0</v>
      </c>
      <c r="AI56" s="241" t="n">
        <f aca="false">MAX(Q56,R56)</f>
        <v>0</v>
      </c>
      <c r="AJ56" s="237" t="n">
        <f aca="false">MAX(S56,T56)</f>
        <v>0</v>
      </c>
      <c r="AK56" s="237" t="n">
        <f aca="false">U56</f>
        <v>0</v>
      </c>
      <c r="AL56" s="237" t="n">
        <f aca="false">V56</f>
        <v>0</v>
      </c>
      <c r="AM56" s="236" t="n">
        <f aca="false">W56</f>
        <v>0</v>
      </c>
      <c r="AN56" s="242" t="n">
        <f aca="false">X56</f>
        <v>0</v>
      </c>
      <c r="AO56" s="237" t="n">
        <f aca="false">Y56</f>
        <v>0</v>
      </c>
      <c r="AP56" s="243" t="n">
        <f aca="false">Z56</f>
        <v>0</v>
      </c>
      <c r="AQ56" s="244" t="n">
        <f aca="false">AA56</f>
        <v>0</v>
      </c>
      <c r="AR56" s="111"/>
    </row>
    <row r="57" customFormat="false" ht="12.75" hidden="false" customHeight="false" outlineLevel="0" collapsed="false">
      <c r="A57" s="290" t="n">
        <f aca="false">1+A56</f>
        <v>50</v>
      </c>
      <c r="B57" s="291" t="s">
        <v>259</v>
      </c>
      <c r="C57" s="292" t="s">
        <v>260</v>
      </c>
      <c r="D57" s="292" t="s">
        <v>261</v>
      </c>
      <c r="E57" s="292" t="s">
        <v>33</v>
      </c>
      <c r="F57" s="248" t="n">
        <f aca="false">ROUND(IF(COUNT(AC57:AS57)&lt;=3,SUM(AC57:AS57),SUM(LARGE(AC57:AS57,1),LARGE(AC57:AS57,2),LARGE(AC57:AS57,3))),0)</f>
        <v>64</v>
      </c>
      <c r="G57" s="249" t="n">
        <v>64</v>
      </c>
      <c r="H57" s="236"/>
      <c r="I57" s="236"/>
      <c r="J57" s="60"/>
      <c r="K57" s="250"/>
      <c r="L57" s="250"/>
      <c r="M57" s="251"/>
      <c r="N57" s="252"/>
      <c r="O57" s="242"/>
      <c r="P57" s="242"/>
      <c r="Q57" s="253"/>
      <c r="R57" s="254"/>
      <c r="S57" s="238"/>
      <c r="T57" s="238"/>
      <c r="U57" s="60"/>
      <c r="V57" s="60"/>
      <c r="W57" s="257"/>
      <c r="X57" s="60"/>
      <c r="Y57" s="60"/>
      <c r="Z57" s="60"/>
      <c r="AA57" s="61"/>
      <c r="AB57" s="293"/>
      <c r="AC57" s="235" t="n">
        <f aca="false">G57</f>
        <v>64</v>
      </c>
      <c r="AD57" s="236" t="n">
        <f aca="false">MAX(H57,I57)</f>
        <v>0</v>
      </c>
      <c r="AE57" s="237" t="n">
        <f aca="false">J57</f>
        <v>0</v>
      </c>
      <c r="AF57" s="238" t="n">
        <f aca="false">MAX(K57,L57)</f>
        <v>0</v>
      </c>
      <c r="AG57" s="239" t="n">
        <f aca="false">MAX(M57,N57)</f>
        <v>0</v>
      </c>
      <c r="AH57" s="240" t="n">
        <f aca="false">MAX(S57,T57)</f>
        <v>0</v>
      </c>
      <c r="AI57" s="241" t="n">
        <f aca="false">MAX(Q57,R57)</f>
        <v>0</v>
      </c>
      <c r="AJ57" s="237" t="n">
        <f aca="false">MAX(S57,T57)</f>
        <v>0</v>
      </c>
      <c r="AK57" s="237" t="n">
        <f aca="false">U57</f>
        <v>0</v>
      </c>
      <c r="AL57" s="237" t="n">
        <f aca="false">V57</f>
        <v>0</v>
      </c>
      <c r="AM57" s="236" t="n">
        <f aca="false">W57</f>
        <v>0</v>
      </c>
      <c r="AN57" s="242" t="n">
        <f aca="false">X57</f>
        <v>0</v>
      </c>
      <c r="AO57" s="237" t="n">
        <f aca="false">Y57</f>
        <v>0</v>
      </c>
      <c r="AP57" s="243" t="n">
        <f aca="false">Z57</f>
        <v>0</v>
      </c>
      <c r="AQ57" s="244" t="n">
        <f aca="false">AA57</f>
        <v>0</v>
      </c>
      <c r="AR57" s="111"/>
    </row>
    <row r="58" customFormat="false" ht="12.75" hidden="false" customHeight="false" outlineLevel="0" collapsed="false">
      <c r="A58" s="290" t="n">
        <f aca="false">1+A57</f>
        <v>51</v>
      </c>
      <c r="B58" s="291" t="s">
        <v>224</v>
      </c>
      <c r="C58" s="292"/>
      <c r="D58" s="292" t="s">
        <v>225</v>
      </c>
      <c r="E58" s="292" t="s">
        <v>23</v>
      </c>
      <c r="F58" s="248" t="n">
        <f aca="false">ROUND(IF(COUNT(AC58:AS58)&lt;=3,SUM(AC58:AS58),SUM(LARGE(AC58:AS58,1),LARGE(AC58:AS58,2),LARGE(AC58:AS58,3))),0)</f>
        <v>64</v>
      </c>
      <c r="G58" s="249" t="n">
        <v>64</v>
      </c>
      <c r="H58" s="236"/>
      <c r="I58" s="236"/>
      <c r="J58" s="60"/>
      <c r="K58" s="250"/>
      <c r="L58" s="250"/>
      <c r="M58" s="251"/>
      <c r="N58" s="252"/>
      <c r="O58" s="242"/>
      <c r="P58" s="242"/>
      <c r="Q58" s="253"/>
      <c r="R58" s="254"/>
      <c r="S58" s="238"/>
      <c r="T58" s="238"/>
      <c r="U58" s="60"/>
      <c r="V58" s="60"/>
      <c r="W58" s="257"/>
      <c r="X58" s="60"/>
      <c r="Y58" s="60"/>
      <c r="Z58" s="60"/>
      <c r="AA58" s="61"/>
      <c r="AB58" s="293"/>
      <c r="AC58" s="235" t="n">
        <f aca="false">G58</f>
        <v>64</v>
      </c>
      <c r="AD58" s="236" t="n">
        <f aca="false">MAX(H58,I58)</f>
        <v>0</v>
      </c>
      <c r="AE58" s="237" t="n">
        <f aca="false">J58</f>
        <v>0</v>
      </c>
      <c r="AF58" s="238" t="n">
        <f aca="false">MAX(K58,L58)</f>
        <v>0</v>
      </c>
      <c r="AG58" s="239" t="n">
        <f aca="false">MAX(M58,N58)</f>
        <v>0</v>
      </c>
      <c r="AH58" s="240" t="n">
        <f aca="false">MAX(S58,T58)</f>
        <v>0</v>
      </c>
      <c r="AI58" s="241" t="n">
        <f aca="false">MAX(Q58,R58)</f>
        <v>0</v>
      </c>
      <c r="AJ58" s="237" t="n">
        <f aca="false">MAX(S58,T58)</f>
        <v>0</v>
      </c>
      <c r="AK58" s="237" t="n">
        <f aca="false">U58</f>
        <v>0</v>
      </c>
      <c r="AL58" s="237" t="n">
        <f aca="false">V58</f>
        <v>0</v>
      </c>
      <c r="AM58" s="236" t="n">
        <f aca="false">W58</f>
        <v>0</v>
      </c>
      <c r="AN58" s="242" t="n">
        <f aca="false">X58</f>
        <v>0</v>
      </c>
      <c r="AO58" s="237" t="n">
        <f aca="false">Y58</f>
        <v>0</v>
      </c>
      <c r="AP58" s="243" t="n">
        <f aca="false">Z58</f>
        <v>0</v>
      </c>
      <c r="AQ58" s="244" t="n">
        <f aca="false">AA58</f>
        <v>0</v>
      </c>
      <c r="AR58" s="111"/>
    </row>
    <row r="59" customFormat="false" ht="12.75" hidden="false" customHeight="false" outlineLevel="0" collapsed="false">
      <c r="A59" s="290" t="n">
        <f aca="false">1+A58</f>
        <v>52</v>
      </c>
      <c r="B59" s="291" t="s">
        <v>264</v>
      </c>
      <c r="C59" s="292"/>
      <c r="D59" s="292" t="s">
        <v>265</v>
      </c>
      <c r="E59" s="292" t="s">
        <v>250</v>
      </c>
      <c r="F59" s="248" t="n">
        <f aca="false">ROUND(IF(COUNT(AC59:AS59)&lt;=3,SUM(AC59:AS59),SUM(LARGE(AC59:AS59,1),LARGE(AC59:AS59,2),LARGE(AC59:AS59,3))),0)</f>
        <v>63</v>
      </c>
      <c r="G59" s="249" t="n">
        <v>63</v>
      </c>
      <c r="H59" s="236"/>
      <c r="I59" s="236"/>
      <c r="J59" s="60"/>
      <c r="K59" s="250"/>
      <c r="L59" s="250"/>
      <c r="M59" s="251"/>
      <c r="N59" s="252"/>
      <c r="O59" s="242"/>
      <c r="P59" s="242"/>
      <c r="Q59" s="253"/>
      <c r="R59" s="254"/>
      <c r="S59" s="238"/>
      <c r="T59" s="238"/>
      <c r="U59" s="60"/>
      <c r="V59" s="60"/>
      <c r="W59" s="257"/>
      <c r="X59" s="60"/>
      <c r="Y59" s="60"/>
      <c r="Z59" s="60"/>
      <c r="AA59" s="61"/>
      <c r="AB59" s="293"/>
      <c r="AC59" s="235" t="n">
        <f aca="false">G59</f>
        <v>63</v>
      </c>
      <c r="AD59" s="236" t="n">
        <f aca="false">MAX(H59,I59)</f>
        <v>0</v>
      </c>
      <c r="AE59" s="237" t="n">
        <f aca="false">J59</f>
        <v>0</v>
      </c>
      <c r="AF59" s="238" t="n">
        <f aca="false">MAX(K59,L59)</f>
        <v>0</v>
      </c>
      <c r="AG59" s="239" t="n">
        <f aca="false">MAX(M59,N59)</f>
        <v>0</v>
      </c>
      <c r="AH59" s="240" t="n">
        <f aca="false">MAX(S59,T59)</f>
        <v>0</v>
      </c>
      <c r="AI59" s="241" t="n">
        <f aca="false">MAX(Q59,R59)</f>
        <v>0</v>
      </c>
      <c r="AJ59" s="237" t="n">
        <f aca="false">MAX(S59,T59)</f>
        <v>0</v>
      </c>
      <c r="AK59" s="237" t="n">
        <f aca="false">U59</f>
        <v>0</v>
      </c>
      <c r="AL59" s="237" t="n">
        <f aca="false">V59</f>
        <v>0</v>
      </c>
      <c r="AM59" s="236" t="n">
        <f aca="false">W59</f>
        <v>0</v>
      </c>
      <c r="AN59" s="242" t="n">
        <f aca="false">X59</f>
        <v>0</v>
      </c>
      <c r="AO59" s="237" t="n">
        <f aca="false">Y59</f>
        <v>0</v>
      </c>
      <c r="AP59" s="243" t="n">
        <f aca="false">Z59</f>
        <v>0</v>
      </c>
      <c r="AQ59" s="244" t="n">
        <f aca="false">AA59</f>
        <v>0</v>
      </c>
      <c r="AR59" s="111"/>
    </row>
    <row r="60" customFormat="false" ht="12.75" hidden="false" customHeight="false" outlineLevel="0" collapsed="false">
      <c r="A60" s="290" t="n">
        <f aca="false">1+A59</f>
        <v>53</v>
      </c>
      <c r="B60" s="291" t="s">
        <v>206</v>
      </c>
      <c r="C60" s="292"/>
      <c r="D60" s="292" t="s">
        <v>207</v>
      </c>
      <c r="E60" s="292" t="s">
        <v>23</v>
      </c>
      <c r="F60" s="248" t="n">
        <f aca="false">ROUND(IF(COUNT(AC60:AS60)&lt;=3,SUM(AC60:AS60),SUM(LARGE(AC60:AS60,1),LARGE(AC60:AS60,2),LARGE(AC60:AS60,3))),0)</f>
        <v>63</v>
      </c>
      <c r="G60" s="249" t="n">
        <v>63</v>
      </c>
      <c r="H60" s="236"/>
      <c r="I60" s="236"/>
      <c r="J60" s="60"/>
      <c r="K60" s="250"/>
      <c r="L60" s="250"/>
      <c r="M60" s="251"/>
      <c r="N60" s="252"/>
      <c r="O60" s="242"/>
      <c r="P60" s="242"/>
      <c r="Q60" s="253"/>
      <c r="R60" s="254"/>
      <c r="S60" s="238"/>
      <c r="T60" s="238"/>
      <c r="U60" s="60"/>
      <c r="V60" s="60"/>
      <c r="W60" s="257"/>
      <c r="X60" s="60"/>
      <c r="Y60" s="60"/>
      <c r="Z60" s="60"/>
      <c r="AA60" s="61"/>
      <c r="AB60" s="293"/>
      <c r="AC60" s="235" t="n">
        <f aca="false">G60</f>
        <v>63</v>
      </c>
      <c r="AD60" s="236" t="n">
        <f aca="false">MAX(H60,I60)</f>
        <v>0</v>
      </c>
      <c r="AE60" s="237" t="n">
        <f aca="false">J60</f>
        <v>0</v>
      </c>
      <c r="AF60" s="238" t="n">
        <f aca="false">MAX(K60,L60)</f>
        <v>0</v>
      </c>
      <c r="AG60" s="239" t="n">
        <f aca="false">MAX(M60,N60)</f>
        <v>0</v>
      </c>
      <c r="AH60" s="240" t="n">
        <f aca="false">MAX(S60,T60)</f>
        <v>0</v>
      </c>
      <c r="AI60" s="241" t="n">
        <f aca="false">MAX(Q60,R60)</f>
        <v>0</v>
      </c>
      <c r="AJ60" s="237" t="n">
        <f aca="false">MAX(S60,T60)</f>
        <v>0</v>
      </c>
      <c r="AK60" s="237" t="n">
        <f aca="false">U60</f>
        <v>0</v>
      </c>
      <c r="AL60" s="237" t="n">
        <f aca="false">V60</f>
        <v>0</v>
      </c>
      <c r="AM60" s="236" t="n">
        <f aca="false">W60</f>
        <v>0</v>
      </c>
      <c r="AN60" s="242" t="n">
        <f aca="false">X60</f>
        <v>0</v>
      </c>
      <c r="AO60" s="237" t="n">
        <f aca="false">Y60</f>
        <v>0</v>
      </c>
      <c r="AP60" s="243" t="n">
        <f aca="false">Z60</f>
        <v>0</v>
      </c>
      <c r="AQ60" s="244" t="n">
        <f aca="false">AA60</f>
        <v>0</v>
      </c>
      <c r="AR60" s="111"/>
    </row>
    <row r="61" customFormat="false" ht="12.75" hidden="false" customHeight="false" outlineLevel="0" collapsed="false">
      <c r="A61" s="290" t="n">
        <f aca="false">1+A60</f>
        <v>54</v>
      </c>
      <c r="B61" s="294" t="s">
        <v>240</v>
      </c>
      <c r="C61" s="295"/>
      <c r="D61" s="296" t="s">
        <v>241</v>
      </c>
      <c r="E61" s="296" t="s">
        <v>28</v>
      </c>
      <c r="F61" s="248" t="n">
        <f aca="false">ROUND(IF(COUNT(AC61:AS61)&lt;=3,SUM(AC61:AS61),SUM(LARGE(AC61:AS61,1),LARGE(AC61:AS61,2),LARGE(AC61:AS61,3))),0)</f>
        <v>63</v>
      </c>
      <c r="G61" s="249"/>
      <c r="H61" s="236" t="n">
        <v>63</v>
      </c>
      <c r="I61" s="236"/>
      <c r="J61" s="60"/>
      <c r="K61" s="250"/>
      <c r="L61" s="250"/>
      <c r="M61" s="251"/>
      <c r="N61" s="252"/>
      <c r="O61" s="242"/>
      <c r="P61" s="242"/>
      <c r="Q61" s="253"/>
      <c r="R61" s="254"/>
      <c r="S61" s="238"/>
      <c r="T61" s="238"/>
      <c r="U61" s="60"/>
      <c r="V61" s="60"/>
      <c r="W61" s="257"/>
      <c r="X61" s="60"/>
      <c r="Y61" s="60"/>
      <c r="Z61" s="60"/>
      <c r="AA61" s="61"/>
      <c r="AB61" s="293"/>
      <c r="AC61" s="235" t="n">
        <f aca="false">G61</f>
        <v>0</v>
      </c>
      <c r="AD61" s="236" t="n">
        <f aca="false">MAX(H61,I61)</f>
        <v>63</v>
      </c>
      <c r="AE61" s="237" t="n">
        <f aca="false">J61</f>
        <v>0</v>
      </c>
      <c r="AF61" s="238" t="n">
        <f aca="false">MAX(K61,L61)</f>
        <v>0</v>
      </c>
      <c r="AG61" s="239" t="n">
        <f aca="false">MAX(M61,N61)</f>
        <v>0</v>
      </c>
      <c r="AH61" s="240" t="n">
        <f aca="false">MAX(S61,T61)</f>
        <v>0</v>
      </c>
      <c r="AI61" s="241" t="n">
        <f aca="false">MAX(Q61,R61)</f>
        <v>0</v>
      </c>
      <c r="AJ61" s="237" t="n">
        <f aca="false">MAX(S61,T61)</f>
        <v>0</v>
      </c>
      <c r="AK61" s="237" t="n">
        <f aca="false">U61</f>
        <v>0</v>
      </c>
      <c r="AL61" s="237" t="n">
        <f aca="false">V61</f>
        <v>0</v>
      </c>
      <c r="AM61" s="236" t="n">
        <f aca="false">W61</f>
        <v>0</v>
      </c>
      <c r="AN61" s="242" t="n">
        <f aca="false">X61</f>
        <v>0</v>
      </c>
      <c r="AO61" s="237" t="n">
        <f aca="false">Y61</f>
        <v>0</v>
      </c>
      <c r="AP61" s="243" t="n">
        <f aca="false">Z61</f>
        <v>0</v>
      </c>
      <c r="AQ61" s="244" t="n">
        <f aca="false">AA61</f>
        <v>0</v>
      </c>
      <c r="AR61" s="111"/>
      <c r="AS61" s="111"/>
    </row>
    <row r="62" customFormat="false" ht="12.75" hidden="false" customHeight="false" outlineLevel="0" collapsed="false">
      <c r="A62" s="290" t="n">
        <f aca="false">1+A61</f>
        <v>55</v>
      </c>
      <c r="B62" s="291" t="s">
        <v>186</v>
      </c>
      <c r="C62" s="292"/>
      <c r="D62" s="292" t="s">
        <v>187</v>
      </c>
      <c r="E62" s="292" t="s">
        <v>23</v>
      </c>
      <c r="F62" s="248" t="n">
        <f aca="false">ROUND(IF(COUNT(AC62:AS62)&lt;=3,SUM(AC62:AS62),SUM(LARGE(AC62:AS62,1),LARGE(AC62:AS62,2),LARGE(AC62:AS62,3))),0)</f>
        <v>62</v>
      </c>
      <c r="G62" s="249" t="n">
        <v>62</v>
      </c>
      <c r="H62" s="236"/>
      <c r="I62" s="236"/>
      <c r="J62" s="60"/>
      <c r="K62" s="250"/>
      <c r="L62" s="250"/>
      <c r="M62" s="251"/>
      <c r="N62" s="252"/>
      <c r="O62" s="242"/>
      <c r="P62" s="242"/>
      <c r="Q62" s="253"/>
      <c r="R62" s="254"/>
      <c r="S62" s="238"/>
      <c r="T62" s="238"/>
      <c r="U62" s="60"/>
      <c r="V62" s="60"/>
      <c r="W62" s="257"/>
      <c r="X62" s="60"/>
      <c r="Y62" s="60"/>
      <c r="Z62" s="60"/>
      <c r="AA62" s="61"/>
      <c r="AB62" s="293"/>
      <c r="AC62" s="235" t="n">
        <f aca="false">G62</f>
        <v>62</v>
      </c>
      <c r="AD62" s="236" t="n">
        <f aca="false">MAX(H62,I62)</f>
        <v>0</v>
      </c>
      <c r="AE62" s="237" t="n">
        <f aca="false">J62</f>
        <v>0</v>
      </c>
      <c r="AF62" s="238" t="n">
        <f aca="false">MAX(K62,L62)</f>
        <v>0</v>
      </c>
      <c r="AG62" s="239" t="n">
        <f aca="false">MAX(M62,N62)</f>
        <v>0</v>
      </c>
      <c r="AH62" s="240" t="n">
        <f aca="false">MAX(S62,T62)</f>
        <v>0</v>
      </c>
      <c r="AI62" s="241" t="n">
        <f aca="false">MAX(Q62,R62)</f>
        <v>0</v>
      </c>
      <c r="AJ62" s="237" t="n">
        <f aca="false">MAX(S62,T62)</f>
        <v>0</v>
      </c>
      <c r="AK62" s="237" t="n">
        <f aca="false">U62</f>
        <v>0</v>
      </c>
      <c r="AL62" s="237" t="n">
        <f aca="false">V62</f>
        <v>0</v>
      </c>
      <c r="AM62" s="236" t="n">
        <f aca="false">W62</f>
        <v>0</v>
      </c>
      <c r="AN62" s="242" t="n">
        <f aca="false">X62</f>
        <v>0</v>
      </c>
      <c r="AO62" s="237" t="n">
        <f aca="false">Y62</f>
        <v>0</v>
      </c>
      <c r="AP62" s="243" t="n">
        <f aca="false">Z62</f>
        <v>0</v>
      </c>
      <c r="AQ62" s="244" t="n">
        <f aca="false">AA62</f>
        <v>0</v>
      </c>
    </row>
    <row r="63" customFormat="false" ht="12.75" hidden="false" customHeight="false" outlineLevel="0" collapsed="false">
      <c r="A63" s="290" t="n">
        <f aca="false">1+A62</f>
        <v>56</v>
      </c>
      <c r="B63" s="297" t="s">
        <v>272</v>
      </c>
      <c r="C63" s="298"/>
      <c r="D63" s="298" t="s">
        <v>273</v>
      </c>
      <c r="E63" s="298" t="s">
        <v>33</v>
      </c>
      <c r="F63" s="261" t="n">
        <f aca="false">ROUND(IF(COUNT(AC63:AS63)&lt;=3,SUM(AC63:AS63),SUM(LARGE(AC63:AS63,1),LARGE(AC63:AS63,2),LARGE(AC63:AS63,3))),0)</f>
        <v>61</v>
      </c>
      <c r="G63" s="262" t="n">
        <v>61</v>
      </c>
      <c r="H63" s="263"/>
      <c r="I63" s="263"/>
      <c r="J63" s="264"/>
      <c r="K63" s="265"/>
      <c r="L63" s="265"/>
      <c r="M63" s="266"/>
      <c r="N63" s="267"/>
      <c r="O63" s="268"/>
      <c r="P63" s="268"/>
      <c r="Q63" s="269"/>
      <c r="R63" s="270"/>
      <c r="S63" s="271"/>
      <c r="T63" s="271"/>
      <c r="U63" s="264"/>
      <c r="V63" s="264"/>
      <c r="W63" s="272"/>
      <c r="X63" s="264"/>
      <c r="Y63" s="264"/>
      <c r="Z63" s="264"/>
      <c r="AA63" s="273"/>
      <c r="AB63" s="314"/>
      <c r="AC63" s="315" t="n">
        <f aca="false">G63</f>
        <v>61</v>
      </c>
      <c r="AD63" s="263" t="n">
        <f aca="false">MAX(H63,I63)</f>
        <v>0</v>
      </c>
      <c r="AE63" s="316" t="n">
        <f aca="false">J63</f>
        <v>0</v>
      </c>
      <c r="AF63" s="271" t="n">
        <f aca="false">MAX(K63,L63)</f>
        <v>0</v>
      </c>
      <c r="AG63" s="317" t="n">
        <f aca="false">MAX(M63,N63)</f>
        <v>0</v>
      </c>
      <c r="AH63" s="318" t="n">
        <f aca="false">MAX(S63,T63)</f>
        <v>0</v>
      </c>
      <c r="AI63" s="319" t="n">
        <f aca="false">MAX(Q63,R63)</f>
        <v>0</v>
      </c>
      <c r="AJ63" s="316" t="n">
        <f aca="false">MAX(S63,T63)</f>
        <v>0</v>
      </c>
      <c r="AK63" s="316" t="n">
        <f aca="false">U63</f>
        <v>0</v>
      </c>
      <c r="AL63" s="316" t="n">
        <f aca="false">V63</f>
        <v>0</v>
      </c>
      <c r="AM63" s="263" t="n">
        <f aca="false">W63</f>
        <v>0</v>
      </c>
      <c r="AN63" s="268" t="n">
        <f aca="false">X63</f>
        <v>0</v>
      </c>
      <c r="AO63" s="316" t="n">
        <f aca="false">Y63</f>
        <v>0</v>
      </c>
      <c r="AP63" s="320" t="n">
        <f aca="false">Z63</f>
        <v>0</v>
      </c>
      <c r="AQ63" s="321" t="n">
        <f aca="false">AA63</f>
        <v>0</v>
      </c>
      <c r="AR63" s="111"/>
    </row>
    <row r="64" customFormat="false" ht="12.75" hidden="false" customHeight="false" outlineLevel="0" collapsed="false">
      <c r="A64" s="290" t="n">
        <f aca="false">1+A63</f>
        <v>57</v>
      </c>
      <c r="B64" s="291" t="s">
        <v>266</v>
      </c>
      <c r="C64" s="292"/>
      <c r="D64" s="292" t="s">
        <v>267</v>
      </c>
      <c r="E64" s="292" t="s">
        <v>23</v>
      </c>
      <c r="F64" s="248" t="n">
        <f aca="false">ROUND(IF(COUNT(AC64:AS64)&lt;=3,SUM(AC64:AS64),SUM(LARGE(AC64:AS64,1),LARGE(AC64:AS64,2),LARGE(AC64:AS64,3))),0)</f>
        <v>60</v>
      </c>
      <c r="G64" s="249" t="n">
        <v>60</v>
      </c>
      <c r="H64" s="236"/>
      <c r="I64" s="236"/>
      <c r="J64" s="60"/>
      <c r="K64" s="250"/>
      <c r="L64" s="250"/>
      <c r="M64" s="251"/>
      <c r="N64" s="252"/>
      <c r="O64" s="242"/>
      <c r="P64" s="242"/>
      <c r="Q64" s="253"/>
      <c r="R64" s="254"/>
      <c r="S64" s="238"/>
      <c r="T64" s="238"/>
      <c r="U64" s="60"/>
      <c r="V64" s="60"/>
      <c r="W64" s="257"/>
      <c r="X64" s="60"/>
      <c r="Y64" s="60"/>
      <c r="Z64" s="60"/>
      <c r="AA64" s="61"/>
      <c r="AB64" s="293"/>
      <c r="AC64" s="249" t="n">
        <f aca="false">G64</f>
        <v>60</v>
      </c>
      <c r="AD64" s="236" t="n">
        <f aca="false">MAX(H64,I64)</f>
        <v>0</v>
      </c>
      <c r="AE64" s="237" t="n">
        <f aca="false">J64</f>
        <v>0</v>
      </c>
      <c r="AF64" s="238" t="n">
        <f aca="false">MAX(K64,L64)</f>
        <v>0</v>
      </c>
      <c r="AG64" s="239" t="n">
        <f aca="false">MAX(M64,N64)</f>
        <v>0</v>
      </c>
      <c r="AH64" s="240" t="n">
        <f aca="false">MAX(S64,T64)</f>
        <v>0</v>
      </c>
      <c r="AI64" s="241" t="n">
        <f aca="false">MAX(Q64,R64)</f>
        <v>0</v>
      </c>
      <c r="AJ64" s="237" t="n">
        <f aca="false">MAX(S64,T64)</f>
        <v>0</v>
      </c>
      <c r="AK64" s="237" t="n">
        <f aca="false">U64</f>
        <v>0</v>
      </c>
      <c r="AL64" s="237" t="n">
        <f aca="false">V64</f>
        <v>0</v>
      </c>
      <c r="AM64" s="236" t="n">
        <f aca="false">W64</f>
        <v>0</v>
      </c>
      <c r="AN64" s="242" t="n">
        <f aca="false">X64</f>
        <v>0</v>
      </c>
      <c r="AO64" s="237" t="n">
        <f aca="false">Y64</f>
        <v>0</v>
      </c>
      <c r="AP64" s="237" t="n">
        <f aca="false">Z64</f>
        <v>0</v>
      </c>
      <c r="AQ64" s="243" t="n">
        <f aca="false">AA64</f>
        <v>0</v>
      </c>
      <c r="AR64" s="111"/>
    </row>
    <row r="65" customFormat="false" ht="12.75" hidden="false" customHeight="false" outlineLevel="0" collapsed="false">
      <c r="A65" s="290" t="n">
        <f aca="false">1+A64</f>
        <v>58</v>
      </c>
      <c r="B65" s="291" t="s">
        <v>350</v>
      </c>
      <c r="C65" s="292"/>
      <c r="D65" s="292" t="s">
        <v>351</v>
      </c>
      <c r="E65" s="292" t="s">
        <v>23</v>
      </c>
      <c r="F65" s="248" t="n">
        <f aca="false">ROUND(IF(COUNT(AC65:AS65)&lt;=3,SUM(AC65:AS65),SUM(LARGE(AC65:AS65,1),LARGE(AC65:AS65,2),LARGE(AC65:AS65,3))),0)</f>
        <v>57</v>
      </c>
      <c r="G65" s="249" t="n">
        <v>57</v>
      </c>
      <c r="H65" s="236"/>
      <c r="I65" s="236"/>
      <c r="J65" s="60"/>
      <c r="K65" s="250"/>
      <c r="L65" s="250"/>
      <c r="M65" s="251"/>
      <c r="N65" s="252"/>
      <c r="O65" s="242"/>
      <c r="P65" s="242"/>
      <c r="Q65" s="253"/>
      <c r="R65" s="254"/>
      <c r="S65" s="238"/>
      <c r="T65" s="238"/>
      <c r="U65" s="60"/>
      <c r="V65" s="60"/>
      <c r="W65" s="257"/>
      <c r="X65" s="60"/>
      <c r="Y65" s="60"/>
      <c r="Z65" s="60"/>
      <c r="AA65" s="61"/>
      <c r="AB65" s="293"/>
      <c r="AC65" s="249" t="n">
        <f aca="false">G65</f>
        <v>57</v>
      </c>
      <c r="AD65" s="236" t="n">
        <f aca="false">MAX(H65,I65)</f>
        <v>0</v>
      </c>
      <c r="AE65" s="237" t="n">
        <f aca="false">J65</f>
        <v>0</v>
      </c>
      <c r="AF65" s="238" t="n">
        <f aca="false">MAX(K65,L65)</f>
        <v>0</v>
      </c>
      <c r="AG65" s="239" t="n">
        <f aca="false">MAX(M65,N65)</f>
        <v>0</v>
      </c>
      <c r="AH65" s="240" t="n">
        <f aca="false">MAX(S65,T65)</f>
        <v>0</v>
      </c>
      <c r="AI65" s="241" t="n">
        <f aca="false">MAX(Q65,R65)</f>
        <v>0</v>
      </c>
      <c r="AJ65" s="237" t="n">
        <f aca="false">MAX(S65,T65)</f>
        <v>0</v>
      </c>
      <c r="AK65" s="237" t="n">
        <f aca="false">U65</f>
        <v>0</v>
      </c>
      <c r="AL65" s="237" t="n">
        <f aca="false">V65</f>
        <v>0</v>
      </c>
      <c r="AM65" s="236" t="n">
        <f aca="false">W65</f>
        <v>0</v>
      </c>
      <c r="AN65" s="242" t="n">
        <f aca="false">X65</f>
        <v>0</v>
      </c>
      <c r="AO65" s="237" t="n">
        <f aca="false">Y65</f>
        <v>0</v>
      </c>
      <c r="AP65" s="237" t="n">
        <f aca="false">Z65</f>
        <v>0</v>
      </c>
      <c r="AQ65" s="243" t="n">
        <f aca="false">AA65</f>
        <v>0</v>
      </c>
      <c r="AR65" s="111"/>
    </row>
    <row r="66" customFormat="false" ht="12.75" hidden="false" customHeight="false" outlineLevel="0" collapsed="false">
      <c r="A66" s="290" t="n">
        <f aca="false">1+A65</f>
        <v>59</v>
      </c>
      <c r="B66" s="291" t="s">
        <v>214</v>
      </c>
      <c r="C66" s="292" t="s">
        <v>352</v>
      </c>
      <c r="D66" s="292" t="s">
        <v>215</v>
      </c>
      <c r="E66" s="292" t="s">
        <v>33</v>
      </c>
      <c r="F66" s="248" t="n">
        <f aca="false">ROUND(IF(COUNT(AC66:AS66)&lt;=3,SUM(AC66:AS66),SUM(LARGE(AC66:AS66,1),LARGE(AC66:AS66,2),LARGE(AC66:AS66,3))),0)</f>
        <v>55</v>
      </c>
      <c r="G66" s="249" t="n">
        <v>55</v>
      </c>
      <c r="H66" s="236"/>
      <c r="I66" s="236"/>
      <c r="J66" s="60"/>
      <c r="K66" s="250"/>
      <c r="L66" s="250"/>
      <c r="M66" s="251"/>
      <c r="N66" s="252"/>
      <c r="O66" s="242"/>
      <c r="P66" s="242"/>
      <c r="Q66" s="253"/>
      <c r="R66" s="254"/>
      <c r="S66" s="238"/>
      <c r="T66" s="238"/>
      <c r="U66" s="60"/>
      <c r="V66" s="60"/>
      <c r="W66" s="257"/>
      <c r="X66" s="60"/>
      <c r="Y66" s="60"/>
      <c r="Z66" s="60"/>
      <c r="AA66" s="61"/>
      <c r="AB66" s="293"/>
      <c r="AC66" s="249" t="n">
        <f aca="false">G66</f>
        <v>55</v>
      </c>
      <c r="AD66" s="236" t="n">
        <f aca="false">MAX(H66,I66)</f>
        <v>0</v>
      </c>
      <c r="AE66" s="237" t="n">
        <f aca="false">J66</f>
        <v>0</v>
      </c>
      <c r="AF66" s="238" t="n">
        <f aca="false">MAX(K66,L66)</f>
        <v>0</v>
      </c>
      <c r="AG66" s="239" t="n">
        <f aca="false">MAX(M66,N66)</f>
        <v>0</v>
      </c>
      <c r="AH66" s="240" t="n">
        <f aca="false">MAX(S66,T66)</f>
        <v>0</v>
      </c>
      <c r="AI66" s="241" t="n">
        <f aca="false">MAX(Q66,R66)</f>
        <v>0</v>
      </c>
      <c r="AJ66" s="237" t="n">
        <f aca="false">MAX(S66,T66)</f>
        <v>0</v>
      </c>
      <c r="AK66" s="237" t="n">
        <f aca="false">U66</f>
        <v>0</v>
      </c>
      <c r="AL66" s="237" t="n">
        <f aca="false">V66</f>
        <v>0</v>
      </c>
      <c r="AM66" s="236" t="n">
        <f aca="false">W66</f>
        <v>0</v>
      </c>
      <c r="AN66" s="242" t="n">
        <f aca="false">X66</f>
        <v>0</v>
      </c>
      <c r="AO66" s="237" t="n">
        <f aca="false">Y66</f>
        <v>0</v>
      </c>
      <c r="AP66" s="237" t="n">
        <f aca="false">Z66</f>
        <v>0</v>
      </c>
      <c r="AQ66" s="243" t="n">
        <f aca="false">AA66</f>
        <v>0</v>
      </c>
      <c r="AR66" s="111"/>
    </row>
    <row r="67" customFormat="false" ht="12.75" hidden="false" customHeight="false" outlineLevel="0" collapsed="false">
      <c r="A67" s="290" t="n">
        <f aca="false">1+A66</f>
        <v>60</v>
      </c>
      <c r="B67" s="291" t="s">
        <v>301</v>
      </c>
      <c r="C67" s="292"/>
      <c r="D67" s="292" t="s">
        <v>302</v>
      </c>
      <c r="E67" s="292" t="s">
        <v>33</v>
      </c>
      <c r="F67" s="248" t="n">
        <f aca="false">ROUND(IF(COUNT(AC67:AS67)&lt;=3,SUM(AC67:AS67),SUM(LARGE(AC67:AS67,1),LARGE(AC67:AS67,2),LARGE(AC67:AS67,3))),0)</f>
        <v>55</v>
      </c>
      <c r="G67" s="249" t="n">
        <v>55</v>
      </c>
      <c r="H67" s="236"/>
      <c r="I67" s="236"/>
      <c r="J67" s="60"/>
      <c r="K67" s="250"/>
      <c r="L67" s="250"/>
      <c r="M67" s="251"/>
      <c r="N67" s="252"/>
      <c r="O67" s="242"/>
      <c r="P67" s="242"/>
      <c r="Q67" s="253"/>
      <c r="R67" s="254"/>
      <c r="S67" s="238"/>
      <c r="T67" s="238"/>
      <c r="U67" s="60"/>
      <c r="V67" s="60"/>
      <c r="W67" s="257"/>
      <c r="X67" s="60"/>
      <c r="Y67" s="60"/>
      <c r="Z67" s="60"/>
      <c r="AA67" s="61"/>
      <c r="AB67" s="293"/>
      <c r="AC67" s="249" t="n">
        <f aca="false">G67</f>
        <v>55</v>
      </c>
      <c r="AD67" s="236" t="n">
        <f aca="false">MAX(H67,I67)</f>
        <v>0</v>
      </c>
      <c r="AE67" s="237" t="n">
        <f aca="false">J67</f>
        <v>0</v>
      </c>
      <c r="AF67" s="238" t="n">
        <f aca="false">MAX(K67,L67)</f>
        <v>0</v>
      </c>
      <c r="AG67" s="239" t="n">
        <f aca="false">MAX(M67,N67)</f>
        <v>0</v>
      </c>
      <c r="AH67" s="240" t="n">
        <f aca="false">MAX(S67,T67)</f>
        <v>0</v>
      </c>
      <c r="AI67" s="241" t="n">
        <f aca="false">MAX(Q67,R67)</f>
        <v>0</v>
      </c>
      <c r="AJ67" s="237" t="n">
        <f aca="false">MAX(S67,T67)</f>
        <v>0</v>
      </c>
      <c r="AK67" s="237" t="n">
        <f aca="false">U67</f>
        <v>0</v>
      </c>
      <c r="AL67" s="237" t="n">
        <f aca="false">V67</f>
        <v>0</v>
      </c>
      <c r="AM67" s="236" t="n">
        <f aca="false">W67</f>
        <v>0</v>
      </c>
      <c r="AN67" s="242" t="n">
        <f aca="false">X67</f>
        <v>0</v>
      </c>
      <c r="AO67" s="237" t="n">
        <f aca="false">Y67</f>
        <v>0</v>
      </c>
      <c r="AP67" s="237" t="n">
        <f aca="false">Z67</f>
        <v>0</v>
      </c>
      <c r="AQ67" s="243" t="n">
        <f aca="false">AA67</f>
        <v>0</v>
      </c>
      <c r="AR67" s="111"/>
    </row>
    <row r="68" customFormat="false" ht="12.75" hidden="false" customHeight="false" outlineLevel="0" collapsed="false">
      <c r="A68" s="290" t="n">
        <f aca="false">1+A67</f>
        <v>61</v>
      </c>
      <c r="B68" s="294" t="s">
        <v>218</v>
      </c>
      <c r="C68" s="295"/>
      <c r="D68" s="296" t="s">
        <v>219</v>
      </c>
      <c r="E68" s="296" t="s">
        <v>28</v>
      </c>
      <c r="F68" s="248" t="n">
        <f aca="false">ROUND(IF(COUNT(AC68:AS68)&lt;=3,SUM(AC68:AS68),SUM(LARGE(AC68:AS68,1),LARGE(AC68:AS68,2),LARGE(AC68:AS68,3))),0)</f>
        <v>55</v>
      </c>
      <c r="G68" s="249"/>
      <c r="H68" s="236" t="n">
        <v>55</v>
      </c>
      <c r="I68" s="236"/>
      <c r="J68" s="60"/>
      <c r="K68" s="250"/>
      <c r="L68" s="250"/>
      <c r="M68" s="251"/>
      <c r="N68" s="252"/>
      <c r="O68" s="242"/>
      <c r="P68" s="242"/>
      <c r="Q68" s="253"/>
      <c r="R68" s="254"/>
      <c r="S68" s="238"/>
      <c r="T68" s="238"/>
      <c r="U68" s="60"/>
      <c r="V68" s="60"/>
      <c r="W68" s="257"/>
      <c r="X68" s="60"/>
      <c r="Y68" s="60"/>
      <c r="Z68" s="60"/>
      <c r="AA68" s="61"/>
      <c r="AB68" s="293"/>
      <c r="AC68" s="249" t="n">
        <f aca="false">G68</f>
        <v>0</v>
      </c>
      <c r="AD68" s="236" t="n">
        <f aca="false">MAX(H68,I68)</f>
        <v>55</v>
      </c>
      <c r="AE68" s="237" t="n">
        <f aca="false">J68</f>
        <v>0</v>
      </c>
      <c r="AF68" s="238" t="n">
        <f aca="false">MAX(K68,L68)</f>
        <v>0</v>
      </c>
      <c r="AG68" s="239" t="n">
        <f aca="false">MAX(M68,N68)</f>
        <v>0</v>
      </c>
      <c r="AH68" s="240" t="n">
        <f aca="false">MAX(S68,T68)</f>
        <v>0</v>
      </c>
      <c r="AI68" s="241" t="n">
        <f aca="false">MAX(Q68,R68)</f>
        <v>0</v>
      </c>
      <c r="AJ68" s="237" t="n">
        <f aca="false">MAX(S68,T68)</f>
        <v>0</v>
      </c>
      <c r="AK68" s="237" t="n">
        <f aca="false">U68</f>
        <v>0</v>
      </c>
      <c r="AL68" s="237" t="n">
        <f aca="false">V68</f>
        <v>0</v>
      </c>
      <c r="AM68" s="236" t="n">
        <f aca="false">W68</f>
        <v>0</v>
      </c>
      <c r="AN68" s="242" t="n">
        <f aca="false">X68</f>
        <v>0</v>
      </c>
      <c r="AO68" s="237" t="n">
        <f aca="false">Y68</f>
        <v>0</v>
      </c>
      <c r="AP68" s="237" t="n">
        <f aca="false">Z68</f>
        <v>0</v>
      </c>
      <c r="AQ68" s="243" t="n">
        <f aca="false">AA68</f>
        <v>0</v>
      </c>
      <c r="AR68" s="111"/>
      <c r="AS68" s="111"/>
    </row>
    <row r="69" customFormat="false" ht="12.75" hidden="false" customHeight="false" outlineLevel="0" collapsed="false">
      <c r="A69" s="290" t="n">
        <f aca="false">1+A68</f>
        <v>62</v>
      </c>
      <c r="B69" s="291" t="s">
        <v>353</v>
      </c>
      <c r="C69" s="292"/>
      <c r="D69" s="292" t="s">
        <v>354</v>
      </c>
      <c r="E69" s="292" t="s">
        <v>23</v>
      </c>
      <c r="F69" s="248" t="n">
        <f aca="false">ROUND(IF(COUNT(AC69:AS69)&lt;=3,SUM(AC69:AS69),SUM(LARGE(AC69:AS69,1),LARGE(AC69:AS69,2),LARGE(AC69:AS69,3))),0)</f>
        <v>54</v>
      </c>
      <c r="G69" s="249" t="n">
        <v>54</v>
      </c>
      <c r="H69" s="236"/>
      <c r="I69" s="236"/>
      <c r="J69" s="60"/>
      <c r="K69" s="250"/>
      <c r="L69" s="250"/>
      <c r="M69" s="251"/>
      <c r="N69" s="252"/>
      <c r="O69" s="242"/>
      <c r="P69" s="242"/>
      <c r="Q69" s="253"/>
      <c r="R69" s="254"/>
      <c r="S69" s="238"/>
      <c r="T69" s="238"/>
      <c r="U69" s="60"/>
      <c r="V69" s="60"/>
      <c r="W69" s="257"/>
      <c r="X69" s="60"/>
      <c r="Y69" s="60"/>
      <c r="Z69" s="60"/>
      <c r="AA69" s="61"/>
      <c r="AB69" s="293"/>
      <c r="AC69" s="249" t="n">
        <f aca="false">G69</f>
        <v>54</v>
      </c>
      <c r="AD69" s="236" t="n">
        <f aca="false">MAX(H69,I69)</f>
        <v>0</v>
      </c>
      <c r="AE69" s="237" t="n">
        <f aca="false">J69</f>
        <v>0</v>
      </c>
      <c r="AF69" s="238" t="n">
        <f aca="false">MAX(K69,L69)</f>
        <v>0</v>
      </c>
      <c r="AG69" s="239" t="n">
        <f aca="false">MAX(M69,N69)</f>
        <v>0</v>
      </c>
      <c r="AH69" s="240" t="n">
        <f aca="false">MAX(S69,T69)</f>
        <v>0</v>
      </c>
      <c r="AI69" s="241" t="n">
        <f aca="false">MAX(Q69,R69)</f>
        <v>0</v>
      </c>
      <c r="AJ69" s="237" t="n">
        <f aca="false">MAX(S69,T69)</f>
        <v>0</v>
      </c>
      <c r="AK69" s="237" t="n">
        <f aca="false">U69</f>
        <v>0</v>
      </c>
      <c r="AL69" s="237" t="n">
        <f aca="false">V69</f>
        <v>0</v>
      </c>
      <c r="AM69" s="236" t="n">
        <f aca="false">W69</f>
        <v>0</v>
      </c>
      <c r="AN69" s="242" t="n">
        <f aca="false">X69</f>
        <v>0</v>
      </c>
      <c r="AO69" s="237" t="n">
        <f aca="false">Y69</f>
        <v>0</v>
      </c>
      <c r="AP69" s="237" t="n">
        <f aca="false">Z69</f>
        <v>0</v>
      </c>
      <c r="AQ69" s="243" t="n">
        <f aca="false">AA69</f>
        <v>0</v>
      </c>
      <c r="AR69" s="111"/>
    </row>
    <row r="70" customFormat="false" ht="12.75" hidden="false" customHeight="false" outlineLevel="0" collapsed="false">
      <c r="A70" s="290" t="n">
        <f aca="false">1+A69</f>
        <v>63</v>
      </c>
      <c r="B70" s="291" t="s">
        <v>188</v>
      </c>
      <c r="C70" s="292"/>
      <c r="D70" s="292" t="s">
        <v>189</v>
      </c>
      <c r="E70" s="292" t="s">
        <v>23</v>
      </c>
      <c r="F70" s="248" t="n">
        <f aca="false">ROUND(IF(COUNT(AC70:AS70)&lt;=3,SUM(AC70:AS70),SUM(LARGE(AC70:AS70,1),LARGE(AC70:AS70,2),LARGE(AC70:AS70,3))),0)</f>
        <v>48</v>
      </c>
      <c r="G70" s="249" t="n">
        <v>48</v>
      </c>
      <c r="H70" s="236"/>
      <c r="I70" s="236"/>
      <c r="J70" s="60"/>
      <c r="K70" s="250"/>
      <c r="L70" s="250"/>
      <c r="M70" s="251"/>
      <c r="N70" s="252"/>
      <c r="O70" s="242"/>
      <c r="P70" s="242"/>
      <c r="Q70" s="253"/>
      <c r="R70" s="254"/>
      <c r="S70" s="238"/>
      <c r="T70" s="238"/>
      <c r="U70" s="60"/>
      <c r="V70" s="60"/>
      <c r="W70" s="257"/>
      <c r="X70" s="60"/>
      <c r="Y70" s="60"/>
      <c r="Z70" s="60"/>
      <c r="AA70" s="61"/>
      <c r="AB70" s="293"/>
      <c r="AC70" s="249" t="n">
        <f aca="false">G70</f>
        <v>48</v>
      </c>
      <c r="AD70" s="236" t="n">
        <f aca="false">MAX(H70,I70)</f>
        <v>0</v>
      </c>
      <c r="AE70" s="237" t="n">
        <f aca="false">J70</f>
        <v>0</v>
      </c>
      <c r="AF70" s="238" t="n">
        <f aca="false">MAX(K70,L70)</f>
        <v>0</v>
      </c>
      <c r="AG70" s="239" t="n">
        <f aca="false">MAX(M70,N70)</f>
        <v>0</v>
      </c>
      <c r="AH70" s="240" t="n">
        <f aca="false">MAX(S70,T70)</f>
        <v>0</v>
      </c>
      <c r="AI70" s="241" t="n">
        <f aca="false">MAX(Q70,R70)</f>
        <v>0</v>
      </c>
      <c r="AJ70" s="237" t="n">
        <f aca="false">MAX(S70,T70)</f>
        <v>0</v>
      </c>
      <c r="AK70" s="237" t="n">
        <f aca="false">U70</f>
        <v>0</v>
      </c>
      <c r="AL70" s="237" t="n">
        <f aca="false">V70</f>
        <v>0</v>
      </c>
      <c r="AM70" s="236" t="n">
        <f aca="false">W70</f>
        <v>0</v>
      </c>
      <c r="AN70" s="242" t="n">
        <f aca="false">X70</f>
        <v>0</v>
      </c>
      <c r="AO70" s="237" t="n">
        <f aca="false">Y70</f>
        <v>0</v>
      </c>
      <c r="AP70" s="237" t="n">
        <f aca="false">Z70</f>
        <v>0</v>
      </c>
      <c r="AQ70" s="243" t="n">
        <f aca="false">AA70</f>
        <v>0</v>
      </c>
      <c r="AR70" s="111"/>
    </row>
    <row r="71" customFormat="false" ht="12.75" hidden="false" customHeight="false" outlineLevel="0" collapsed="false">
      <c r="A71" s="290" t="n">
        <f aca="false">1+A70</f>
        <v>64</v>
      </c>
      <c r="B71" s="291" t="s">
        <v>284</v>
      </c>
      <c r="C71" s="292"/>
      <c r="D71" s="292" t="s">
        <v>285</v>
      </c>
      <c r="E71" s="292" t="s">
        <v>250</v>
      </c>
      <c r="F71" s="248" t="n">
        <f aca="false">ROUND(IF(COUNT(AC71:AS71)&lt;=3,SUM(AC71:AS71),SUM(LARGE(AC71:AS71,1),LARGE(AC71:AS71,2),LARGE(AC71:AS71,3))),0)</f>
        <v>47</v>
      </c>
      <c r="G71" s="249" t="n">
        <v>47</v>
      </c>
      <c r="H71" s="236"/>
      <c r="I71" s="236"/>
      <c r="J71" s="60"/>
      <c r="K71" s="250"/>
      <c r="L71" s="250"/>
      <c r="M71" s="251"/>
      <c r="N71" s="252"/>
      <c r="O71" s="242"/>
      <c r="P71" s="242"/>
      <c r="Q71" s="253"/>
      <c r="R71" s="254"/>
      <c r="S71" s="238"/>
      <c r="T71" s="238"/>
      <c r="U71" s="60"/>
      <c r="V71" s="60"/>
      <c r="W71" s="257"/>
      <c r="X71" s="60"/>
      <c r="Y71" s="60"/>
      <c r="Z71" s="60"/>
      <c r="AA71" s="61"/>
      <c r="AB71" s="293"/>
      <c r="AC71" s="249" t="n">
        <f aca="false">G71</f>
        <v>47</v>
      </c>
      <c r="AD71" s="236" t="n">
        <f aca="false">MAX(H71,I71)</f>
        <v>0</v>
      </c>
      <c r="AE71" s="237" t="n">
        <f aca="false">J71</f>
        <v>0</v>
      </c>
      <c r="AF71" s="238" t="n">
        <f aca="false">MAX(K71,L71)</f>
        <v>0</v>
      </c>
      <c r="AG71" s="239" t="n">
        <f aca="false">MAX(M71,N71)</f>
        <v>0</v>
      </c>
      <c r="AH71" s="240" t="n">
        <f aca="false">MAX(S71,T71)</f>
        <v>0</v>
      </c>
      <c r="AI71" s="241" t="n">
        <f aca="false">MAX(Q71,R71)</f>
        <v>0</v>
      </c>
      <c r="AJ71" s="237" t="n">
        <f aca="false">MAX(S71,T71)</f>
        <v>0</v>
      </c>
      <c r="AK71" s="237" t="n">
        <f aca="false">U71</f>
        <v>0</v>
      </c>
      <c r="AL71" s="237" t="n">
        <f aca="false">V71</f>
        <v>0</v>
      </c>
      <c r="AM71" s="236" t="n">
        <f aca="false">W71</f>
        <v>0</v>
      </c>
      <c r="AN71" s="242" t="n">
        <f aca="false">X71</f>
        <v>0</v>
      </c>
      <c r="AO71" s="237" t="n">
        <f aca="false">Y71</f>
        <v>0</v>
      </c>
      <c r="AP71" s="237" t="n">
        <f aca="false">Z71</f>
        <v>0</v>
      </c>
      <c r="AQ71" s="243" t="n">
        <f aca="false">AA71</f>
        <v>0</v>
      </c>
      <c r="AR71" s="111"/>
    </row>
    <row r="72" customFormat="false" ht="12.75" hidden="false" customHeight="false" outlineLevel="0" collapsed="false">
      <c r="A72" s="290" t="n">
        <f aca="false">1+A71</f>
        <v>65</v>
      </c>
      <c r="B72" s="291" t="s">
        <v>178</v>
      </c>
      <c r="C72" s="292"/>
      <c r="D72" s="292" t="s">
        <v>179</v>
      </c>
      <c r="E72" s="292" t="s">
        <v>23</v>
      </c>
      <c r="F72" s="248" t="n">
        <f aca="false">ROUND(IF(COUNT(AC72:AS72)&lt;=3,SUM(AC72:AS72),SUM(LARGE(AC72:AS72,1),LARGE(AC72:AS72,2),LARGE(AC72:AS72,3))),0)</f>
        <v>45</v>
      </c>
      <c r="G72" s="249" t="n">
        <v>45</v>
      </c>
      <c r="H72" s="236"/>
      <c r="I72" s="236"/>
      <c r="J72" s="60"/>
      <c r="K72" s="250"/>
      <c r="L72" s="250"/>
      <c r="M72" s="251"/>
      <c r="N72" s="252"/>
      <c r="O72" s="242"/>
      <c r="P72" s="242"/>
      <c r="Q72" s="253"/>
      <c r="R72" s="254"/>
      <c r="S72" s="238"/>
      <c r="T72" s="238"/>
      <c r="U72" s="60"/>
      <c r="V72" s="60"/>
      <c r="W72" s="257"/>
      <c r="X72" s="60"/>
      <c r="Y72" s="60"/>
      <c r="Z72" s="60"/>
      <c r="AA72" s="61"/>
      <c r="AB72" s="293"/>
      <c r="AC72" s="249" t="n">
        <f aca="false">G72</f>
        <v>45</v>
      </c>
      <c r="AD72" s="236" t="n">
        <f aca="false">MAX(H72,I72)</f>
        <v>0</v>
      </c>
      <c r="AE72" s="237" t="n">
        <f aca="false">J72</f>
        <v>0</v>
      </c>
      <c r="AF72" s="238" t="n">
        <f aca="false">MAX(K72,L72)</f>
        <v>0</v>
      </c>
      <c r="AG72" s="239" t="n">
        <f aca="false">MAX(M72,N72)</f>
        <v>0</v>
      </c>
      <c r="AH72" s="240" t="n">
        <f aca="false">MAX(S72,T72)</f>
        <v>0</v>
      </c>
      <c r="AI72" s="241" t="n">
        <f aca="false">MAX(Q72,R72)</f>
        <v>0</v>
      </c>
      <c r="AJ72" s="237" t="n">
        <f aca="false">MAX(S72,T72)</f>
        <v>0</v>
      </c>
      <c r="AK72" s="237" t="n">
        <f aca="false">U72</f>
        <v>0</v>
      </c>
      <c r="AL72" s="237" t="n">
        <f aca="false">V72</f>
        <v>0</v>
      </c>
      <c r="AM72" s="236" t="n">
        <f aca="false">W72</f>
        <v>0</v>
      </c>
      <c r="AN72" s="242" t="n">
        <f aca="false">X72</f>
        <v>0</v>
      </c>
      <c r="AO72" s="237" t="n">
        <f aca="false">Y72</f>
        <v>0</v>
      </c>
      <c r="AP72" s="237" t="n">
        <f aca="false">Z72</f>
        <v>0</v>
      </c>
      <c r="AQ72" s="243" t="n">
        <f aca="false">AA72</f>
        <v>0</v>
      </c>
      <c r="AR72" s="111"/>
    </row>
    <row r="73" customFormat="false" ht="12.75" hidden="false" customHeight="false" outlineLevel="0" collapsed="false">
      <c r="A73" s="290" t="n">
        <f aca="false">1+A72</f>
        <v>66</v>
      </c>
      <c r="B73" s="291" t="s">
        <v>171</v>
      </c>
      <c r="C73" s="292"/>
      <c r="D73" s="292" t="s">
        <v>172</v>
      </c>
      <c r="E73" s="292" t="s">
        <v>33</v>
      </c>
      <c r="F73" s="248" t="n">
        <f aca="false">ROUND(IF(COUNT(AC73:AS73)&lt;=3,SUM(AC73:AS73),SUM(LARGE(AC73:AS73,1),LARGE(AC73:AS73,2),LARGE(AC73:AS73,3))),0)</f>
        <v>44</v>
      </c>
      <c r="G73" s="249" t="n">
        <v>44</v>
      </c>
      <c r="H73" s="236"/>
      <c r="I73" s="236"/>
      <c r="J73" s="60"/>
      <c r="K73" s="250"/>
      <c r="L73" s="250"/>
      <c r="M73" s="251"/>
      <c r="N73" s="252"/>
      <c r="O73" s="242"/>
      <c r="P73" s="242"/>
      <c r="Q73" s="253"/>
      <c r="R73" s="254"/>
      <c r="S73" s="238"/>
      <c r="T73" s="238"/>
      <c r="U73" s="60"/>
      <c r="V73" s="60"/>
      <c r="W73" s="257"/>
      <c r="X73" s="60"/>
      <c r="Y73" s="60"/>
      <c r="Z73" s="60"/>
      <c r="AA73" s="61"/>
      <c r="AB73" s="293"/>
      <c r="AC73" s="249" t="n">
        <f aca="false">G73</f>
        <v>44</v>
      </c>
      <c r="AD73" s="236" t="n">
        <f aca="false">MAX(H73,I73)</f>
        <v>0</v>
      </c>
      <c r="AE73" s="237" t="n">
        <f aca="false">J73</f>
        <v>0</v>
      </c>
      <c r="AF73" s="238" t="n">
        <f aca="false">MAX(K73,L73)</f>
        <v>0</v>
      </c>
      <c r="AG73" s="239" t="n">
        <f aca="false">MAX(M73,N73)</f>
        <v>0</v>
      </c>
      <c r="AH73" s="240" t="n">
        <f aca="false">MAX(S73,T73)</f>
        <v>0</v>
      </c>
      <c r="AI73" s="241" t="n">
        <f aca="false">MAX(Q73,R73)</f>
        <v>0</v>
      </c>
      <c r="AJ73" s="237" t="n">
        <f aca="false">MAX(S73,T73)</f>
        <v>0</v>
      </c>
      <c r="AK73" s="237" t="n">
        <f aca="false">U73</f>
        <v>0</v>
      </c>
      <c r="AL73" s="237" t="n">
        <f aca="false">V73</f>
        <v>0</v>
      </c>
      <c r="AM73" s="236" t="n">
        <f aca="false">W73</f>
        <v>0</v>
      </c>
      <c r="AN73" s="242" t="n">
        <f aca="false">X73</f>
        <v>0</v>
      </c>
      <c r="AO73" s="237" t="n">
        <f aca="false">Y73</f>
        <v>0</v>
      </c>
      <c r="AP73" s="237" t="n">
        <f aca="false">Z73</f>
        <v>0</v>
      </c>
      <c r="AQ73" s="243" t="n">
        <f aca="false">AA73</f>
        <v>0</v>
      </c>
      <c r="AR73" s="111"/>
    </row>
    <row r="74" customFormat="false" ht="12.75" hidden="false" customHeight="false" outlineLevel="0" collapsed="false">
      <c r="A74" s="290" t="n">
        <f aca="false">1+A73</f>
        <v>67</v>
      </c>
      <c r="B74" s="291" t="s">
        <v>232</v>
      </c>
      <c r="C74" s="292"/>
      <c r="D74" s="292" t="s">
        <v>233</v>
      </c>
      <c r="E74" s="292" t="s">
        <v>33</v>
      </c>
      <c r="F74" s="248" t="n">
        <f aca="false">ROUND(IF(COUNT(AC74:AS74)&lt;=3,SUM(AC74:AS74),SUM(LARGE(AC74:AS74,1),LARGE(AC74:AS74,2),LARGE(AC74:AS74,3))),0)</f>
        <v>42</v>
      </c>
      <c r="G74" s="249" t="n">
        <v>42</v>
      </c>
      <c r="H74" s="236"/>
      <c r="I74" s="236"/>
      <c r="J74" s="60"/>
      <c r="K74" s="250"/>
      <c r="L74" s="250"/>
      <c r="M74" s="251"/>
      <c r="N74" s="252"/>
      <c r="O74" s="242"/>
      <c r="P74" s="242"/>
      <c r="Q74" s="253"/>
      <c r="R74" s="254"/>
      <c r="S74" s="238"/>
      <c r="T74" s="238"/>
      <c r="U74" s="60"/>
      <c r="V74" s="60"/>
      <c r="W74" s="257"/>
      <c r="X74" s="60"/>
      <c r="Y74" s="60"/>
      <c r="Z74" s="60"/>
      <c r="AA74" s="61"/>
      <c r="AB74" s="293"/>
      <c r="AC74" s="249" t="n">
        <f aca="false">G74</f>
        <v>42</v>
      </c>
      <c r="AD74" s="236" t="n">
        <f aca="false">MAX(H74,I74)</f>
        <v>0</v>
      </c>
      <c r="AE74" s="237" t="n">
        <f aca="false">J74</f>
        <v>0</v>
      </c>
      <c r="AF74" s="238" t="n">
        <f aca="false">MAX(K74,L74)</f>
        <v>0</v>
      </c>
      <c r="AG74" s="239" t="n">
        <f aca="false">MAX(M74,N74)</f>
        <v>0</v>
      </c>
      <c r="AH74" s="240" t="n">
        <f aca="false">MAX(S74,T74)</f>
        <v>0</v>
      </c>
      <c r="AI74" s="241" t="n">
        <f aca="false">MAX(Q74,R74)</f>
        <v>0</v>
      </c>
      <c r="AJ74" s="237" t="n">
        <f aca="false">MAX(S74,T74)</f>
        <v>0</v>
      </c>
      <c r="AK74" s="237" t="n">
        <f aca="false">U74</f>
        <v>0</v>
      </c>
      <c r="AL74" s="237" t="n">
        <f aca="false">V74</f>
        <v>0</v>
      </c>
      <c r="AM74" s="236" t="n">
        <f aca="false">W74</f>
        <v>0</v>
      </c>
      <c r="AN74" s="242" t="n">
        <f aca="false">X74</f>
        <v>0</v>
      </c>
      <c r="AO74" s="237" t="n">
        <f aca="false">Y74</f>
        <v>0</v>
      </c>
      <c r="AP74" s="237" t="n">
        <f aca="false">Z74</f>
        <v>0</v>
      </c>
      <c r="AQ74" s="243" t="n">
        <f aca="false">AA74</f>
        <v>0</v>
      </c>
      <c r="AR74" s="111"/>
    </row>
    <row r="75" customFormat="false" ht="12.75" hidden="false" customHeight="false" outlineLevel="0" collapsed="false">
      <c r="A75" s="290" t="n">
        <f aca="false">1+A74</f>
        <v>68</v>
      </c>
      <c r="B75" s="291" t="s">
        <v>253</v>
      </c>
      <c r="C75" s="292"/>
      <c r="D75" s="292" t="s">
        <v>254</v>
      </c>
      <c r="E75" s="292" t="s">
        <v>23</v>
      </c>
      <c r="F75" s="248" t="n">
        <f aca="false">ROUND(IF(COUNT(AC75:AS75)&lt;=3,SUM(AC75:AS75),SUM(LARGE(AC75:AS75,1),LARGE(AC75:AS75,2),LARGE(AC75:AS75,3))),0)</f>
        <v>40</v>
      </c>
      <c r="G75" s="249" t="n">
        <v>40</v>
      </c>
      <c r="H75" s="236"/>
      <c r="I75" s="236"/>
      <c r="J75" s="60"/>
      <c r="K75" s="250"/>
      <c r="L75" s="250"/>
      <c r="M75" s="251"/>
      <c r="N75" s="252"/>
      <c r="O75" s="242"/>
      <c r="P75" s="242"/>
      <c r="Q75" s="253"/>
      <c r="R75" s="254"/>
      <c r="S75" s="238"/>
      <c r="T75" s="238"/>
      <c r="U75" s="60"/>
      <c r="V75" s="60"/>
      <c r="W75" s="257"/>
      <c r="X75" s="60"/>
      <c r="Y75" s="60"/>
      <c r="Z75" s="60"/>
      <c r="AA75" s="61"/>
      <c r="AB75" s="293"/>
      <c r="AC75" s="249" t="n">
        <f aca="false">G75</f>
        <v>40</v>
      </c>
      <c r="AD75" s="236" t="n">
        <f aca="false">MAX(H75,I75)</f>
        <v>0</v>
      </c>
      <c r="AE75" s="237" t="n">
        <f aca="false">J75</f>
        <v>0</v>
      </c>
      <c r="AF75" s="238" t="n">
        <f aca="false">MAX(K75,L75)</f>
        <v>0</v>
      </c>
      <c r="AG75" s="239" t="n">
        <f aca="false">MAX(M75,N75)</f>
        <v>0</v>
      </c>
      <c r="AH75" s="240" t="n">
        <f aca="false">MAX(S75,T75)</f>
        <v>0</v>
      </c>
      <c r="AI75" s="241" t="n">
        <f aca="false">MAX(Q75,R75)</f>
        <v>0</v>
      </c>
      <c r="AJ75" s="237" t="n">
        <f aca="false">MAX(S75,T75)</f>
        <v>0</v>
      </c>
      <c r="AK75" s="237" t="n">
        <f aca="false">U75</f>
        <v>0</v>
      </c>
      <c r="AL75" s="237" t="n">
        <f aca="false">V75</f>
        <v>0</v>
      </c>
      <c r="AM75" s="236" t="n">
        <f aca="false">W75</f>
        <v>0</v>
      </c>
      <c r="AN75" s="242" t="n">
        <f aca="false">X75</f>
        <v>0</v>
      </c>
      <c r="AO75" s="237" t="n">
        <f aca="false">Y75</f>
        <v>0</v>
      </c>
      <c r="AP75" s="237" t="n">
        <f aca="false">Z75</f>
        <v>0</v>
      </c>
      <c r="AQ75" s="243" t="n">
        <f aca="false">AA75</f>
        <v>0</v>
      </c>
      <c r="AR75" s="111"/>
    </row>
    <row r="76" customFormat="false" ht="12.75" hidden="false" customHeight="false" outlineLevel="0" collapsed="false">
      <c r="A76" s="290" t="n">
        <f aca="false">1+A75</f>
        <v>69</v>
      </c>
      <c r="B76" s="291" t="s">
        <v>280</v>
      </c>
      <c r="C76" s="292"/>
      <c r="D76" s="292" t="s">
        <v>281</v>
      </c>
      <c r="E76" s="292" t="s">
        <v>23</v>
      </c>
      <c r="F76" s="248" t="n">
        <f aca="false">ROUND(IF(COUNT(AC76:AS76)&lt;=3,SUM(AC76:AS76),SUM(LARGE(AC76:AS76,1),LARGE(AC76:AS76,2),LARGE(AC76:AS76,3))),0)</f>
        <v>38</v>
      </c>
      <c r="G76" s="249" t="n">
        <v>38</v>
      </c>
      <c r="H76" s="236"/>
      <c r="I76" s="236"/>
      <c r="J76" s="60"/>
      <c r="K76" s="250"/>
      <c r="L76" s="250"/>
      <c r="M76" s="251"/>
      <c r="N76" s="252"/>
      <c r="O76" s="242"/>
      <c r="P76" s="242"/>
      <c r="Q76" s="253"/>
      <c r="R76" s="254"/>
      <c r="S76" s="238"/>
      <c r="T76" s="238"/>
      <c r="U76" s="60"/>
      <c r="V76" s="60"/>
      <c r="W76" s="257"/>
      <c r="X76" s="60"/>
      <c r="Y76" s="60"/>
      <c r="Z76" s="60"/>
      <c r="AA76" s="61"/>
      <c r="AB76" s="293"/>
      <c r="AC76" s="249" t="n">
        <f aca="false">G76</f>
        <v>38</v>
      </c>
      <c r="AD76" s="236" t="n">
        <f aca="false">MAX(H76,I76)</f>
        <v>0</v>
      </c>
      <c r="AE76" s="237" t="n">
        <f aca="false">J76</f>
        <v>0</v>
      </c>
      <c r="AF76" s="238" t="n">
        <f aca="false">MAX(K76,L76)</f>
        <v>0</v>
      </c>
      <c r="AG76" s="239" t="n">
        <f aca="false">MAX(M76,N76)</f>
        <v>0</v>
      </c>
      <c r="AH76" s="240" t="n">
        <f aca="false">MAX(S76,T76)</f>
        <v>0</v>
      </c>
      <c r="AI76" s="241" t="n">
        <f aca="false">MAX(Q76,R76)</f>
        <v>0</v>
      </c>
      <c r="AJ76" s="237" t="n">
        <f aca="false">MAX(S76,T76)</f>
        <v>0</v>
      </c>
      <c r="AK76" s="237" t="n">
        <f aca="false">U76</f>
        <v>0</v>
      </c>
      <c r="AL76" s="237" t="n">
        <f aca="false">V76</f>
        <v>0</v>
      </c>
      <c r="AM76" s="236" t="n">
        <f aca="false">W76</f>
        <v>0</v>
      </c>
      <c r="AN76" s="242" t="n">
        <f aca="false">X76</f>
        <v>0</v>
      </c>
      <c r="AO76" s="237" t="n">
        <f aca="false">Y76</f>
        <v>0</v>
      </c>
      <c r="AP76" s="237" t="n">
        <f aca="false">Z76</f>
        <v>0</v>
      </c>
      <c r="AQ76" s="243" t="n">
        <f aca="false">AA76</f>
        <v>0</v>
      </c>
      <c r="AR76" s="111"/>
    </row>
    <row r="77" customFormat="false" ht="12.75" hidden="false" customHeight="false" outlineLevel="0" collapsed="false">
      <c r="A77" s="290" t="n">
        <f aca="false">1+A76</f>
        <v>70</v>
      </c>
      <c r="B77" s="294" t="s">
        <v>355</v>
      </c>
      <c r="C77" s="295"/>
      <c r="D77" s="296" t="s">
        <v>356</v>
      </c>
      <c r="E77" s="296" t="s">
        <v>28</v>
      </c>
      <c r="F77" s="248" t="n">
        <f aca="false">ROUND(IF(COUNT(AC77:AS77)&lt;=3,SUM(AC77:AS77),SUM(LARGE(AC77:AS77,1),LARGE(AC77:AS77,2),LARGE(AC77:AS77,3))),0)</f>
        <v>38</v>
      </c>
      <c r="G77" s="249"/>
      <c r="H77" s="236" t="n">
        <v>38</v>
      </c>
      <c r="I77" s="236"/>
      <c r="J77" s="60"/>
      <c r="K77" s="250"/>
      <c r="L77" s="250"/>
      <c r="M77" s="251"/>
      <c r="N77" s="252"/>
      <c r="O77" s="242"/>
      <c r="P77" s="242"/>
      <c r="Q77" s="253"/>
      <c r="R77" s="254"/>
      <c r="S77" s="238"/>
      <c r="T77" s="238"/>
      <c r="U77" s="60"/>
      <c r="V77" s="60"/>
      <c r="W77" s="257"/>
      <c r="X77" s="60"/>
      <c r="Y77" s="60"/>
      <c r="Z77" s="60"/>
      <c r="AA77" s="61"/>
      <c r="AB77" s="293"/>
      <c r="AC77" s="249" t="n">
        <f aca="false">G77</f>
        <v>0</v>
      </c>
      <c r="AD77" s="236" t="n">
        <f aca="false">MAX(H77,I77)</f>
        <v>38</v>
      </c>
      <c r="AE77" s="237" t="n">
        <f aca="false">J77</f>
        <v>0</v>
      </c>
      <c r="AF77" s="238" t="n">
        <f aca="false">MAX(K77,L77)</f>
        <v>0</v>
      </c>
      <c r="AG77" s="239" t="n">
        <f aca="false">MAX(M77,N77)</f>
        <v>0</v>
      </c>
      <c r="AH77" s="240" t="n">
        <f aca="false">MAX(S77,T77)</f>
        <v>0</v>
      </c>
      <c r="AI77" s="241" t="n">
        <f aca="false">MAX(Q77,R77)</f>
        <v>0</v>
      </c>
      <c r="AJ77" s="237" t="n">
        <f aca="false">MAX(S77,T77)</f>
        <v>0</v>
      </c>
      <c r="AK77" s="237" t="n">
        <f aca="false">U77</f>
        <v>0</v>
      </c>
      <c r="AL77" s="237" t="n">
        <f aca="false">V77</f>
        <v>0</v>
      </c>
      <c r="AM77" s="236" t="n">
        <f aca="false">W77</f>
        <v>0</v>
      </c>
      <c r="AN77" s="242" t="n">
        <f aca="false">X77</f>
        <v>0</v>
      </c>
      <c r="AO77" s="237" t="n">
        <f aca="false">Y77</f>
        <v>0</v>
      </c>
      <c r="AP77" s="237" t="n">
        <f aca="false">Z77</f>
        <v>0</v>
      </c>
      <c r="AQ77" s="243" t="n">
        <f aca="false">AA77</f>
        <v>0</v>
      </c>
      <c r="AR77" s="111"/>
      <c r="AS77" s="111"/>
    </row>
    <row r="78" customFormat="false" ht="12.75" hidden="false" customHeight="false" outlineLevel="0" collapsed="false">
      <c r="A78" s="290" t="n">
        <f aca="false">1+A77</f>
        <v>71</v>
      </c>
      <c r="B78" s="291" t="s">
        <v>248</v>
      </c>
      <c r="C78" s="292"/>
      <c r="D78" s="292" t="s">
        <v>249</v>
      </c>
      <c r="E78" s="292" t="s">
        <v>250</v>
      </c>
      <c r="F78" s="248" t="n">
        <f aca="false">ROUND(IF(COUNT(AC78:AS78)&lt;=3,SUM(AC78:AS78),SUM(LARGE(AC78:AS78,1),LARGE(AC78:AS78,2),LARGE(AC78:AS78,3))),0)</f>
        <v>31</v>
      </c>
      <c r="G78" s="249" t="n">
        <v>31</v>
      </c>
      <c r="H78" s="236"/>
      <c r="I78" s="236"/>
      <c r="J78" s="60"/>
      <c r="K78" s="250"/>
      <c r="L78" s="250"/>
      <c r="M78" s="251"/>
      <c r="N78" s="252"/>
      <c r="O78" s="242"/>
      <c r="P78" s="242"/>
      <c r="Q78" s="253"/>
      <c r="R78" s="254"/>
      <c r="S78" s="238"/>
      <c r="T78" s="238"/>
      <c r="U78" s="60"/>
      <c r="V78" s="60"/>
      <c r="W78" s="257"/>
      <c r="X78" s="60"/>
      <c r="Y78" s="60"/>
      <c r="Z78" s="60"/>
      <c r="AA78" s="61"/>
      <c r="AB78" s="293"/>
      <c r="AC78" s="249" t="n">
        <f aca="false">G78</f>
        <v>31</v>
      </c>
      <c r="AD78" s="236" t="n">
        <f aca="false">MAX(H78,I78)</f>
        <v>0</v>
      </c>
      <c r="AE78" s="237" t="n">
        <f aca="false">J78</f>
        <v>0</v>
      </c>
      <c r="AF78" s="238" t="n">
        <f aca="false">MAX(K78,L78)</f>
        <v>0</v>
      </c>
      <c r="AG78" s="239" t="n">
        <f aca="false">MAX(M78,N78)</f>
        <v>0</v>
      </c>
      <c r="AH78" s="240" t="n">
        <f aca="false">MAX(S78,T78)</f>
        <v>0</v>
      </c>
      <c r="AI78" s="241" t="n">
        <f aca="false">MAX(Q78,R78)</f>
        <v>0</v>
      </c>
      <c r="AJ78" s="237" t="n">
        <f aca="false">MAX(S78,T78)</f>
        <v>0</v>
      </c>
      <c r="AK78" s="237" t="n">
        <f aca="false">U78</f>
        <v>0</v>
      </c>
      <c r="AL78" s="237" t="n">
        <f aca="false">V78</f>
        <v>0</v>
      </c>
      <c r="AM78" s="236" t="n">
        <f aca="false">W78</f>
        <v>0</v>
      </c>
      <c r="AN78" s="242" t="n">
        <f aca="false">X78</f>
        <v>0</v>
      </c>
      <c r="AO78" s="237" t="n">
        <f aca="false">Y78</f>
        <v>0</v>
      </c>
      <c r="AP78" s="237" t="n">
        <f aca="false">Z78</f>
        <v>0</v>
      </c>
      <c r="AQ78" s="243" t="n">
        <f aca="false">AA78</f>
        <v>0</v>
      </c>
      <c r="AR78" s="111"/>
    </row>
    <row r="79" customFormat="false" ht="12.75" hidden="false" customHeight="false" outlineLevel="0" collapsed="false">
      <c r="A79" s="290" t="n">
        <f aca="false">1+A78</f>
        <v>72</v>
      </c>
      <c r="B79" s="291" t="s">
        <v>277</v>
      </c>
      <c r="C79" s="292" t="s">
        <v>278</v>
      </c>
      <c r="D79" s="292" t="s">
        <v>279</v>
      </c>
      <c r="E79" s="292" t="s">
        <v>71</v>
      </c>
      <c r="F79" s="248" t="n">
        <f aca="false">ROUND(IF(COUNT(AC79:AS79)&lt;=3,SUM(AC79:AS79),SUM(LARGE(AC79:AS79,1),LARGE(AC79:AS79,2),LARGE(AC79:AS79,3))),0)</f>
        <v>29</v>
      </c>
      <c r="G79" s="249" t="n">
        <v>29</v>
      </c>
      <c r="H79" s="236"/>
      <c r="I79" s="236"/>
      <c r="J79" s="60"/>
      <c r="K79" s="250"/>
      <c r="L79" s="250"/>
      <c r="M79" s="251"/>
      <c r="N79" s="252"/>
      <c r="O79" s="242"/>
      <c r="P79" s="242"/>
      <c r="Q79" s="253"/>
      <c r="R79" s="254"/>
      <c r="S79" s="238"/>
      <c r="T79" s="238"/>
      <c r="U79" s="60"/>
      <c r="V79" s="60"/>
      <c r="W79" s="257"/>
      <c r="X79" s="60"/>
      <c r="Y79" s="60"/>
      <c r="Z79" s="60"/>
      <c r="AA79" s="61"/>
      <c r="AB79" s="293"/>
      <c r="AC79" s="249" t="n">
        <f aca="false">G79</f>
        <v>29</v>
      </c>
      <c r="AD79" s="236" t="n">
        <f aca="false">MAX(H79,I79)</f>
        <v>0</v>
      </c>
      <c r="AE79" s="237" t="n">
        <f aca="false">J79</f>
        <v>0</v>
      </c>
      <c r="AF79" s="238" t="n">
        <f aca="false">MAX(K79,L79)</f>
        <v>0</v>
      </c>
      <c r="AG79" s="239" t="n">
        <f aca="false">MAX(M79,N79)</f>
        <v>0</v>
      </c>
      <c r="AH79" s="240" t="n">
        <f aca="false">MAX(S79,T79)</f>
        <v>0</v>
      </c>
      <c r="AI79" s="241" t="n">
        <f aca="false">MAX(Q79,R79)</f>
        <v>0</v>
      </c>
      <c r="AJ79" s="237" t="n">
        <f aca="false">MAX(S79,T79)</f>
        <v>0</v>
      </c>
      <c r="AK79" s="237" t="n">
        <f aca="false">U79</f>
        <v>0</v>
      </c>
      <c r="AL79" s="237" t="n">
        <f aca="false">V79</f>
        <v>0</v>
      </c>
      <c r="AM79" s="236" t="n">
        <f aca="false">W79</f>
        <v>0</v>
      </c>
      <c r="AN79" s="242" t="n">
        <f aca="false">X79</f>
        <v>0</v>
      </c>
      <c r="AO79" s="237" t="n">
        <f aca="false">Y79</f>
        <v>0</v>
      </c>
      <c r="AP79" s="237" t="n">
        <f aca="false">Z79</f>
        <v>0</v>
      </c>
      <c r="AQ79" s="243" t="n">
        <f aca="false">AA79</f>
        <v>0</v>
      </c>
      <c r="AR79" s="111"/>
    </row>
    <row r="80" customFormat="false" ht="12.75" hidden="false" customHeight="false" outlineLevel="0" collapsed="false">
      <c r="A80" s="290" t="n">
        <f aca="false">1+A79</f>
        <v>73</v>
      </c>
      <c r="B80" s="291" t="s">
        <v>234</v>
      </c>
      <c r="C80" s="292"/>
      <c r="D80" s="292" t="s">
        <v>235</v>
      </c>
      <c r="E80" s="292" t="s">
        <v>33</v>
      </c>
      <c r="F80" s="248" t="n">
        <f aca="false">ROUND(IF(COUNT(AC80:AS80)&lt;=3,SUM(AC80:AS80),SUM(LARGE(AC80:AS80,1),LARGE(AC80:AS80,2),LARGE(AC80:AS80,3))),0)</f>
        <v>27</v>
      </c>
      <c r="G80" s="249" t="n">
        <v>27</v>
      </c>
      <c r="H80" s="236"/>
      <c r="I80" s="236"/>
      <c r="J80" s="60"/>
      <c r="K80" s="250"/>
      <c r="L80" s="250"/>
      <c r="M80" s="251"/>
      <c r="N80" s="252"/>
      <c r="O80" s="242"/>
      <c r="P80" s="242"/>
      <c r="Q80" s="253"/>
      <c r="R80" s="254"/>
      <c r="S80" s="238"/>
      <c r="T80" s="238"/>
      <c r="U80" s="60"/>
      <c r="V80" s="60"/>
      <c r="W80" s="257"/>
      <c r="X80" s="60"/>
      <c r="Y80" s="60"/>
      <c r="Z80" s="60"/>
      <c r="AA80" s="61"/>
      <c r="AB80" s="293"/>
      <c r="AC80" s="249" t="n">
        <f aca="false">G80</f>
        <v>27</v>
      </c>
      <c r="AD80" s="236" t="n">
        <f aca="false">MAX(H80,I80)</f>
        <v>0</v>
      </c>
      <c r="AE80" s="237" t="n">
        <f aca="false">J80</f>
        <v>0</v>
      </c>
      <c r="AF80" s="238" t="n">
        <f aca="false">MAX(K80,L80)</f>
        <v>0</v>
      </c>
      <c r="AG80" s="239" t="n">
        <f aca="false">MAX(M80,N80)</f>
        <v>0</v>
      </c>
      <c r="AH80" s="240" t="n">
        <f aca="false">MAX(S80,T80)</f>
        <v>0</v>
      </c>
      <c r="AI80" s="241" t="n">
        <f aca="false">MAX(Q80,R80)</f>
        <v>0</v>
      </c>
      <c r="AJ80" s="237" t="n">
        <f aca="false">MAX(S80,T80)</f>
        <v>0</v>
      </c>
      <c r="AK80" s="237" t="n">
        <f aca="false">U80</f>
        <v>0</v>
      </c>
      <c r="AL80" s="237" t="n">
        <f aca="false">V80</f>
        <v>0</v>
      </c>
      <c r="AM80" s="236" t="n">
        <f aca="false">W80</f>
        <v>0</v>
      </c>
      <c r="AN80" s="242" t="n">
        <f aca="false">X80</f>
        <v>0</v>
      </c>
      <c r="AO80" s="237" t="n">
        <f aca="false">Y80</f>
        <v>0</v>
      </c>
      <c r="AP80" s="237" t="n">
        <f aca="false">Z80</f>
        <v>0</v>
      </c>
      <c r="AQ80" s="243" t="n">
        <f aca="false">AA80</f>
        <v>0</v>
      </c>
      <c r="AR80" s="111"/>
    </row>
    <row r="81" customFormat="false" ht="12.75" hidden="false" customHeight="false" outlineLevel="0" collapsed="false">
      <c r="A81" s="290" t="n">
        <f aca="false">1+A80</f>
        <v>74</v>
      </c>
      <c r="B81" s="294" t="s">
        <v>262</v>
      </c>
      <c r="C81" s="295"/>
      <c r="D81" s="296" t="s">
        <v>263</v>
      </c>
      <c r="E81" s="296" t="s">
        <v>28</v>
      </c>
      <c r="F81" s="248" t="n">
        <f aca="false">ROUND(IF(COUNT(AC81:AS81)&lt;=3,SUM(AC81:AS81),SUM(LARGE(AC81:AS81,1),LARGE(AC81:AS81,2),LARGE(AC81:AS81,3))),0)</f>
        <v>26</v>
      </c>
      <c r="G81" s="249"/>
      <c r="H81" s="236" t="n">
        <v>26</v>
      </c>
      <c r="I81" s="236"/>
      <c r="J81" s="60"/>
      <c r="K81" s="250"/>
      <c r="L81" s="250"/>
      <c r="M81" s="251"/>
      <c r="N81" s="252"/>
      <c r="O81" s="242"/>
      <c r="P81" s="242"/>
      <c r="Q81" s="253"/>
      <c r="R81" s="254"/>
      <c r="S81" s="238"/>
      <c r="T81" s="238"/>
      <c r="U81" s="60"/>
      <c r="V81" s="60"/>
      <c r="W81" s="257"/>
      <c r="X81" s="60"/>
      <c r="Y81" s="60"/>
      <c r="Z81" s="60"/>
      <c r="AA81" s="61"/>
      <c r="AB81" s="293"/>
      <c r="AC81" s="249" t="n">
        <f aca="false">G81</f>
        <v>0</v>
      </c>
      <c r="AD81" s="236" t="n">
        <f aca="false">MAX(H81,I81)</f>
        <v>26</v>
      </c>
      <c r="AE81" s="237" t="n">
        <f aca="false">J81</f>
        <v>0</v>
      </c>
      <c r="AF81" s="238" t="n">
        <f aca="false">MAX(K81,L81)</f>
        <v>0</v>
      </c>
      <c r="AG81" s="239" t="n">
        <f aca="false">MAX(M81,N81)</f>
        <v>0</v>
      </c>
      <c r="AH81" s="240" t="n">
        <f aca="false">MAX(S81,T81)</f>
        <v>0</v>
      </c>
      <c r="AI81" s="241" t="n">
        <f aca="false">MAX(Q81,R81)</f>
        <v>0</v>
      </c>
      <c r="AJ81" s="237" t="n">
        <f aca="false">MAX(S81,T81)</f>
        <v>0</v>
      </c>
      <c r="AK81" s="237" t="n">
        <f aca="false">U81</f>
        <v>0</v>
      </c>
      <c r="AL81" s="237" t="n">
        <f aca="false">V81</f>
        <v>0</v>
      </c>
      <c r="AM81" s="236" t="n">
        <f aca="false">W81</f>
        <v>0</v>
      </c>
      <c r="AN81" s="242" t="n">
        <f aca="false">X81</f>
        <v>0</v>
      </c>
      <c r="AO81" s="237" t="n">
        <f aca="false">Y81</f>
        <v>0</v>
      </c>
      <c r="AP81" s="237" t="n">
        <f aca="false">Z81</f>
        <v>0</v>
      </c>
      <c r="AQ81" s="243" t="n">
        <f aca="false">AA81</f>
        <v>0</v>
      </c>
      <c r="AR81" s="111"/>
      <c r="AS81" s="111"/>
    </row>
    <row r="82" customFormat="false" ht="12.75" hidden="false" customHeight="false" outlineLevel="0" collapsed="false">
      <c r="A82" s="290" t="n">
        <f aca="false">1+A81</f>
        <v>75</v>
      </c>
      <c r="B82" s="294" t="s">
        <v>307</v>
      </c>
      <c r="C82" s="295"/>
      <c r="D82" s="296" t="s">
        <v>308</v>
      </c>
      <c r="E82" s="296" t="s">
        <v>309</v>
      </c>
      <c r="F82" s="248" t="n">
        <f aca="false">ROUND(IF(COUNT(AC82:AS82)&lt;=3,SUM(AC82:AS82),SUM(LARGE(AC82:AS82,1),LARGE(AC82:AS82,2),LARGE(AC82:AS82,3))),0)</f>
        <v>24</v>
      </c>
      <c r="G82" s="249"/>
      <c r="H82" s="236" t="n">
        <v>24</v>
      </c>
      <c r="I82" s="236"/>
      <c r="J82" s="60"/>
      <c r="K82" s="250"/>
      <c r="L82" s="250"/>
      <c r="M82" s="251"/>
      <c r="N82" s="252"/>
      <c r="O82" s="242"/>
      <c r="P82" s="242"/>
      <c r="Q82" s="253"/>
      <c r="R82" s="254"/>
      <c r="S82" s="238"/>
      <c r="T82" s="238"/>
      <c r="U82" s="60"/>
      <c r="V82" s="60"/>
      <c r="W82" s="257"/>
      <c r="X82" s="60"/>
      <c r="Y82" s="60"/>
      <c r="Z82" s="60"/>
      <c r="AA82" s="61"/>
      <c r="AB82" s="293"/>
      <c r="AC82" s="249" t="n">
        <f aca="false">G82</f>
        <v>0</v>
      </c>
      <c r="AD82" s="236" t="n">
        <f aca="false">MAX(H82,I82)</f>
        <v>24</v>
      </c>
      <c r="AE82" s="237" t="n">
        <f aca="false">J82</f>
        <v>0</v>
      </c>
      <c r="AF82" s="238" t="n">
        <f aca="false">MAX(K82,L82)</f>
        <v>0</v>
      </c>
      <c r="AG82" s="239" t="n">
        <f aca="false">MAX(M82,N82)</f>
        <v>0</v>
      </c>
      <c r="AH82" s="240" t="n">
        <f aca="false">MAX(S82,T82)</f>
        <v>0</v>
      </c>
      <c r="AI82" s="241" t="n">
        <f aca="false">MAX(Q82,R82)</f>
        <v>0</v>
      </c>
      <c r="AJ82" s="237" t="n">
        <f aca="false">MAX(S82,T82)</f>
        <v>0</v>
      </c>
      <c r="AK82" s="237" t="n">
        <f aca="false">U82</f>
        <v>0</v>
      </c>
      <c r="AL82" s="237" t="n">
        <f aca="false">V82</f>
        <v>0</v>
      </c>
      <c r="AM82" s="236" t="n">
        <f aca="false">W82</f>
        <v>0</v>
      </c>
      <c r="AN82" s="242" t="n">
        <f aca="false">X82</f>
        <v>0</v>
      </c>
      <c r="AO82" s="237" t="n">
        <f aca="false">Y82</f>
        <v>0</v>
      </c>
      <c r="AP82" s="237" t="n">
        <f aca="false">Z82</f>
        <v>0</v>
      </c>
      <c r="AQ82" s="243" t="n">
        <f aca="false">AA82</f>
        <v>0</v>
      </c>
      <c r="AR82" s="111"/>
      <c r="AS82" s="111"/>
    </row>
    <row r="83" customFormat="false" ht="12.75" hidden="false" customHeight="false" outlineLevel="0" collapsed="false">
      <c r="A83" s="290" t="n">
        <f aca="false">1+A82</f>
        <v>76</v>
      </c>
      <c r="B83" s="291" t="s">
        <v>274</v>
      </c>
      <c r="C83" s="292" t="s">
        <v>275</v>
      </c>
      <c r="D83" s="292" t="s">
        <v>276</v>
      </c>
      <c r="E83" s="292" t="s">
        <v>71</v>
      </c>
      <c r="F83" s="248" t="n">
        <f aca="false">ROUND(IF(COUNT(AC83:AS83)&lt;=3,SUM(AC83:AS83),SUM(LARGE(AC83:AS83,1),LARGE(AC83:AS83,2),LARGE(AC83:AS83,3))),0)</f>
        <v>23</v>
      </c>
      <c r="G83" s="249" t="n">
        <v>23</v>
      </c>
      <c r="H83" s="236"/>
      <c r="I83" s="236"/>
      <c r="J83" s="60"/>
      <c r="K83" s="250"/>
      <c r="L83" s="250"/>
      <c r="M83" s="251"/>
      <c r="N83" s="252"/>
      <c r="O83" s="242"/>
      <c r="P83" s="242"/>
      <c r="Q83" s="253"/>
      <c r="R83" s="254"/>
      <c r="S83" s="238"/>
      <c r="T83" s="238"/>
      <c r="U83" s="60"/>
      <c r="V83" s="60"/>
      <c r="W83" s="257"/>
      <c r="X83" s="60"/>
      <c r="Y83" s="60"/>
      <c r="Z83" s="60"/>
      <c r="AA83" s="61"/>
      <c r="AB83" s="293"/>
      <c r="AC83" s="249" t="n">
        <f aca="false">G83</f>
        <v>23</v>
      </c>
      <c r="AD83" s="236" t="n">
        <f aca="false">MAX(H83,I83)</f>
        <v>0</v>
      </c>
      <c r="AE83" s="237" t="n">
        <f aca="false">J83</f>
        <v>0</v>
      </c>
      <c r="AF83" s="238" t="n">
        <f aca="false">MAX(K83,L83)</f>
        <v>0</v>
      </c>
      <c r="AG83" s="239" t="n">
        <f aca="false">MAX(M83,N83)</f>
        <v>0</v>
      </c>
      <c r="AH83" s="240" t="n">
        <f aca="false">MAX(S83,T83)</f>
        <v>0</v>
      </c>
      <c r="AI83" s="241" t="n">
        <f aca="false">MAX(Q83,R83)</f>
        <v>0</v>
      </c>
      <c r="AJ83" s="237" t="n">
        <f aca="false">MAX(S83,T83)</f>
        <v>0</v>
      </c>
      <c r="AK83" s="237" t="n">
        <f aca="false">U83</f>
        <v>0</v>
      </c>
      <c r="AL83" s="237" t="n">
        <f aca="false">V83</f>
        <v>0</v>
      </c>
      <c r="AM83" s="236" t="n">
        <f aca="false">W83</f>
        <v>0</v>
      </c>
      <c r="AN83" s="242" t="n">
        <f aca="false">X83</f>
        <v>0</v>
      </c>
      <c r="AO83" s="237" t="n">
        <f aca="false">Y83</f>
        <v>0</v>
      </c>
      <c r="AP83" s="237" t="n">
        <f aca="false">Z83</f>
        <v>0</v>
      </c>
      <c r="AQ83" s="243" t="n">
        <f aca="false">AA83</f>
        <v>0</v>
      </c>
      <c r="AR83" s="111"/>
    </row>
    <row r="84" customFormat="false" ht="12.75" hidden="false" customHeight="false" outlineLevel="0" collapsed="false">
      <c r="A84" s="290" t="n">
        <f aca="false">1+A83</f>
        <v>77</v>
      </c>
      <c r="B84" s="291" t="s">
        <v>236</v>
      </c>
      <c r="C84" s="292"/>
      <c r="D84" s="292" t="s">
        <v>237</v>
      </c>
      <c r="E84" s="292" t="s">
        <v>33</v>
      </c>
      <c r="F84" s="248" t="n">
        <f aca="false">ROUND(IF(COUNT(AC84:AS84)&lt;=3,SUM(AC84:AS84),SUM(LARGE(AC84:AS84,1),LARGE(AC84:AS84,2),LARGE(AC84:AS84,3))),0)</f>
        <v>21</v>
      </c>
      <c r="G84" s="249" t="n">
        <v>21</v>
      </c>
      <c r="H84" s="236"/>
      <c r="I84" s="236"/>
      <c r="J84" s="60"/>
      <c r="K84" s="250"/>
      <c r="L84" s="250"/>
      <c r="M84" s="251"/>
      <c r="N84" s="252"/>
      <c r="O84" s="242"/>
      <c r="P84" s="242"/>
      <c r="Q84" s="253"/>
      <c r="R84" s="254"/>
      <c r="S84" s="238"/>
      <c r="T84" s="238"/>
      <c r="U84" s="60"/>
      <c r="V84" s="60"/>
      <c r="W84" s="257"/>
      <c r="X84" s="60"/>
      <c r="Y84" s="60"/>
      <c r="Z84" s="60"/>
      <c r="AA84" s="61"/>
      <c r="AB84" s="293"/>
      <c r="AC84" s="249" t="n">
        <f aca="false">G84</f>
        <v>21</v>
      </c>
      <c r="AD84" s="236" t="n">
        <f aca="false">MAX(H84,I84)</f>
        <v>0</v>
      </c>
      <c r="AE84" s="237" t="n">
        <f aca="false">J84</f>
        <v>0</v>
      </c>
      <c r="AF84" s="238" t="n">
        <f aca="false">MAX(K84,L84)</f>
        <v>0</v>
      </c>
      <c r="AG84" s="239" t="n">
        <f aca="false">MAX(M84,N84)</f>
        <v>0</v>
      </c>
      <c r="AH84" s="240" t="n">
        <f aca="false">MAX(S84,T84)</f>
        <v>0</v>
      </c>
      <c r="AI84" s="241" t="n">
        <f aca="false">MAX(Q84,R84)</f>
        <v>0</v>
      </c>
      <c r="AJ84" s="237" t="n">
        <f aca="false">MAX(S84,T84)</f>
        <v>0</v>
      </c>
      <c r="AK84" s="237" t="n">
        <f aca="false">U84</f>
        <v>0</v>
      </c>
      <c r="AL84" s="237" t="n">
        <f aca="false">V84</f>
        <v>0</v>
      </c>
      <c r="AM84" s="236" t="n">
        <f aca="false">W84</f>
        <v>0</v>
      </c>
      <c r="AN84" s="242" t="n">
        <f aca="false">X84</f>
        <v>0</v>
      </c>
      <c r="AO84" s="237" t="n">
        <f aca="false">Y84</f>
        <v>0</v>
      </c>
      <c r="AP84" s="237" t="n">
        <f aca="false">Z84</f>
        <v>0</v>
      </c>
      <c r="AQ84" s="243" t="n">
        <f aca="false">AA84</f>
        <v>0</v>
      </c>
      <c r="AR84" s="111"/>
    </row>
    <row r="85" customFormat="false" ht="12.75" hidden="false" customHeight="false" outlineLevel="0" collapsed="false">
      <c r="A85" s="290" t="n">
        <f aca="false">1+A84</f>
        <v>78</v>
      </c>
      <c r="B85" s="291" t="s">
        <v>357</v>
      </c>
      <c r="C85" s="292"/>
      <c r="D85" s="292" t="s">
        <v>358</v>
      </c>
      <c r="E85" s="292" t="s">
        <v>23</v>
      </c>
      <c r="F85" s="248" t="n">
        <f aca="false">ROUND(IF(COUNT(AC85:AS85)&lt;=3,SUM(AC85:AS85),SUM(LARGE(AC85:AS85,1),LARGE(AC85:AS85,2),LARGE(AC85:AS85,3))),0)</f>
        <v>15</v>
      </c>
      <c r="G85" s="249" t="n">
        <v>15</v>
      </c>
      <c r="H85" s="236"/>
      <c r="I85" s="236"/>
      <c r="J85" s="60"/>
      <c r="K85" s="250"/>
      <c r="L85" s="250"/>
      <c r="M85" s="251"/>
      <c r="N85" s="252"/>
      <c r="O85" s="242"/>
      <c r="P85" s="242"/>
      <c r="Q85" s="253"/>
      <c r="R85" s="254"/>
      <c r="S85" s="238"/>
      <c r="T85" s="238"/>
      <c r="U85" s="60"/>
      <c r="V85" s="60"/>
      <c r="W85" s="257"/>
      <c r="X85" s="60"/>
      <c r="Y85" s="60"/>
      <c r="Z85" s="60"/>
      <c r="AA85" s="61"/>
      <c r="AB85" s="293"/>
      <c r="AC85" s="249" t="n">
        <f aca="false">G85</f>
        <v>15</v>
      </c>
      <c r="AD85" s="236" t="n">
        <f aca="false">MAX(H85,I85)</f>
        <v>0</v>
      </c>
      <c r="AE85" s="237" t="n">
        <f aca="false">J85</f>
        <v>0</v>
      </c>
      <c r="AF85" s="238" t="n">
        <f aca="false">MAX(K85,L85)</f>
        <v>0</v>
      </c>
      <c r="AG85" s="239" t="n">
        <f aca="false">MAX(M85,N85)</f>
        <v>0</v>
      </c>
      <c r="AH85" s="240" t="n">
        <f aca="false">MAX(S85,T85)</f>
        <v>0</v>
      </c>
      <c r="AI85" s="241" t="n">
        <f aca="false">MAX(Q85,R85)</f>
        <v>0</v>
      </c>
      <c r="AJ85" s="237" t="n">
        <f aca="false">MAX(S85,T85)</f>
        <v>0</v>
      </c>
      <c r="AK85" s="237" t="n">
        <f aca="false">U85</f>
        <v>0</v>
      </c>
      <c r="AL85" s="237" t="n">
        <f aca="false">V85</f>
        <v>0</v>
      </c>
      <c r="AM85" s="236" t="n">
        <f aca="false">W85</f>
        <v>0</v>
      </c>
      <c r="AN85" s="242" t="n">
        <f aca="false">X85</f>
        <v>0</v>
      </c>
      <c r="AO85" s="237" t="n">
        <f aca="false">Y85</f>
        <v>0</v>
      </c>
      <c r="AP85" s="237" t="n">
        <f aca="false">Z85</f>
        <v>0</v>
      </c>
      <c r="AQ85" s="243" t="n">
        <f aca="false">AA85</f>
        <v>0</v>
      </c>
      <c r="AR85" s="111"/>
    </row>
    <row r="86" customFormat="false" ht="12.75" hidden="false" customHeight="false" outlineLevel="0" collapsed="false">
      <c r="A86" s="290" t="n">
        <f aca="false">1+A85</f>
        <v>79</v>
      </c>
      <c r="B86" s="291" t="s">
        <v>314</v>
      </c>
      <c r="C86" s="292" t="s">
        <v>315</v>
      </c>
      <c r="D86" s="292" t="s">
        <v>316</v>
      </c>
      <c r="E86" s="292" t="s">
        <v>71</v>
      </c>
      <c r="F86" s="248" t="n">
        <f aca="false">ROUND(IF(COUNT(AC86:AS86)&lt;=3,SUM(AC86:AS86),SUM(LARGE(AC86:AS86,1),LARGE(AC86:AS86,2),LARGE(AC86:AS86,3))),0)</f>
        <v>0</v>
      </c>
      <c r="G86" s="249" t="n">
        <v>0</v>
      </c>
      <c r="H86" s="236"/>
      <c r="I86" s="236"/>
      <c r="J86" s="60"/>
      <c r="K86" s="250"/>
      <c r="L86" s="250"/>
      <c r="M86" s="251"/>
      <c r="N86" s="252"/>
      <c r="O86" s="242"/>
      <c r="P86" s="242"/>
      <c r="Q86" s="253"/>
      <c r="R86" s="254"/>
      <c r="S86" s="238"/>
      <c r="T86" s="238"/>
      <c r="U86" s="60"/>
      <c r="V86" s="60"/>
      <c r="W86" s="257"/>
      <c r="X86" s="60"/>
      <c r="Y86" s="60"/>
      <c r="Z86" s="60"/>
      <c r="AA86" s="61"/>
      <c r="AB86" s="293"/>
      <c r="AC86" s="249" t="n">
        <f aca="false">G86</f>
        <v>0</v>
      </c>
      <c r="AD86" s="236" t="n">
        <f aca="false">MAX(H86,I86)</f>
        <v>0</v>
      </c>
      <c r="AE86" s="237" t="n">
        <f aca="false">J86</f>
        <v>0</v>
      </c>
      <c r="AF86" s="238" t="n">
        <f aca="false">MAX(K86,L86)</f>
        <v>0</v>
      </c>
      <c r="AG86" s="239" t="n">
        <f aca="false">MAX(M86,N86)</f>
        <v>0</v>
      </c>
      <c r="AH86" s="240" t="n">
        <f aca="false">MAX(S86,T86)</f>
        <v>0</v>
      </c>
      <c r="AI86" s="241" t="n">
        <f aca="false">MAX(Q86,R86)</f>
        <v>0</v>
      </c>
      <c r="AJ86" s="237" t="n">
        <f aca="false">MAX(S86,T86)</f>
        <v>0</v>
      </c>
      <c r="AK86" s="237" t="n">
        <f aca="false">U86</f>
        <v>0</v>
      </c>
      <c r="AL86" s="237" t="n">
        <f aca="false">V86</f>
        <v>0</v>
      </c>
      <c r="AM86" s="236" t="n">
        <f aca="false">W86</f>
        <v>0</v>
      </c>
      <c r="AN86" s="242" t="n">
        <f aca="false">X86</f>
        <v>0</v>
      </c>
      <c r="AO86" s="237" t="n">
        <f aca="false">Y86</f>
        <v>0</v>
      </c>
      <c r="AP86" s="237" t="n">
        <f aca="false">Z86</f>
        <v>0</v>
      </c>
      <c r="AQ86" s="243" t="n">
        <f aca="false">AA86</f>
        <v>0</v>
      </c>
      <c r="AR86" s="111"/>
    </row>
    <row r="87" customFormat="false" ht="12.75" hidden="false" customHeight="false" outlineLevel="0" collapsed="false">
      <c r="A87" s="290" t="n">
        <f aca="false">1+A86</f>
        <v>80</v>
      </c>
      <c r="B87" s="291" t="s">
        <v>194</v>
      </c>
      <c r="C87" s="292" t="s">
        <v>195</v>
      </c>
      <c r="D87" s="292" t="s">
        <v>196</v>
      </c>
      <c r="E87" s="292" t="s">
        <v>71</v>
      </c>
      <c r="F87" s="248" t="n">
        <f aca="false">ROUND(IF(COUNT(AC87:AS87)&lt;=3,SUM(AC87:AS87),SUM(LARGE(AC87:AS87,1),LARGE(AC87:AS87,2),LARGE(AC87:AS87,3))),0)</f>
        <v>0</v>
      </c>
      <c r="G87" s="249" t="n">
        <v>0</v>
      </c>
      <c r="H87" s="236"/>
      <c r="I87" s="236"/>
      <c r="J87" s="60"/>
      <c r="K87" s="250"/>
      <c r="L87" s="250"/>
      <c r="M87" s="251"/>
      <c r="N87" s="252"/>
      <c r="O87" s="242"/>
      <c r="P87" s="242"/>
      <c r="Q87" s="253"/>
      <c r="R87" s="254"/>
      <c r="S87" s="238"/>
      <c r="T87" s="238"/>
      <c r="U87" s="60"/>
      <c r="V87" s="60"/>
      <c r="W87" s="257"/>
      <c r="X87" s="60"/>
      <c r="Y87" s="60"/>
      <c r="Z87" s="60"/>
      <c r="AA87" s="61"/>
      <c r="AB87" s="293"/>
      <c r="AC87" s="249" t="n">
        <f aca="false">G87</f>
        <v>0</v>
      </c>
      <c r="AD87" s="236" t="n">
        <f aca="false">MAX(H87,I87)</f>
        <v>0</v>
      </c>
      <c r="AE87" s="237" t="n">
        <f aca="false">J87</f>
        <v>0</v>
      </c>
      <c r="AF87" s="238" t="n">
        <f aca="false">MAX(K87,L87)</f>
        <v>0</v>
      </c>
      <c r="AG87" s="239" t="n">
        <f aca="false">MAX(M87,N87)</f>
        <v>0</v>
      </c>
      <c r="AH87" s="240" t="n">
        <f aca="false">MAX(S87,T87)</f>
        <v>0</v>
      </c>
      <c r="AI87" s="241" t="n">
        <f aca="false">MAX(Q87,R87)</f>
        <v>0</v>
      </c>
      <c r="AJ87" s="237" t="n">
        <f aca="false">MAX(S87,T87)</f>
        <v>0</v>
      </c>
      <c r="AK87" s="237" t="n">
        <f aca="false">U87</f>
        <v>0</v>
      </c>
      <c r="AL87" s="237" t="n">
        <f aca="false">V87</f>
        <v>0</v>
      </c>
      <c r="AM87" s="236" t="n">
        <f aca="false">W87</f>
        <v>0</v>
      </c>
      <c r="AN87" s="242" t="n">
        <f aca="false">X87</f>
        <v>0</v>
      </c>
      <c r="AO87" s="237" t="n">
        <f aca="false">Y87</f>
        <v>0</v>
      </c>
      <c r="AP87" s="237" t="n">
        <f aca="false">Z87</f>
        <v>0</v>
      </c>
      <c r="AQ87" s="243" t="n">
        <f aca="false">AA87</f>
        <v>0</v>
      </c>
      <c r="AR87" s="111"/>
    </row>
    <row r="88" customFormat="false" ht="13.5" hidden="false" customHeight="false" outlineLevel="0" collapsed="false">
      <c r="A88" s="322" t="n">
        <f aca="false">1+A87</f>
        <v>81</v>
      </c>
      <c r="B88" s="350" t="s">
        <v>230</v>
      </c>
      <c r="C88" s="351"/>
      <c r="D88" s="351" t="s">
        <v>231</v>
      </c>
      <c r="E88" s="351" t="s">
        <v>33</v>
      </c>
      <c r="F88" s="326" t="n">
        <f aca="false">ROUND(IF(COUNT(AC88:AS88)&lt;=3,SUM(AC88:AS88),SUM(LARGE(AC88:AS88,1),LARGE(AC88:AS88,2),LARGE(AC88:AS88,3))),0)</f>
        <v>0</v>
      </c>
      <c r="G88" s="327" t="n">
        <v>0</v>
      </c>
      <c r="H88" s="328"/>
      <c r="I88" s="328"/>
      <c r="J88" s="88"/>
      <c r="K88" s="329"/>
      <c r="L88" s="329"/>
      <c r="M88" s="330"/>
      <c r="N88" s="331"/>
      <c r="O88" s="332"/>
      <c r="P88" s="332"/>
      <c r="Q88" s="333"/>
      <c r="R88" s="334"/>
      <c r="S88" s="335"/>
      <c r="T88" s="335"/>
      <c r="U88" s="88"/>
      <c r="V88" s="88"/>
      <c r="W88" s="336"/>
      <c r="X88" s="88"/>
      <c r="Y88" s="88"/>
      <c r="Z88" s="88"/>
      <c r="AA88" s="89"/>
      <c r="AB88" s="293"/>
      <c r="AC88" s="249" t="n">
        <f aca="false">G88</f>
        <v>0</v>
      </c>
      <c r="AD88" s="236" t="n">
        <f aca="false">MAX(H88,I88)</f>
        <v>0</v>
      </c>
      <c r="AE88" s="237" t="n">
        <f aca="false">J88</f>
        <v>0</v>
      </c>
      <c r="AF88" s="238" t="n">
        <f aca="false">MAX(K88,L88)</f>
        <v>0</v>
      </c>
      <c r="AG88" s="239" t="n">
        <f aca="false">MAX(M88,N88)</f>
        <v>0</v>
      </c>
      <c r="AH88" s="240" t="n">
        <f aca="false">MAX(S88,T88)</f>
        <v>0</v>
      </c>
      <c r="AI88" s="241" t="n">
        <f aca="false">MAX(Q88,R88)</f>
        <v>0</v>
      </c>
      <c r="AJ88" s="237" t="n">
        <f aca="false">MAX(S88,T88)</f>
        <v>0</v>
      </c>
      <c r="AK88" s="237" t="n">
        <f aca="false">U88</f>
        <v>0</v>
      </c>
      <c r="AL88" s="237" t="n">
        <f aca="false">V88</f>
        <v>0</v>
      </c>
      <c r="AM88" s="236" t="n">
        <f aca="false">W88</f>
        <v>0</v>
      </c>
      <c r="AN88" s="242" t="n">
        <f aca="false">X88</f>
        <v>0</v>
      </c>
      <c r="AO88" s="237" t="n">
        <f aca="false">Y88</f>
        <v>0</v>
      </c>
      <c r="AP88" s="237" t="n">
        <f aca="false">Z88</f>
        <v>0</v>
      </c>
      <c r="AQ88" s="243" t="n">
        <f aca="false">AA88</f>
        <v>0</v>
      </c>
      <c r="AR88" s="111"/>
    </row>
    <row r="91" customFormat="false" ht="12.75" hidden="false" customHeight="false" outlineLevel="0" collapsed="false">
      <c r="A91" s="12" t="s">
        <v>329</v>
      </c>
      <c r="B91" s="104" t="s">
        <v>330</v>
      </c>
      <c r="C91" s="104"/>
      <c r="D91" s="337"/>
      <c r="E91" s="337"/>
      <c r="F91" s="104"/>
    </row>
    <row r="92" customFormat="false" ht="12.75" hidden="false" customHeight="false" outlineLevel="0" collapsed="false">
      <c r="B92" s="104" t="s">
        <v>331</v>
      </c>
      <c r="C92" s="104"/>
      <c r="D92" s="337"/>
      <c r="E92" s="337"/>
      <c r="F92" s="104"/>
    </row>
    <row r="93" customFormat="false" ht="12.75" hidden="false" customHeight="false" outlineLevel="0" collapsed="false">
      <c r="B93" s="104" t="s">
        <v>332</v>
      </c>
      <c r="C93" s="104"/>
      <c r="D93" s="337"/>
      <c r="E93" s="337"/>
      <c r="F93" s="104"/>
      <c r="J93" s="110"/>
      <c r="K93" s="338"/>
      <c r="L93" s="338"/>
      <c r="M93" s="110"/>
      <c r="N93" s="110"/>
      <c r="O93" s="110"/>
      <c r="P93" s="110"/>
      <c r="Q93" s="110"/>
      <c r="R93" s="110"/>
    </row>
    <row r="94" customFormat="false" ht="12.75" hidden="false" customHeight="false" outlineLevel="0" collapsed="false">
      <c r="B94" s="104" t="s">
        <v>333</v>
      </c>
      <c r="C94" s="104"/>
    </row>
    <row r="95" customFormat="false" ht="12.75" hidden="false" customHeight="false" outlineLevel="0" collapsed="false">
      <c r="B95" s="104" t="s">
        <v>334</v>
      </c>
      <c r="C95" s="104"/>
    </row>
    <row r="96" customFormat="false" ht="12.75" hidden="false" customHeight="false" outlineLevel="0" collapsed="false">
      <c r="A96" s="339"/>
      <c r="B96" s="340"/>
      <c r="C96" s="340"/>
      <c r="D96" s="341"/>
      <c r="E96" s="341"/>
      <c r="F96" s="342"/>
      <c r="G96" s="343"/>
      <c r="H96" s="343"/>
      <c r="I96" s="343"/>
      <c r="J96" s="101"/>
      <c r="K96" s="344"/>
      <c r="L96" s="344"/>
      <c r="M96" s="101"/>
      <c r="N96" s="345"/>
      <c r="O96" s="346"/>
      <c r="P96" s="346"/>
      <c r="Q96" s="346"/>
      <c r="R96" s="122"/>
      <c r="S96" s="343"/>
    </row>
    <row r="97" customFormat="false" ht="12.75" hidden="false" customHeight="false" outlineLevel="0" collapsed="false">
      <c r="A97" s="339"/>
      <c r="B97" s="340"/>
      <c r="C97" s="340"/>
      <c r="D97" s="341"/>
      <c r="E97" s="341"/>
      <c r="F97" s="342"/>
      <c r="G97" s="343"/>
      <c r="H97" s="343"/>
      <c r="I97" s="343"/>
      <c r="J97" s="101"/>
      <c r="K97" s="344"/>
      <c r="L97" s="344"/>
      <c r="M97" s="101"/>
      <c r="N97" s="345"/>
      <c r="O97" s="346"/>
      <c r="P97" s="346"/>
      <c r="Q97" s="346"/>
      <c r="R97" s="122"/>
      <c r="S97" s="343"/>
      <c r="T97" s="338" t="s">
        <v>335</v>
      </c>
    </row>
    <row r="98" customFormat="false" ht="12.75" hidden="false" customHeight="false" outlineLevel="0" collapsed="false">
      <c r="A98" s="339"/>
      <c r="B98" s="340"/>
      <c r="C98" s="340"/>
      <c r="D98" s="341"/>
      <c r="E98" s="341"/>
      <c r="F98" s="342"/>
      <c r="G98" s="343"/>
      <c r="H98" s="343"/>
      <c r="I98" s="343"/>
      <c r="J98" s="343"/>
      <c r="K98" s="346"/>
      <c r="L98" s="346"/>
      <c r="M98" s="343"/>
      <c r="N98" s="345"/>
      <c r="O98" s="346"/>
      <c r="P98" s="346"/>
      <c r="Q98" s="346"/>
      <c r="R98" s="345"/>
      <c r="S98" s="343"/>
      <c r="T98" s="347" t="s">
        <v>121</v>
      </c>
      <c r="U98" s="0"/>
      <c r="V98" s="344"/>
      <c r="W98" s="34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8.28"/>
    <col collapsed="false" customWidth="true" hidden="false" outlineLevel="0" max="3" min="3" style="0" width="7.56"/>
    <col collapsed="false" customWidth="true" hidden="false" outlineLevel="0" max="4" min="4" style="5" width="11.85"/>
    <col collapsed="false" customWidth="true" hidden="false" outlineLevel="0" max="5" min="5" style="5" width="5.41"/>
    <col collapsed="false" customWidth="true" hidden="false" outlineLevel="0" max="6" min="6" style="0" width="4.85"/>
    <col collapsed="false" customWidth="true" hidden="false" outlineLevel="0" max="9" min="7" style="107" width="4.99"/>
    <col collapsed="false" customWidth="true" hidden="false" outlineLevel="0" max="10" min="10" style="30" width="4.99"/>
    <col collapsed="false" customWidth="true" hidden="false" outlineLevel="0" max="12" min="11" style="108" width="4.99"/>
    <col collapsed="false" customWidth="true" hidden="false" outlineLevel="0" max="14" min="13" style="30" width="4.99"/>
    <col collapsed="false" customWidth="true" hidden="false" outlineLevel="0" max="17" min="15" style="109" width="4.99"/>
    <col collapsed="false" customWidth="true" hidden="false" outlineLevel="0" max="19" min="18" style="30" width="4.99"/>
    <col collapsed="false" customWidth="true" hidden="false" outlineLevel="0" max="21" min="20" style="108" width="4.99"/>
    <col collapsed="false" customWidth="true" hidden="false" outlineLevel="0" max="22" min="22" style="30" width="4.99"/>
    <col collapsed="false" customWidth="true" hidden="false" outlineLevel="0" max="26" min="23" style="0" width="4.99"/>
    <col collapsed="false" customWidth="true" hidden="false" outlineLevel="0" max="27" min="27" style="110" width="4.99"/>
    <col collapsed="false" customWidth="true" hidden="true" outlineLevel="0" max="28" min="28" style="111" width="9.14"/>
    <col collapsed="false" customWidth="true" hidden="true" outlineLevel="0" max="32" min="29" style="0" width="4.7"/>
    <col collapsed="false" customWidth="true" hidden="true" outlineLevel="0" max="33" min="33" style="108" width="4.7"/>
    <col collapsed="false" customWidth="true" hidden="true" outlineLevel="0" max="34" min="34" style="30" width="4.7"/>
    <col collapsed="false" customWidth="true" hidden="true" outlineLevel="0" max="40" min="35" style="0" width="5.85"/>
    <col collapsed="false" customWidth="true" hidden="true" outlineLevel="0" max="42" min="41" style="0" width="5.99"/>
    <col collapsed="false" customWidth="true" hidden="true" outlineLevel="0" max="43" min="43" style="0" width="5.56"/>
    <col collapsed="false" customWidth="true" hidden="false" outlineLevel="0" max="44" min="44" style="0" width="5.56"/>
    <col collapsed="false" customWidth="true" hidden="false" outlineLevel="0" max="45" min="45" style="0" width="4.7"/>
  </cols>
  <sheetData>
    <row r="2" customFormat="false" ht="15.75" hidden="false" customHeight="false" outlineLevel="0" collapsed="false">
      <c r="A2" s="112" t="s">
        <v>124</v>
      </c>
      <c r="B2" s="113"/>
      <c r="C2" s="113"/>
      <c r="D2" s="114"/>
      <c r="E2" s="114"/>
      <c r="F2" s="114"/>
      <c r="G2" s="115"/>
      <c r="H2" s="115"/>
      <c r="I2" s="115"/>
      <c r="J2" s="116"/>
      <c r="K2" s="117"/>
      <c r="L2" s="117"/>
      <c r="M2" s="118"/>
      <c r="N2" s="118"/>
      <c r="O2" s="118"/>
      <c r="P2" s="118"/>
      <c r="Q2" s="118"/>
      <c r="R2" s="118"/>
    </row>
    <row r="3" customFormat="false" ht="12.75" hidden="false" customHeight="false" outlineLevel="0" collapsed="false">
      <c r="A3" s="109" t="s">
        <v>359</v>
      </c>
      <c r="B3" s="30"/>
      <c r="C3" s="30"/>
      <c r="D3" s="119"/>
      <c r="E3" s="119"/>
      <c r="F3" s="30"/>
      <c r="K3" s="30"/>
      <c r="L3" s="30"/>
      <c r="N3" s="77"/>
      <c r="O3" s="120"/>
      <c r="P3" s="120"/>
      <c r="Q3" s="120"/>
      <c r="T3" s="30"/>
      <c r="U3" s="30"/>
      <c r="W3" s="30"/>
      <c r="AD3" s="11" t="s">
        <v>126</v>
      </c>
    </row>
    <row r="4" customFormat="false" ht="13.5" hidden="false" customHeight="false" outlineLevel="0" collapsed="false">
      <c r="A4" s="121"/>
      <c r="F4" s="5"/>
      <c r="N4" s="77"/>
      <c r="O4" s="120"/>
      <c r="P4" s="120"/>
      <c r="Q4" s="120"/>
      <c r="U4" s="122"/>
      <c r="Y4" s="111"/>
      <c r="Z4" s="111"/>
      <c r="AA4" s="101"/>
    </row>
    <row r="5" customFormat="false" ht="12.75" hidden="false" customHeight="false" outlineLevel="0" collapsed="false">
      <c r="A5" s="123"/>
      <c r="B5" s="124" t="s">
        <v>127</v>
      </c>
      <c r="C5" s="124"/>
      <c r="D5" s="125"/>
      <c r="E5" s="126" t="s">
        <v>128</v>
      </c>
      <c r="F5" s="127"/>
      <c r="G5" s="128" t="s">
        <v>129</v>
      </c>
      <c r="H5" s="129" t="s">
        <v>130</v>
      </c>
      <c r="I5" s="130" t="s">
        <v>131</v>
      </c>
      <c r="J5" s="131" t="s">
        <v>132</v>
      </c>
      <c r="K5" s="132" t="s">
        <v>133</v>
      </c>
      <c r="L5" s="133" t="s">
        <v>134</v>
      </c>
      <c r="M5" s="134" t="s">
        <v>135</v>
      </c>
      <c r="N5" s="135" t="s">
        <v>136</v>
      </c>
      <c r="O5" s="136" t="s">
        <v>137</v>
      </c>
      <c r="P5" s="136" t="s">
        <v>138</v>
      </c>
      <c r="Q5" s="137" t="s">
        <v>139</v>
      </c>
      <c r="R5" s="138" t="s">
        <v>140</v>
      </c>
      <c r="S5" s="139" t="s">
        <v>141</v>
      </c>
      <c r="T5" s="139" t="s">
        <v>142</v>
      </c>
      <c r="U5" s="140" t="s">
        <v>71</v>
      </c>
      <c r="V5" s="141" t="s">
        <v>76</v>
      </c>
      <c r="W5" s="142" t="s">
        <v>143</v>
      </c>
      <c r="X5" s="141" t="s">
        <v>84</v>
      </c>
      <c r="Y5" s="140" t="s">
        <v>144</v>
      </c>
      <c r="Z5" s="140" t="s">
        <v>97</v>
      </c>
      <c r="AA5" s="143" t="s">
        <v>101</v>
      </c>
      <c r="AC5" s="144" t="s">
        <v>129</v>
      </c>
      <c r="AD5" s="145" t="s">
        <v>28</v>
      </c>
      <c r="AE5" s="146" t="s">
        <v>132</v>
      </c>
      <c r="AF5" s="147" t="s">
        <v>38</v>
      </c>
      <c r="AG5" s="148" t="s">
        <v>47</v>
      </c>
      <c r="AH5" s="149" t="s">
        <v>52</v>
      </c>
      <c r="AI5" s="150" t="s">
        <v>57</v>
      </c>
      <c r="AJ5" s="142" t="s">
        <v>66</v>
      </c>
      <c r="AK5" s="142" t="s">
        <v>71</v>
      </c>
      <c r="AL5" s="142" t="s">
        <v>76</v>
      </c>
      <c r="AM5" s="151" t="s">
        <v>143</v>
      </c>
      <c r="AN5" s="152" t="s">
        <v>84</v>
      </c>
      <c r="AO5" s="142" t="s">
        <v>144</v>
      </c>
      <c r="AP5" s="153" t="s">
        <v>97</v>
      </c>
      <c r="AQ5" s="154" t="s">
        <v>101</v>
      </c>
    </row>
    <row r="6" customFormat="false" ht="13.5" hidden="false" customHeight="false" outlineLevel="0" collapsed="false">
      <c r="A6" s="155"/>
      <c r="B6" s="156" t="s">
        <v>145</v>
      </c>
      <c r="C6" s="156"/>
      <c r="D6" s="157"/>
      <c r="E6" s="158" t="s">
        <v>146</v>
      </c>
      <c r="F6" s="159"/>
      <c r="G6" s="160" t="s">
        <v>24</v>
      </c>
      <c r="H6" s="161" t="s">
        <v>29</v>
      </c>
      <c r="I6" s="162" t="s">
        <v>43</v>
      </c>
      <c r="J6" s="163" t="s">
        <v>34</v>
      </c>
      <c r="K6" s="164" t="s">
        <v>147</v>
      </c>
      <c r="L6" s="165" t="s">
        <v>62</v>
      </c>
      <c r="M6" s="166" t="s">
        <v>48</v>
      </c>
      <c r="N6" s="167" t="s">
        <v>89</v>
      </c>
      <c r="O6" s="168" t="s">
        <v>53</v>
      </c>
      <c r="P6" s="168" t="s">
        <v>114</v>
      </c>
      <c r="Q6" s="169" t="s">
        <v>58</v>
      </c>
      <c r="R6" s="170" t="s">
        <v>106</v>
      </c>
      <c r="S6" s="165" t="s">
        <v>67</v>
      </c>
      <c r="T6" s="171" t="s">
        <v>110</v>
      </c>
      <c r="U6" s="172" t="s">
        <v>72</v>
      </c>
      <c r="V6" s="173" t="s">
        <v>53</v>
      </c>
      <c r="W6" s="174" t="s">
        <v>80</v>
      </c>
      <c r="X6" s="173" t="s">
        <v>85</v>
      </c>
      <c r="Y6" s="172" t="s">
        <v>93</v>
      </c>
      <c r="Z6" s="172" t="s">
        <v>98</v>
      </c>
      <c r="AA6" s="175" t="s">
        <v>102</v>
      </c>
      <c r="AC6" s="160" t="s">
        <v>24</v>
      </c>
      <c r="AD6" s="176" t="s">
        <v>148</v>
      </c>
      <c r="AE6" s="177" t="s">
        <v>34</v>
      </c>
      <c r="AF6" s="178" t="s">
        <v>148</v>
      </c>
      <c r="AG6" s="179" t="s">
        <v>148</v>
      </c>
      <c r="AH6" s="180" t="s">
        <v>148</v>
      </c>
      <c r="AI6" s="181" t="s">
        <v>148</v>
      </c>
      <c r="AJ6" s="174" t="s">
        <v>149</v>
      </c>
      <c r="AK6" s="174" t="s">
        <v>72</v>
      </c>
      <c r="AL6" s="174" t="s">
        <v>53</v>
      </c>
      <c r="AM6" s="182" t="s">
        <v>80</v>
      </c>
      <c r="AN6" s="183" t="s">
        <v>85</v>
      </c>
      <c r="AO6" s="174" t="s">
        <v>93</v>
      </c>
      <c r="AP6" s="184" t="s">
        <v>98</v>
      </c>
      <c r="AQ6" s="185" t="s">
        <v>102</v>
      </c>
    </row>
    <row r="7" customFormat="false" ht="13.5" hidden="false" customHeight="false" outlineLevel="0" collapsed="false">
      <c r="A7" s="186" t="s">
        <v>150</v>
      </c>
      <c r="B7" s="187" t="s">
        <v>151</v>
      </c>
      <c r="C7" s="187" t="s">
        <v>152</v>
      </c>
      <c r="D7" s="187" t="s">
        <v>153</v>
      </c>
      <c r="E7" s="187" t="s">
        <v>154</v>
      </c>
      <c r="F7" s="188" t="s">
        <v>155</v>
      </c>
      <c r="G7" s="189" t="n">
        <v>1</v>
      </c>
      <c r="H7" s="190" t="n">
        <v>2</v>
      </c>
      <c r="I7" s="190" t="n">
        <v>5</v>
      </c>
      <c r="J7" s="191" t="n">
        <v>3</v>
      </c>
      <c r="K7" s="192" t="n">
        <v>4</v>
      </c>
      <c r="L7" s="192" t="n">
        <v>9</v>
      </c>
      <c r="M7" s="193" t="n">
        <v>6</v>
      </c>
      <c r="N7" s="194" t="n">
        <v>15</v>
      </c>
      <c r="O7" s="195" t="n">
        <v>7</v>
      </c>
      <c r="P7" s="195" t="n">
        <v>21</v>
      </c>
      <c r="Q7" s="196" t="n">
        <v>8</v>
      </c>
      <c r="R7" s="197" t="n">
        <v>19</v>
      </c>
      <c r="S7" s="198" t="n">
        <v>10</v>
      </c>
      <c r="T7" s="199" t="n">
        <v>20</v>
      </c>
      <c r="U7" s="191" t="n">
        <v>11</v>
      </c>
      <c r="V7" s="200" t="n">
        <v>12</v>
      </c>
      <c r="W7" s="191" t="n">
        <v>13</v>
      </c>
      <c r="X7" s="201" t="n">
        <v>14</v>
      </c>
      <c r="Y7" s="191" t="n">
        <v>16</v>
      </c>
      <c r="Z7" s="191" t="n">
        <v>17</v>
      </c>
      <c r="AA7" s="202" t="n">
        <v>18</v>
      </c>
      <c r="AB7" s="203" t="s">
        <v>156</v>
      </c>
      <c r="AC7" s="204" t="n">
        <v>1</v>
      </c>
      <c r="AD7" s="205" t="s">
        <v>157</v>
      </c>
      <c r="AE7" s="206" t="s">
        <v>158</v>
      </c>
      <c r="AF7" s="207" t="s">
        <v>159</v>
      </c>
      <c r="AG7" s="208" t="s">
        <v>160</v>
      </c>
      <c r="AH7" s="209" t="s">
        <v>161</v>
      </c>
      <c r="AI7" s="210" t="s">
        <v>162</v>
      </c>
      <c r="AJ7" s="211" t="s">
        <v>163</v>
      </c>
      <c r="AK7" s="211" t="n">
        <v>11</v>
      </c>
      <c r="AL7" s="212" t="s">
        <v>164</v>
      </c>
      <c r="AM7" s="213" t="s">
        <v>165</v>
      </c>
      <c r="AN7" s="214" t="s">
        <v>166</v>
      </c>
      <c r="AO7" s="211" t="n">
        <v>16</v>
      </c>
      <c r="AP7" s="215" t="n">
        <v>17</v>
      </c>
      <c r="AQ7" s="216" t="n">
        <v>18</v>
      </c>
      <c r="AT7" s="217"/>
    </row>
    <row r="8" customFormat="false" ht="12.75" hidden="false" customHeight="false" outlineLevel="0" collapsed="false">
      <c r="A8" s="218" t="n">
        <v>1</v>
      </c>
      <c r="B8" s="219" t="s">
        <v>167</v>
      </c>
      <c r="C8" s="352"/>
      <c r="D8" s="220" t="s">
        <v>168</v>
      </c>
      <c r="E8" s="220" t="s">
        <v>33</v>
      </c>
      <c r="F8" s="221" t="n">
        <f aca="false">ROUND(IF(COUNT(AC8:AS8)&lt;=3,SUM(AC8:AS8),SUM(LARGE(AC8:AS8,1),LARGE(AC8:AS8,2),LARGE(AC8:AS8,3))),0)</f>
        <v>113</v>
      </c>
      <c r="G8" s="222" t="n">
        <v>113</v>
      </c>
      <c r="H8" s="223"/>
      <c r="I8" s="223"/>
      <c r="J8" s="224"/>
      <c r="K8" s="225"/>
      <c r="L8" s="225"/>
      <c r="M8" s="226"/>
      <c r="N8" s="227"/>
      <c r="O8" s="228"/>
      <c r="P8" s="228"/>
      <c r="Q8" s="229"/>
      <c r="R8" s="230"/>
      <c r="S8" s="231"/>
      <c r="T8" s="231"/>
      <c r="U8" s="232"/>
      <c r="V8" s="224"/>
      <c r="W8" s="233"/>
      <c r="X8" s="224"/>
      <c r="Y8" s="224"/>
      <c r="Z8" s="224"/>
      <c r="AA8" s="234"/>
      <c r="AC8" s="235" t="n">
        <f aca="false">G8</f>
        <v>113</v>
      </c>
      <c r="AD8" s="236" t="n">
        <f aca="false">MAX(H8,I8)</f>
        <v>0</v>
      </c>
      <c r="AE8" s="237" t="n">
        <f aca="false">J8</f>
        <v>0</v>
      </c>
      <c r="AF8" s="238" t="n">
        <f aca="false">MAX(K8,L8)</f>
        <v>0</v>
      </c>
      <c r="AG8" s="239" t="n">
        <f aca="false">MAX(M8,N8)</f>
        <v>0</v>
      </c>
      <c r="AH8" s="240" t="n">
        <f aca="false">MAX(S8,T8)</f>
        <v>0</v>
      </c>
      <c r="AI8" s="241" t="n">
        <f aca="false">MAX(Q8,R8)</f>
        <v>0</v>
      </c>
      <c r="AJ8" s="237" t="n">
        <f aca="false">MAX(S8,T8)</f>
        <v>0</v>
      </c>
      <c r="AK8" s="237" t="n">
        <f aca="false">U8</f>
        <v>0</v>
      </c>
      <c r="AL8" s="237" t="n">
        <f aca="false">V8</f>
        <v>0</v>
      </c>
      <c r="AM8" s="236" t="n">
        <f aca="false">W8</f>
        <v>0</v>
      </c>
      <c r="AN8" s="242" t="n">
        <f aca="false">X8</f>
        <v>0</v>
      </c>
      <c r="AO8" s="237" t="n">
        <f aca="false">Y8</f>
        <v>0</v>
      </c>
      <c r="AP8" s="243" t="n">
        <f aca="false">Z8</f>
        <v>0</v>
      </c>
      <c r="AQ8" s="244" t="n">
        <f aca="false">AA8</f>
        <v>0</v>
      </c>
      <c r="AR8" s="111"/>
      <c r="AT8" s="111"/>
    </row>
    <row r="9" customFormat="false" ht="12.75" hidden="false" customHeight="false" outlineLevel="0" collapsed="false">
      <c r="A9" s="245" t="n">
        <f aca="false">1+A8</f>
        <v>2</v>
      </c>
      <c r="B9" s="246" t="s">
        <v>210</v>
      </c>
      <c r="C9" s="353"/>
      <c r="D9" s="247" t="s">
        <v>211</v>
      </c>
      <c r="E9" s="247" t="s">
        <v>84</v>
      </c>
      <c r="F9" s="248" t="n">
        <f aca="false">ROUND(IF(COUNT(AC9:AS9)&lt;=3,SUM(AC9:AS9),SUM(LARGE(AC9:AS9,1),LARGE(AC9:AS9,2),LARGE(AC9:AS9,3))),0)</f>
        <v>107</v>
      </c>
      <c r="G9" s="249" t="n">
        <v>107</v>
      </c>
      <c r="H9" s="236"/>
      <c r="I9" s="236"/>
      <c r="J9" s="60"/>
      <c r="K9" s="250"/>
      <c r="L9" s="250"/>
      <c r="M9" s="251"/>
      <c r="N9" s="252"/>
      <c r="O9" s="242"/>
      <c r="P9" s="242"/>
      <c r="Q9" s="253"/>
      <c r="R9" s="254"/>
      <c r="S9" s="255"/>
      <c r="T9" s="238"/>
      <c r="U9" s="60"/>
      <c r="V9" s="256"/>
      <c r="W9" s="257"/>
      <c r="X9" s="60"/>
      <c r="Y9" s="60"/>
      <c r="Z9" s="60"/>
      <c r="AA9" s="61"/>
      <c r="AC9" s="235" t="n">
        <f aca="false">G9</f>
        <v>107</v>
      </c>
      <c r="AD9" s="236" t="n">
        <f aca="false">MAX(H9,I9)</f>
        <v>0</v>
      </c>
      <c r="AE9" s="237" t="n">
        <f aca="false">J9</f>
        <v>0</v>
      </c>
      <c r="AF9" s="238" t="n">
        <f aca="false">MAX(K9,L9)</f>
        <v>0</v>
      </c>
      <c r="AG9" s="239" t="n">
        <f aca="false">MAX(M9,N9)</f>
        <v>0</v>
      </c>
      <c r="AH9" s="240" t="n">
        <f aca="false">MAX(S9,T9)</f>
        <v>0</v>
      </c>
      <c r="AI9" s="241" t="n">
        <f aca="false">MAX(Q9,R9)</f>
        <v>0</v>
      </c>
      <c r="AJ9" s="237" t="n">
        <f aca="false">MAX(S9,T9)</f>
        <v>0</v>
      </c>
      <c r="AK9" s="237" t="n">
        <f aca="false">U9</f>
        <v>0</v>
      </c>
      <c r="AL9" s="237" t="n">
        <f aca="false">V9</f>
        <v>0</v>
      </c>
      <c r="AM9" s="236" t="n">
        <f aca="false">W9</f>
        <v>0</v>
      </c>
      <c r="AN9" s="242" t="n">
        <f aca="false">X9</f>
        <v>0</v>
      </c>
      <c r="AO9" s="237" t="n">
        <f aca="false">Y9</f>
        <v>0</v>
      </c>
      <c r="AP9" s="243" t="n">
        <f aca="false">Z9</f>
        <v>0</v>
      </c>
      <c r="AQ9" s="244" t="n">
        <f aca="false">AA9</f>
        <v>0</v>
      </c>
      <c r="AT9" s="111"/>
    </row>
    <row r="10" customFormat="false" ht="13.5" hidden="false" customHeight="false" outlineLevel="0" collapsed="false">
      <c r="A10" s="258" t="n">
        <f aca="false">1+A9</f>
        <v>3</v>
      </c>
      <c r="B10" s="259" t="s">
        <v>355</v>
      </c>
      <c r="C10" s="259"/>
      <c r="D10" s="260" t="s">
        <v>356</v>
      </c>
      <c r="E10" s="260" t="s">
        <v>28</v>
      </c>
      <c r="F10" s="261" t="n">
        <f aca="false">ROUND(IF(COUNT(AC10:AS10)&lt;=3,SUM(AC10:AS10),SUM(LARGE(AC10:AS10,1),LARGE(AC10:AS10,2),LARGE(AC10:AS10,3))),0)</f>
        <v>103</v>
      </c>
      <c r="G10" s="262"/>
      <c r="H10" s="263" t="n">
        <v>103</v>
      </c>
      <c r="I10" s="263"/>
      <c r="J10" s="264"/>
      <c r="K10" s="265"/>
      <c r="L10" s="265"/>
      <c r="M10" s="266"/>
      <c r="N10" s="267"/>
      <c r="O10" s="268"/>
      <c r="P10" s="268"/>
      <c r="Q10" s="269"/>
      <c r="R10" s="270"/>
      <c r="S10" s="271"/>
      <c r="T10" s="271"/>
      <c r="U10" s="264"/>
      <c r="V10" s="264"/>
      <c r="W10" s="272"/>
      <c r="X10" s="264"/>
      <c r="Y10" s="264"/>
      <c r="Z10" s="264"/>
      <c r="AA10" s="273"/>
      <c r="AC10" s="235" t="n">
        <f aca="false">G10</f>
        <v>0</v>
      </c>
      <c r="AD10" s="236" t="n">
        <f aca="false">MAX(H10,I10)</f>
        <v>103</v>
      </c>
      <c r="AE10" s="237" t="n">
        <f aca="false">J10</f>
        <v>0</v>
      </c>
      <c r="AF10" s="238" t="n">
        <f aca="false">MAX(K10,L10)</f>
        <v>0</v>
      </c>
      <c r="AG10" s="239" t="n">
        <f aca="false">MAX(M10,N10)</f>
        <v>0</v>
      </c>
      <c r="AH10" s="240" t="n">
        <f aca="false">MAX(S10,T10)</f>
        <v>0</v>
      </c>
      <c r="AI10" s="241" t="n">
        <f aca="false">MAX(Q10,R10)</f>
        <v>0</v>
      </c>
      <c r="AJ10" s="237" t="n">
        <f aca="false">MAX(S10,T10)</f>
        <v>0</v>
      </c>
      <c r="AK10" s="237" t="n">
        <f aca="false">U10</f>
        <v>0</v>
      </c>
      <c r="AL10" s="237" t="n">
        <f aca="false">V10</f>
        <v>0</v>
      </c>
      <c r="AM10" s="236" t="n">
        <f aca="false">W10</f>
        <v>0</v>
      </c>
      <c r="AN10" s="242" t="n">
        <f aca="false">X10</f>
        <v>0</v>
      </c>
      <c r="AO10" s="237" t="n">
        <f aca="false">Y10</f>
        <v>0</v>
      </c>
      <c r="AP10" s="243" t="n">
        <f aca="false">Z10</f>
        <v>0</v>
      </c>
      <c r="AQ10" s="244" t="n">
        <f aca="false">AA10</f>
        <v>0</v>
      </c>
      <c r="AR10" s="111"/>
    </row>
    <row r="11" customFormat="false" ht="12.75" hidden="false" customHeight="false" outlineLevel="0" collapsed="false">
      <c r="A11" s="274" t="n">
        <f aca="false">1+A10</f>
        <v>4</v>
      </c>
      <c r="B11" s="275" t="s">
        <v>286</v>
      </c>
      <c r="C11" s="354"/>
      <c r="D11" s="276" t="s">
        <v>287</v>
      </c>
      <c r="E11" s="276" t="s">
        <v>84</v>
      </c>
      <c r="F11" s="277" t="n">
        <f aca="false">ROUND(IF(COUNT(AC11:AS11)&lt;=3,SUM(AC11:AS11),SUM(LARGE(AC11:AS11,1),LARGE(AC11:AS11,2),LARGE(AC11:AS11,3))),0)</f>
        <v>91</v>
      </c>
      <c r="G11" s="278" t="n">
        <v>91</v>
      </c>
      <c r="H11" s="279"/>
      <c r="I11" s="279"/>
      <c r="J11" s="280"/>
      <c r="K11" s="281"/>
      <c r="L11" s="281"/>
      <c r="M11" s="282"/>
      <c r="N11" s="283"/>
      <c r="O11" s="284"/>
      <c r="P11" s="284"/>
      <c r="Q11" s="285"/>
      <c r="R11" s="286"/>
      <c r="S11" s="287"/>
      <c r="T11" s="287"/>
      <c r="U11" s="280"/>
      <c r="V11" s="280"/>
      <c r="W11" s="288"/>
      <c r="X11" s="280"/>
      <c r="Y11" s="280"/>
      <c r="Z11" s="280"/>
      <c r="AA11" s="289"/>
      <c r="AC11" s="235" t="n">
        <f aca="false">G11</f>
        <v>91</v>
      </c>
      <c r="AD11" s="236" t="n">
        <f aca="false">MAX(H11,I11)</f>
        <v>0</v>
      </c>
      <c r="AE11" s="237" t="n">
        <f aca="false">J11</f>
        <v>0</v>
      </c>
      <c r="AF11" s="238" t="n">
        <f aca="false">MAX(K11,L11)</f>
        <v>0</v>
      </c>
      <c r="AG11" s="239" t="n">
        <f aca="false">MAX(M11,N11)</f>
        <v>0</v>
      </c>
      <c r="AH11" s="240" t="n">
        <f aca="false">MAX(S11,T11)</f>
        <v>0</v>
      </c>
      <c r="AI11" s="241" t="n">
        <f aca="false">MAX(Q11,R11)</f>
        <v>0</v>
      </c>
      <c r="AJ11" s="237" t="n">
        <f aca="false">MAX(S11,T11)</f>
        <v>0</v>
      </c>
      <c r="AK11" s="237" t="n">
        <f aca="false">U11</f>
        <v>0</v>
      </c>
      <c r="AL11" s="237" t="n">
        <f aca="false">V11</f>
        <v>0</v>
      </c>
      <c r="AM11" s="236" t="n">
        <f aca="false">W11</f>
        <v>0</v>
      </c>
      <c r="AN11" s="242" t="n">
        <f aca="false">X11</f>
        <v>0</v>
      </c>
      <c r="AO11" s="237" t="n">
        <f aca="false">Y11</f>
        <v>0</v>
      </c>
      <c r="AP11" s="243" t="n">
        <f aca="false">Z11</f>
        <v>0</v>
      </c>
      <c r="AQ11" s="244" t="n">
        <f aca="false">AA11</f>
        <v>0</v>
      </c>
      <c r="AR11" s="111"/>
      <c r="AT11" s="111"/>
    </row>
    <row r="12" customFormat="false" ht="12.75" hidden="false" customHeight="false" outlineLevel="0" collapsed="false">
      <c r="A12" s="290" t="n">
        <f aca="false">1+A11</f>
        <v>5</v>
      </c>
      <c r="B12" s="291" t="s">
        <v>280</v>
      </c>
      <c r="C12" s="355"/>
      <c r="D12" s="292" t="s">
        <v>281</v>
      </c>
      <c r="E12" s="292" t="s">
        <v>23</v>
      </c>
      <c r="F12" s="248" t="n">
        <f aca="false">ROUND(IF(COUNT(AC12:AS12)&lt;=3,SUM(AC12:AS12),SUM(LARGE(AC12:AS12,1),LARGE(AC12:AS12,2),LARGE(AC12:AS12,3))),0)</f>
        <v>87</v>
      </c>
      <c r="G12" s="249" t="n">
        <v>87</v>
      </c>
      <c r="H12" s="236"/>
      <c r="I12" s="236"/>
      <c r="J12" s="60"/>
      <c r="K12" s="250"/>
      <c r="L12" s="250"/>
      <c r="M12" s="251"/>
      <c r="N12" s="252"/>
      <c r="O12" s="242"/>
      <c r="P12" s="242"/>
      <c r="Q12" s="253"/>
      <c r="R12" s="254"/>
      <c r="S12" s="238"/>
      <c r="T12" s="238"/>
      <c r="U12" s="60"/>
      <c r="V12" s="60"/>
      <c r="W12" s="257"/>
      <c r="X12" s="60"/>
      <c r="Y12" s="60"/>
      <c r="Z12" s="60"/>
      <c r="AA12" s="61"/>
      <c r="AB12" s="293"/>
      <c r="AC12" s="235" t="n">
        <f aca="false">G12</f>
        <v>87</v>
      </c>
      <c r="AD12" s="236" t="n">
        <f aca="false">MAX(H12,I12)</f>
        <v>0</v>
      </c>
      <c r="AE12" s="237" t="n">
        <f aca="false">J12</f>
        <v>0</v>
      </c>
      <c r="AF12" s="238" t="n">
        <f aca="false">MAX(K12,L12)</f>
        <v>0</v>
      </c>
      <c r="AG12" s="239" t="n">
        <f aca="false">MAX(M12,N12)</f>
        <v>0</v>
      </c>
      <c r="AH12" s="240" t="n">
        <f aca="false">MAX(S12,T12)</f>
        <v>0</v>
      </c>
      <c r="AI12" s="241" t="n">
        <f aca="false">MAX(Q12,R12)</f>
        <v>0</v>
      </c>
      <c r="AJ12" s="237" t="n">
        <f aca="false">MAX(S12,T12)</f>
        <v>0</v>
      </c>
      <c r="AK12" s="237" t="n">
        <f aca="false">U12</f>
        <v>0</v>
      </c>
      <c r="AL12" s="237" t="n">
        <f aca="false">V12</f>
        <v>0</v>
      </c>
      <c r="AM12" s="236" t="n">
        <f aca="false">W12</f>
        <v>0</v>
      </c>
      <c r="AN12" s="242" t="n">
        <f aca="false">X12</f>
        <v>0</v>
      </c>
      <c r="AO12" s="237" t="n">
        <f aca="false">Y12</f>
        <v>0</v>
      </c>
      <c r="AP12" s="243" t="n">
        <f aca="false">Z12</f>
        <v>0</v>
      </c>
      <c r="AQ12" s="244" t="n">
        <f aca="false">AA12</f>
        <v>0</v>
      </c>
      <c r="AR12" s="111"/>
      <c r="AT12" s="111"/>
    </row>
    <row r="13" customFormat="false" ht="12.75" hidden="false" customHeight="false" outlineLevel="0" collapsed="false">
      <c r="A13" s="290" t="n">
        <f aca="false">1+A12</f>
        <v>6</v>
      </c>
      <c r="B13" s="291" t="s">
        <v>253</v>
      </c>
      <c r="C13" s="355"/>
      <c r="D13" s="292" t="s">
        <v>254</v>
      </c>
      <c r="E13" s="292" t="s">
        <v>23</v>
      </c>
      <c r="F13" s="248" t="n">
        <f aca="false">ROUND(IF(COUNT(AC13:AS13)&lt;=3,SUM(AC13:AS13),SUM(LARGE(AC13:AS13,1),LARGE(AC13:AS13,2),LARGE(AC13:AS13,3))),0)</f>
        <v>84</v>
      </c>
      <c r="G13" s="249" t="n">
        <v>84</v>
      </c>
      <c r="H13" s="236"/>
      <c r="I13" s="236"/>
      <c r="J13" s="60"/>
      <c r="K13" s="250"/>
      <c r="L13" s="250"/>
      <c r="M13" s="251"/>
      <c r="N13" s="252"/>
      <c r="O13" s="242"/>
      <c r="P13" s="242"/>
      <c r="Q13" s="253"/>
      <c r="R13" s="254"/>
      <c r="S13" s="238"/>
      <c r="T13" s="238"/>
      <c r="U13" s="60"/>
      <c r="V13" s="60"/>
      <c r="W13" s="257"/>
      <c r="X13" s="60"/>
      <c r="Y13" s="60"/>
      <c r="Z13" s="60"/>
      <c r="AA13" s="61"/>
      <c r="AB13" s="293"/>
      <c r="AC13" s="235" t="n">
        <f aca="false">G13</f>
        <v>84</v>
      </c>
      <c r="AD13" s="236" t="n">
        <f aca="false">MAX(H13,I13)</f>
        <v>0</v>
      </c>
      <c r="AE13" s="237" t="n">
        <f aca="false">J13</f>
        <v>0</v>
      </c>
      <c r="AF13" s="238" t="n">
        <f aca="false">MAX(K13,L13)</f>
        <v>0</v>
      </c>
      <c r="AG13" s="239" t="n">
        <f aca="false">MAX(M13,N13)</f>
        <v>0</v>
      </c>
      <c r="AH13" s="240" t="n">
        <f aca="false">MAX(S13,T13)</f>
        <v>0</v>
      </c>
      <c r="AI13" s="241" t="n">
        <f aca="false">MAX(Q13,R13)</f>
        <v>0</v>
      </c>
      <c r="AJ13" s="237" t="n">
        <f aca="false">MAX(S13,T13)</f>
        <v>0</v>
      </c>
      <c r="AK13" s="237" t="n">
        <f aca="false">U13</f>
        <v>0</v>
      </c>
      <c r="AL13" s="237" t="n">
        <f aca="false">V13</f>
        <v>0</v>
      </c>
      <c r="AM13" s="236" t="n">
        <f aca="false">W13</f>
        <v>0</v>
      </c>
      <c r="AN13" s="242" t="n">
        <f aca="false">X13</f>
        <v>0</v>
      </c>
      <c r="AO13" s="237" t="n">
        <f aca="false">Y13</f>
        <v>0</v>
      </c>
      <c r="AP13" s="243" t="n">
        <f aca="false">Z13</f>
        <v>0</v>
      </c>
      <c r="AQ13" s="244" t="n">
        <f aca="false">AA13</f>
        <v>0</v>
      </c>
      <c r="AR13" s="111"/>
    </row>
    <row r="14" customFormat="false" ht="12.75" hidden="false" customHeight="false" outlineLevel="0" collapsed="false">
      <c r="A14" s="290" t="n">
        <f aca="false">1+A13</f>
        <v>7</v>
      </c>
      <c r="B14" s="291" t="s">
        <v>251</v>
      </c>
      <c r="C14" s="355"/>
      <c r="D14" s="292" t="s">
        <v>252</v>
      </c>
      <c r="E14" s="292" t="s">
        <v>84</v>
      </c>
      <c r="F14" s="248" t="n">
        <f aca="false">ROUND(IF(COUNT(AC14:AS14)&lt;=3,SUM(AC14:AS14),SUM(LARGE(AC14:AS14,1),LARGE(AC14:AS14,2),LARGE(AC14:AS14,3))),0)</f>
        <v>83</v>
      </c>
      <c r="G14" s="249" t="n">
        <v>83</v>
      </c>
      <c r="H14" s="236"/>
      <c r="I14" s="236"/>
      <c r="J14" s="60"/>
      <c r="K14" s="250"/>
      <c r="L14" s="250"/>
      <c r="M14" s="251"/>
      <c r="N14" s="252"/>
      <c r="O14" s="242"/>
      <c r="P14" s="242"/>
      <c r="Q14" s="253"/>
      <c r="R14" s="254"/>
      <c r="S14" s="238"/>
      <c r="T14" s="238"/>
      <c r="U14" s="60"/>
      <c r="V14" s="60"/>
      <c r="W14" s="257"/>
      <c r="X14" s="60"/>
      <c r="Y14" s="60"/>
      <c r="Z14" s="60"/>
      <c r="AA14" s="61"/>
      <c r="AB14" s="293"/>
      <c r="AC14" s="235" t="n">
        <f aca="false">G14</f>
        <v>83</v>
      </c>
      <c r="AD14" s="236" t="n">
        <f aca="false">MAX(H14,I14)</f>
        <v>0</v>
      </c>
      <c r="AE14" s="237" t="n">
        <f aca="false">J14</f>
        <v>0</v>
      </c>
      <c r="AF14" s="238" t="n">
        <f aca="false">MAX(K14,L14)</f>
        <v>0</v>
      </c>
      <c r="AG14" s="239" t="n">
        <f aca="false">MAX(M14,N14)</f>
        <v>0</v>
      </c>
      <c r="AH14" s="240" t="n">
        <f aca="false">MAX(S14,T14)</f>
        <v>0</v>
      </c>
      <c r="AI14" s="241" t="n">
        <f aca="false">MAX(Q14,R14)</f>
        <v>0</v>
      </c>
      <c r="AJ14" s="237" t="n">
        <f aca="false">MAX(S14,T14)</f>
        <v>0</v>
      </c>
      <c r="AK14" s="237" t="n">
        <f aca="false">U14</f>
        <v>0</v>
      </c>
      <c r="AL14" s="237" t="n">
        <f aca="false">V14</f>
        <v>0</v>
      </c>
      <c r="AM14" s="236" t="n">
        <f aca="false">W14</f>
        <v>0</v>
      </c>
      <c r="AN14" s="242" t="n">
        <f aca="false">X14</f>
        <v>0</v>
      </c>
      <c r="AO14" s="237" t="n">
        <f aca="false">Y14</f>
        <v>0</v>
      </c>
      <c r="AP14" s="243" t="n">
        <f aca="false">Z14</f>
        <v>0</v>
      </c>
      <c r="AQ14" s="244" t="n">
        <f aca="false">AA14</f>
        <v>0</v>
      </c>
      <c r="AR14" s="111"/>
    </row>
    <row r="15" customFormat="false" ht="12.75" hidden="false" customHeight="false" outlineLevel="0" collapsed="false">
      <c r="A15" s="290" t="n">
        <f aca="false">1+A14</f>
        <v>8</v>
      </c>
      <c r="B15" s="291" t="s">
        <v>257</v>
      </c>
      <c r="C15" s="291"/>
      <c r="D15" s="292" t="s">
        <v>258</v>
      </c>
      <c r="E15" s="292" t="s">
        <v>66</v>
      </c>
      <c r="F15" s="248" t="n">
        <f aca="false">ROUND(IF(COUNT(AC15:AS15)&lt;=3,SUM(AC15:AS15),SUM(LARGE(AC15:AS15,1),LARGE(AC15:AS15,2),LARGE(AC15:AS15,3))),0)</f>
        <v>83</v>
      </c>
      <c r="G15" s="249"/>
      <c r="H15" s="236" t="n">
        <v>83</v>
      </c>
      <c r="I15" s="236"/>
      <c r="J15" s="60"/>
      <c r="K15" s="250"/>
      <c r="L15" s="250"/>
      <c r="M15" s="251"/>
      <c r="N15" s="252"/>
      <c r="O15" s="242"/>
      <c r="P15" s="242"/>
      <c r="Q15" s="253"/>
      <c r="R15" s="254"/>
      <c r="S15" s="238"/>
      <c r="T15" s="238"/>
      <c r="U15" s="60"/>
      <c r="V15" s="60"/>
      <c r="W15" s="257"/>
      <c r="X15" s="60"/>
      <c r="Y15" s="60"/>
      <c r="Z15" s="60"/>
      <c r="AA15" s="61"/>
      <c r="AB15" s="293"/>
      <c r="AC15" s="235" t="n">
        <f aca="false">G15</f>
        <v>0</v>
      </c>
      <c r="AD15" s="236" t="n">
        <f aca="false">MAX(H15,I15)</f>
        <v>83</v>
      </c>
      <c r="AE15" s="237" t="n">
        <f aca="false">J15</f>
        <v>0</v>
      </c>
      <c r="AF15" s="238" t="n">
        <f aca="false">MAX(K15,L15)</f>
        <v>0</v>
      </c>
      <c r="AG15" s="239" t="n">
        <f aca="false">MAX(M15,N15)</f>
        <v>0</v>
      </c>
      <c r="AH15" s="240" t="n">
        <f aca="false">MAX(S15,T15)</f>
        <v>0</v>
      </c>
      <c r="AI15" s="241" t="n">
        <f aca="false">MAX(Q15,R15)</f>
        <v>0</v>
      </c>
      <c r="AJ15" s="237" t="n">
        <f aca="false">MAX(S15,T15)</f>
        <v>0</v>
      </c>
      <c r="AK15" s="237" t="n">
        <f aca="false">U15</f>
        <v>0</v>
      </c>
      <c r="AL15" s="237" t="n">
        <f aca="false">V15</f>
        <v>0</v>
      </c>
      <c r="AM15" s="236" t="n">
        <f aca="false">W15</f>
        <v>0</v>
      </c>
      <c r="AN15" s="242" t="n">
        <f aca="false">X15</f>
        <v>0</v>
      </c>
      <c r="AO15" s="237" t="n">
        <f aca="false">Y15</f>
        <v>0</v>
      </c>
      <c r="AP15" s="243" t="n">
        <f aca="false">Z15</f>
        <v>0</v>
      </c>
      <c r="AQ15" s="244" t="n">
        <f aca="false">AA15</f>
        <v>0</v>
      </c>
      <c r="AR15" s="111"/>
    </row>
    <row r="16" customFormat="false" ht="12.75" hidden="false" customHeight="false" outlineLevel="0" collapsed="false">
      <c r="A16" s="290" t="n">
        <f aca="false">1+A15</f>
        <v>9</v>
      </c>
      <c r="B16" s="291" t="s">
        <v>186</v>
      </c>
      <c r="C16" s="355"/>
      <c r="D16" s="292" t="s">
        <v>187</v>
      </c>
      <c r="E16" s="292" t="s">
        <v>23</v>
      </c>
      <c r="F16" s="248" t="n">
        <f aca="false">ROUND(IF(COUNT(AC16:AS16)&lt;=3,SUM(AC16:AS16),SUM(LARGE(AC16:AS16,1),LARGE(AC16:AS16,2),LARGE(AC16:AS16,3))),0)</f>
        <v>79</v>
      </c>
      <c r="G16" s="249" t="n">
        <v>79</v>
      </c>
      <c r="H16" s="236"/>
      <c r="I16" s="236"/>
      <c r="J16" s="60"/>
      <c r="K16" s="250"/>
      <c r="L16" s="250"/>
      <c r="M16" s="251"/>
      <c r="N16" s="252"/>
      <c r="O16" s="242"/>
      <c r="P16" s="242"/>
      <c r="Q16" s="253"/>
      <c r="R16" s="254"/>
      <c r="S16" s="238"/>
      <c r="T16" s="238"/>
      <c r="U16" s="60"/>
      <c r="V16" s="60"/>
      <c r="W16" s="257"/>
      <c r="X16" s="60"/>
      <c r="Y16" s="60"/>
      <c r="Z16" s="60"/>
      <c r="AA16" s="61"/>
      <c r="AB16" s="293"/>
      <c r="AC16" s="235" t="n">
        <f aca="false">G16</f>
        <v>79</v>
      </c>
      <c r="AD16" s="236" t="n">
        <f aca="false">MAX(H16,I16)</f>
        <v>0</v>
      </c>
      <c r="AE16" s="237" t="n">
        <f aca="false">J16</f>
        <v>0</v>
      </c>
      <c r="AF16" s="238" t="n">
        <f aca="false">MAX(K16,L16)</f>
        <v>0</v>
      </c>
      <c r="AG16" s="239" t="n">
        <f aca="false">MAX(M16,N16)</f>
        <v>0</v>
      </c>
      <c r="AH16" s="240" t="n">
        <f aca="false">MAX(S16,T16)</f>
        <v>0</v>
      </c>
      <c r="AI16" s="241" t="n">
        <f aca="false">MAX(Q16,R16)</f>
        <v>0</v>
      </c>
      <c r="AJ16" s="237" t="n">
        <f aca="false">MAX(S16,T16)</f>
        <v>0</v>
      </c>
      <c r="AK16" s="237" t="n">
        <f aca="false">U16</f>
        <v>0</v>
      </c>
      <c r="AL16" s="237" t="n">
        <f aca="false">V16</f>
        <v>0</v>
      </c>
      <c r="AM16" s="236" t="n">
        <f aca="false">W16</f>
        <v>0</v>
      </c>
      <c r="AN16" s="242" t="n">
        <f aca="false">X16</f>
        <v>0</v>
      </c>
      <c r="AO16" s="237" t="n">
        <f aca="false">Y16</f>
        <v>0</v>
      </c>
      <c r="AP16" s="243" t="n">
        <f aca="false">Z16</f>
        <v>0</v>
      </c>
      <c r="AQ16" s="244" t="n">
        <f aca="false">AA16</f>
        <v>0</v>
      </c>
      <c r="AR16" s="111"/>
    </row>
    <row r="17" customFormat="false" ht="12.75" hidden="false" customHeight="false" outlineLevel="0" collapsed="false">
      <c r="A17" s="290" t="n">
        <f aca="false">1+A16</f>
        <v>10</v>
      </c>
      <c r="B17" s="291" t="s">
        <v>277</v>
      </c>
      <c r="C17" s="355" t="s">
        <v>278</v>
      </c>
      <c r="D17" s="292" t="s">
        <v>279</v>
      </c>
      <c r="E17" s="292" t="s">
        <v>71</v>
      </c>
      <c r="F17" s="248" t="n">
        <f aca="false">ROUND(IF(COUNT(AC17:AS17)&lt;=3,SUM(AC17:AS17),SUM(LARGE(AC17:AS17,1),LARGE(AC17:AS17,2),LARGE(AC17:AS17,3))),0)</f>
        <v>77</v>
      </c>
      <c r="G17" s="249" t="n">
        <v>77</v>
      </c>
      <c r="H17" s="236"/>
      <c r="I17" s="236"/>
      <c r="J17" s="60"/>
      <c r="K17" s="250"/>
      <c r="L17" s="250"/>
      <c r="M17" s="251"/>
      <c r="N17" s="252"/>
      <c r="O17" s="242"/>
      <c r="P17" s="242"/>
      <c r="Q17" s="253"/>
      <c r="R17" s="254"/>
      <c r="S17" s="238"/>
      <c r="T17" s="238"/>
      <c r="U17" s="60"/>
      <c r="V17" s="60"/>
      <c r="W17" s="257"/>
      <c r="X17" s="60"/>
      <c r="Y17" s="60"/>
      <c r="Z17" s="60"/>
      <c r="AA17" s="61"/>
      <c r="AB17" s="293"/>
      <c r="AC17" s="235" t="n">
        <f aca="false">G17</f>
        <v>77</v>
      </c>
      <c r="AD17" s="236" t="n">
        <f aca="false">MAX(H17,I17)</f>
        <v>0</v>
      </c>
      <c r="AE17" s="237" t="n">
        <f aca="false">J17</f>
        <v>0</v>
      </c>
      <c r="AF17" s="238" t="n">
        <f aca="false">MAX(K17,L17)</f>
        <v>0</v>
      </c>
      <c r="AG17" s="239" t="n">
        <f aca="false">MAX(M17,N17)</f>
        <v>0</v>
      </c>
      <c r="AH17" s="240" t="n">
        <f aca="false">MAX(S17,T17)</f>
        <v>0</v>
      </c>
      <c r="AI17" s="241" t="n">
        <f aca="false">MAX(Q17,R17)</f>
        <v>0</v>
      </c>
      <c r="AJ17" s="237" t="n">
        <f aca="false">MAX(S17,T17)</f>
        <v>0</v>
      </c>
      <c r="AK17" s="237" t="n">
        <f aca="false">U17</f>
        <v>0</v>
      </c>
      <c r="AL17" s="237" t="n">
        <f aca="false">V17</f>
        <v>0</v>
      </c>
      <c r="AM17" s="236" t="n">
        <f aca="false">W17</f>
        <v>0</v>
      </c>
      <c r="AN17" s="242" t="n">
        <f aca="false">X17</f>
        <v>0</v>
      </c>
      <c r="AO17" s="237" t="n">
        <f aca="false">Y17</f>
        <v>0</v>
      </c>
      <c r="AP17" s="243" t="n">
        <f aca="false">Z17</f>
        <v>0</v>
      </c>
      <c r="AQ17" s="244" t="n">
        <f aca="false">AA17</f>
        <v>0</v>
      </c>
      <c r="AR17" s="111"/>
    </row>
    <row r="18" customFormat="false" ht="12.75" hidden="false" customHeight="false" outlineLevel="0" collapsed="false">
      <c r="A18" s="290" t="n">
        <f aca="false">1+A17</f>
        <v>11</v>
      </c>
      <c r="B18" s="291" t="s">
        <v>248</v>
      </c>
      <c r="C18" s="355"/>
      <c r="D18" s="292" t="s">
        <v>249</v>
      </c>
      <c r="E18" s="292" t="s">
        <v>250</v>
      </c>
      <c r="F18" s="248" t="n">
        <f aca="false">ROUND(IF(COUNT(AC18:AS18)&lt;=3,SUM(AC18:AS18),SUM(LARGE(AC18:AS18,1),LARGE(AC18:AS18,2),LARGE(AC18:AS18,3))),0)</f>
        <v>73</v>
      </c>
      <c r="G18" s="249" t="n">
        <v>73</v>
      </c>
      <c r="H18" s="236"/>
      <c r="I18" s="236"/>
      <c r="J18" s="60"/>
      <c r="K18" s="250"/>
      <c r="L18" s="250"/>
      <c r="M18" s="251"/>
      <c r="N18" s="252"/>
      <c r="O18" s="242"/>
      <c r="P18" s="242"/>
      <c r="Q18" s="253"/>
      <c r="R18" s="254"/>
      <c r="S18" s="238"/>
      <c r="T18" s="238"/>
      <c r="U18" s="60"/>
      <c r="V18" s="60"/>
      <c r="W18" s="257"/>
      <c r="X18" s="60"/>
      <c r="Y18" s="60"/>
      <c r="Z18" s="60"/>
      <c r="AA18" s="61"/>
      <c r="AB18" s="293"/>
      <c r="AC18" s="235" t="n">
        <f aca="false">G18</f>
        <v>73</v>
      </c>
      <c r="AD18" s="236" t="n">
        <f aca="false">MAX(H18,I18)</f>
        <v>0</v>
      </c>
      <c r="AE18" s="237" t="n">
        <f aca="false">J18</f>
        <v>0</v>
      </c>
      <c r="AF18" s="238" t="n">
        <f aca="false">MAX(K18,L18)</f>
        <v>0</v>
      </c>
      <c r="AG18" s="239" t="n">
        <f aca="false">MAX(M18,N18)</f>
        <v>0</v>
      </c>
      <c r="AH18" s="240" t="n">
        <f aca="false">MAX(S18,T18)</f>
        <v>0</v>
      </c>
      <c r="AI18" s="241" t="n">
        <f aca="false">MAX(Q18,R18)</f>
        <v>0</v>
      </c>
      <c r="AJ18" s="237" t="n">
        <f aca="false">MAX(S18,T18)</f>
        <v>0</v>
      </c>
      <c r="AK18" s="237" t="n">
        <f aca="false">U18</f>
        <v>0</v>
      </c>
      <c r="AL18" s="237" t="n">
        <f aca="false">V18</f>
        <v>0</v>
      </c>
      <c r="AM18" s="236" t="n">
        <f aca="false">W18</f>
        <v>0</v>
      </c>
      <c r="AN18" s="242" t="n">
        <f aca="false">X18</f>
        <v>0</v>
      </c>
      <c r="AO18" s="237" t="n">
        <f aca="false">Y18</f>
        <v>0</v>
      </c>
      <c r="AP18" s="243" t="n">
        <f aca="false">Z18</f>
        <v>0</v>
      </c>
      <c r="AQ18" s="244" t="n">
        <f aca="false">AA18</f>
        <v>0</v>
      </c>
      <c r="AR18" s="111"/>
    </row>
    <row r="19" customFormat="false" ht="12.75" hidden="false" customHeight="false" outlineLevel="0" collapsed="false">
      <c r="A19" s="290" t="n">
        <f aca="false">1+A18</f>
        <v>12</v>
      </c>
      <c r="B19" s="291" t="s">
        <v>184</v>
      </c>
      <c r="C19" s="355"/>
      <c r="D19" s="292" t="s">
        <v>185</v>
      </c>
      <c r="E19" s="292" t="s">
        <v>33</v>
      </c>
      <c r="F19" s="248" t="n">
        <f aca="false">ROUND(IF(COUNT(AC19:AS19)&lt;=3,SUM(AC19:AS19),SUM(LARGE(AC19:AS19,1),LARGE(AC19:AS19,2),LARGE(AC19:AS19,3))),0)</f>
        <v>72</v>
      </c>
      <c r="G19" s="249" t="n">
        <v>72</v>
      </c>
      <c r="H19" s="236"/>
      <c r="I19" s="236"/>
      <c r="J19" s="60"/>
      <c r="K19" s="250"/>
      <c r="L19" s="250"/>
      <c r="M19" s="251"/>
      <c r="N19" s="252"/>
      <c r="O19" s="242"/>
      <c r="P19" s="242"/>
      <c r="Q19" s="253"/>
      <c r="R19" s="254"/>
      <c r="S19" s="238"/>
      <c r="T19" s="238"/>
      <c r="U19" s="60"/>
      <c r="V19" s="60"/>
      <c r="W19" s="257"/>
      <c r="X19" s="60"/>
      <c r="Y19" s="60"/>
      <c r="Z19" s="60"/>
      <c r="AA19" s="61"/>
      <c r="AB19" s="293"/>
      <c r="AC19" s="235" t="n">
        <f aca="false">G19</f>
        <v>72</v>
      </c>
      <c r="AD19" s="236" t="n">
        <f aca="false">MAX(H19,I19)</f>
        <v>0</v>
      </c>
      <c r="AE19" s="237" t="n">
        <f aca="false">J19</f>
        <v>0</v>
      </c>
      <c r="AF19" s="238" t="n">
        <f aca="false">MAX(K19,L19)</f>
        <v>0</v>
      </c>
      <c r="AG19" s="239" t="n">
        <f aca="false">MAX(M19,N19)</f>
        <v>0</v>
      </c>
      <c r="AH19" s="240" t="n">
        <f aca="false">MAX(S19,T19)</f>
        <v>0</v>
      </c>
      <c r="AI19" s="241" t="n">
        <f aca="false">MAX(Q19,R19)</f>
        <v>0</v>
      </c>
      <c r="AJ19" s="237" t="n">
        <f aca="false">MAX(S19,T19)</f>
        <v>0</v>
      </c>
      <c r="AK19" s="237" t="n">
        <f aca="false">U19</f>
        <v>0</v>
      </c>
      <c r="AL19" s="237" t="n">
        <f aca="false">V19</f>
        <v>0</v>
      </c>
      <c r="AM19" s="236" t="n">
        <f aca="false">W19</f>
        <v>0</v>
      </c>
      <c r="AN19" s="242" t="n">
        <f aca="false">X19</f>
        <v>0</v>
      </c>
      <c r="AO19" s="237" t="n">
        <f aca="false">Y19</f>
        <v>0</v>
      </c>
      <c r="AP19" s="243" t="n">
        <f aca="false">Z19</f>
        <v>0</v>
      </c>
      <c r="AQ19" s="244" t="n">
        <f aca="false">AA19</f>
        <v>0</v>
      </c>
    </row>
    <row r="20" customFormat="false" ht="12.75" hidden="false" customHeight="false" outlineLevel="0" collapsed="false">
      <c r="A20" s="290" t="n">
        <f aca="false">1+A19</f>
        <v>13</v>
      </c>
      <c r="B20" s="291" t="s">
        <v>246</v>
      </c>
      <c r="C20" s="355"/>
      <c r="D20" s="292" t="s">
        <v>247</v>
      </c>
      <c r="E20" s="292" t="s">
        <v>33</v>
      </c>
      <c r="F20" s="248" t="n">
        <f aca="false">ROUND(IF(COUNT(AC20:AS20)&lt;=3,SUM(AC20:AS20),SUM(LARGE(AC20:AS20,1),LARGE(AC20:AS20,2),LARGE(AC20:AS20,3))),0)</f>
        <v>71</v>
      </c>
      <c r="G20" s="249" t="n">
        <v>71</v>
      </c>
      <c r="H20" s="236"/>
      <c r="I20" s="236"/>
      <c r="J20" s="60"/>
      <c r="K20" s="250"/>
      <c r="L20" s="250"/>
      <c r="M20" s="251"/>
      <c r="N20" s="252"/>
      <c r="O20" s="242"/>
      <c r="P20" s="242"/>
      <c r="Q20" s="253"/>
      <c r="R20" s="254"/>
      <c r="S20" s="238"/>
      <c r="T20" s="238"/>
      <c r="U20" s="60"/>
      <c r="V20" s="60"/>
      <c r="W20" s="257"/>
      <c r="X20" s="60"/>
      <c r="Y20" s="60"/>
      <c r="Z20" s="60"/>
      <c r="AA20" s="61"/>
      <c r="AB20" s="293"/>
      <c r="AC20" s="235" t="n">
        <f aca="false">G20</f>
        <v>71</v>
      </c>
      <c r="AD20" s="236" t="n">
        <f aca="false">MAX(H20,I20)</f>
        <v>0</v>
      </c>
      <c r="AE20" s="237" t="n">
        <f aca="false">J20</f>
        <v>0</v>
      </c>
      <c r="AF20" s="238" t="n">
        <f aca="false">MAX(K20,L20)</f>
        <v>0</v>
      </c>
      <c r="AG20" s="239" t="n">
        <f aca="false">MAX(M20,N20)</f>
        <v>0</v>
      </c>
      <c r="AH20" s="240" t="n">
        <f aca="false">MAX(S20,T20)</f>
        <v>0</v>
      </c>
      <c r="AI20" s="241" t="n">
        <f aca="false">MAX(Q20,R20)</f>
        <v>0</v>
      </c>
      <c r="AJ20" s="237" t="n">
        <f aca="false">MAX(S20,T20)</f>
        <v>0</v>
      </c>
      <c r="AK20" s="237" t="n">
        <f aca="false">U20</f>
        <v>0</v>
      </c>
      <c r="AL20" s="237" t="n">
        <f aca="false">V20</f>
        <v>0</v>
      </c>
      <c r="AM20" s="236" t="n">
        <f aca="false">W20</f>
        <v>0</v>
      </c>
      <c r="AN20" s="242" t="n">
        <f aca="false">X20</f>
        <v>0</v>
      </c>
      <c r="AO20" s="237" t="n">
        <f aca="false">Y20</f>
        <v>0</v>
      </c>
      <c r="AP20" s="243" t="n">
        <f aca="false">Z20</f>
        <v>0</v>
      </c>
      <c r="AQ20" s="244" t="n">
        <f aca="false">AA20</f>
        <v>0</v>
      </c>
      <c r="AR20" s="111"/>
    </row>
    <row r="21" customFormat="false" ht="12.75" hidden="false" customHeight="false" outlineLevel="0" collapsed="false">
      <c r="A21" s="290" t="n">
        <f aca="false">1+A20</f>
        <v>14</v>
      </c>
      <c r="B21" s="291" t="s">
        <v>222</v>
      </c>
      <c r="C21" s="355"/>
      <c r="D21" s="292" t="s">
        <v>223</v>
      </c>
      <c r="E21" s="292" t="s">
        <v>33</v>
      </c>
      <c r="F21" s="248" t="n">
        <f aca="false">ROUND(IF(COUNT(AC21:AS21)&lt;=3,SUM(AC21:AS21),SUM(LARGE(AC21:AS21,1),LARGE(AC21:AS21,2),LARGE(AC21:AS21,3))),0)</f>
        <v>70</v>
      </c>
      <c r="G21" s="249" t="n">
        <v>70</v>
      </c>
      <c r="H21" s="236"/>
      <c r="I21" s="236"/>
      <c r="J21" s="60"/>
      <c r="K21" s="250"/>
      <c r="L21" s="250"/>
      <c r="M21" s="251"/>
      <c r="N21" s="252"/>
      <c r="O21" s="242"/>
      <c r="P21" s="242"/>
      <c r="Q21" s="253"/>
      <c r="R21" s="254"/>
      <c r="S21" s="238"/>
      <c r="T21" s="238"/>
      <c r="U21" s="60"/>
      <c r="V21" s="60"/>
      <c r="W21" s="257"/>
      <c r="X21" s="60"/>
      <c r="Y21" s="60"/>
      <c r="Z21" s="60"/>
      <c r="AA21" s="61"/>
      <c r="AB21" s="293"/>
      <c r="AC21" s="235" t="n">
        <f aca="false">G21</f>
        <v>70</v>
      </c>
      <c r="AD21" s="236" t="n">
        <f aca="false">MAX(H21,I21)</f>
        <v>0</v>
      </c>
      <c r="AE21" s="237" t="n">
        <f aca="false">J21</f>
        <v>0</v>
      </c>
      <c r="AF21" s="238" t="n">
        <f aca="false">MAX(K21,L21)</f>
        <v>0</v>
      </c>
      <c r="AG21" s="239" t="n">
        <f aca="false">MAX(M21,N21)</f>
        <v>0</v>
      </c>
      <c r="AH21" s="240" t="n">
        <f aca="false">MAX(S21,T21)</f>
        <v>0</v>
      </c>
      <c r="AI21" s="241" t="n">
        <f aca="false">MAX(Q21,R21)</f>
        <v>0</v>
      </c>
      <c r="AJ21" s="237" t="n">
        <f aca="false">MAX(S21,T21)</f>
        <v>0</v>
      </c>
      <c r="AK21" s="237" t="n">
        <f aca="false">U21</f>
        <v>0</v>
      </c>
      <c r="AL21" s="237" t="n">
        <f aca="false">V21</f>
        <v>0</v>
      </c>
      <c r="AM21" s="236" t="n">
        <f aca="false">W21</f>
        <v>0</v>
      </c>
      <c r="AN21" s="242" t="n">
        <f aca="false">X21</f>
        <v>0</v>
      </c>
      <c r="AO21" s="237" t="n">
        <f aca="false">Y21</f>
        <v>0</v>
      </c>
      <c r="AP21" s="243" t="n">
        <f aca="false">Z21</f>
        <v>0</v>
      </c>
      <c r="AQ21" s="244" t="n">
        <f aca="false">AA21</f>
        <v>0</v>
      </c>
      <c r="AR21" s="111"/>
    </row>
    <row r="22" customFormat="false" ht="12.75" hidden="false" customHeight="false" outlineLevel="0" collapsed="false">
      <c r="A22" s="290" t="n">
        <f aca="false">1+A21</f>
        <v>15</v>
      </c>
      <c r="B22" s="291" t="s">
        <v>350</v>
      </c>
      <c r="C22" s="355"/>
      <c r="D22" s="292" t="s">
        <v>351</v>
      </c>
      <c r="E22" s="292" t="s">
        <v>23</v>
      </c>
      <c r="F22" s="248" t="n">
        <f aca="false">ROUND(IF(COUNT(AC22:AS22)&lt;=3,SUM(AC22:AS22),SUM(LARGE(AC22:AS22,1),LARGE(AC22:AS22,2),LARGE(AC22:AS22,3))),0)</f>
        <v>70</v>
      </c>
      <c r="G22" s="249" t="n">
        <v>70</v>
      </c>
      <c r="H22" s="236"/>
      <c r="I22" s="236"/>
      <c r="J22" s="60"/>
      <c r="K22" s="250"/>
      <c r="L22" s="250"/>
      <c r="M22" s="251"/>
      <c r="N22" s="252"/>
      <c r="O22" s="242"/>
      <c r="P22" s="242"/>
      <c r="Q22" s="253"/>
      <c r="R22" s="254"/>
      <c r="S22" s="238"/>
      <c r="T22" s="238"/>
      <c r="U22" s="60"/>
      <c r="V22" s="60"/>
      <c r="W22" s="257"/>
      <c r="X22" s="60"/>
      <c r="Y22" s="60"/>
      <c r="Z22" s="60"/>
      <c r="AA22" s="61"/>
      <c r="AB22" s="293"/>
      <c r="AC22" s="235" t="n">
        <f aca="false">G22</f>
        <v>70</v>
      </c>
      <c r="AD22" s="236" t="n">
        <f aca="false">MAX(H22,I22)</f>
        <v>0</v>
      </c>
      <c r="AE22" s="237" t="n">
        <f aca="false">J22</f>
        <v>0</v>
      </c>
      <c r="AF22" s="238" t="n">
        <f aca="false">MAX(K22,L22)</f>
        <v>0</v>
      </c>
      <c r="AG22" s="239" t="n">
        <f aca="false">MAX(M22,N22)</f>
        <v>0</v>
      </c>
      <c r="AH22" s="240" t="n">
        <f aca="false">MAX(S22,T22)</f>
        <v>0</v>
      </c>
      <c r="AI22" s="241" t="n">
        <f aca="false">MAX(Q22,R22)</f>
        <v>0</v>
      </c>
      <c r="AJ22" s="237" t="n">
        <f aca="false">MAX(S22,T22)</f>
        <v>0</v>
      </c>
      <c r="AK22" s="237" t="n">
        <f aca="false">U22</f>
        <v>0</v>
      </c>
      <c r="AL22" s="237" t="n">
        <f aca="false">V22</f>
        <v>0</v>
      </c>
      <c r="AM22" s="236" t="n">
        <f aca="false">W22</f>
        <v>0</v>
      </c>
      <c r="AN22" s="242" t="n">
        <f aca="false">X22</f>
        <v>0</v>
      </c>
      <c r="AO22" s="237" t="n">
        <f aca="false">Y22</f>
        <v>0</v>
      </c>
      <c r="AP22" s="243" t="n">
        <f aca="false">Z22</f>
        <v>0</v>
      </c>
      <c r="AQ22" s="244" t="n">
        <f aca="false">AA22</f>
        <v>0</v>
      </c>
      <c r="AR22" s="111"/>
    </row>
    <row r="23" customFormat="false" ht="12.75" hidden="false" customHeight="false" outlineLevel="0" collapsed="false">
      <c r="A23" s="290" t="n">
        <f aca="false">1+A22</f>
        <v>16</v>
      </c>
      <c r="B23" s="291" t="s">
        <v>188</v>
      </c>
      <c r="C23" s="355"/>
      <c r="D23" s="292" t="s">
        <v>189</v>
      </c>
      <c r="E23" s="292" t="s">
        <v>23</v>
      </c>
      <c r="F23" s="248" t="n">
        <f aca="false">ROUND(IF(COUNT(AC23:AS23)&lt;=3,SUM(AC23:AS23),SUM(LARGE(AC23:AS23,1),LARGE(AC23:AS23,2),LARGE(AC23:AS23,3))),0)</f>
        <v>64</v>
      </c>
      <c r="G23" s="249" t="n">
        <v>64</v>
      </c>
      <c r="H23" s="236"/>
      <c r="I23" s="236"/>
      <c r="J23" s="60"/>
      <c r="K23" s="250"/>
      <c r="L23" s="250"/>
      <c r="M23" s="251"/>
      <c r="N23" s="252"/>
      <c r="O23" s="242"/>
      <c r="P23" s="242"/>
      <c r="Q23" s="253"/>
      <c r="R23" s="254"/>
      <c r="S23" s="238"/>
      <c r="T23" s="238"/>
      <c r="U23" s="60"/>
      <c r="V23" s="60"/>
      <c r="W23" s="257"/>
      <c r="X23" s="60"/>
      <c r="Y23" s="60"/>
      <c r="Z23" s="60"/>
      <c r="AA23" s="61"/>
      <c r="AB23" s="293"/>
      <c r="AC23" s="235" t="n">
        <f aca="false">G23</f>
        <v>64</v>
      </c>
      <c r="AD23" s="236" t="n">
        <f aca="false">MAX(H23,I23)</f>
        <v>0</v>
      </c>
      <c r="AE23" s="237" t="n">
        <f aca="false">J23</f>
        <v>0</v>
      </c>
      <c r="AF23" s="238" t="n">
        <f aca="false">MAX(K23,L23)</f>
        <v>0</v>
      </c>
      <c r="AG23" s="239" t="n">
        <f aca="false">MAX(M23,N23)</f>
        <v>0</v>
      </c>
      <c r="AH23" s="240" t="n">
        <f aca="false">MAX(S23,T23)</f>
        <v>0</v>
      </c>
      <c r="AI23" s="241" t="n">
        <f aca="false">MAX(Q23,R23)</f>
        <v>0</v>
      </c>
      <c r="AJ23" s="237" t="n">
        <f aca="false">MAX(S23,T23)</f>
        <v>0</v>
      </c>
      <c r="AK23" s="237" t="n">
        <f aca="false">U23</f>
        <v>0</v>
      </c>
      <c r="AL23" s="237" t="n">
        <f aca="false">V23</f>
        <v>0</v>
      </c>
      <c r="AM23" s="236" t="n">
        <f aca="false">W23</f>
        <v>0</v>
      </c>
      <c r="AN23" s="242" t="n">
        <f aca="false">X23</f>
        <v>0</v>
      </c>
      <c r="AO23" s="237" t="n">
        <f aca="false">Y23</f>
        <v>0</v>
      </c>
      <c r="AP23" s="243" t="n">
        <f aca="false">Z23</f>
        <v>0</v>
      </c>
      <c r="AQ23" s="244" t="n">
        <f aca="false">AA23</f>
        <v>0</v>
      </c>
      <c r="AR23" s="111"/>
    </row>
    <row r="24" customFormat="false" ht="12.75" hidden="false" customHeight="false" outlineLevel="0" collapsed="false">
      <c r="A24" s="290" t="n">
        <f aca="false">1+A23</f>
        <v>17</v>
      </c>
      <c r="B24" s="291" t="s">
        <v>303</v>
      </c>
      <c r="C24" s="355"/>
      <c r="D24" s="292" t="s">
        <v>304</v>
      </c>
      <c r="E24" s="292" t="s">
        <v>23</v>
      </c>
      <c r="F24" s="248" t="n">
        <f aca="false">ROUND(IF(COUNT(AC24:AS24)&lt;=3,SUM(AC24:AS24),SUM(LARGE(AC24:AS24,1),LARGE(AC24:AS24,2),LARGE(AC24:AS24,3))),0)</f>
        <v>63</v>
      </c>
      <c r="G24" s="249" t="n">
        <v>63</v>
      </c>
      <c r="H24" s="236"/>
      <c r="I24" s="236"/>
      <c r="J24" s="60"/>
      <c r="K24" s="250"/>
      <c r="L24" s="250"/>
      <c r="M24" s="251"/>
      <c r="N24" s="252"/>
      <c r="O24" s="242"/>
      <c r="P24" s="242"/>
      <c r="Q24" s="253"/>
      <c r="R24" s="254"/>
      <c r="S24" s="238"/>
      <c r="T24" s="238"/>
      <c r="U24" s="60"/>
      <c r="V24" s="60"/>
      <c r="W24" s="257"/>
      <c r="X24" s="60"/>
      <c r="Y24" s="60"/>
      <c r="Z24" s="60"/>
      <c r="AA24" s="61"/>
      <c r="AB24" s="293"/>
      <c r="AC24" s="235" t="n">
        <f aca="false">G24</f>
        <v>63</v>
      </c>
      <c r="AD24" s="236" t="n">
        <f aca="false">MAX(H24,I24)</f>
        <v>0</v>
      </c>
      <c r="AE24" s="237" t="n">
        <f aca="false">J24</f>
        <v>0</v>
      </c>
      <c r="AF24" s="238" t="n">
        <f aca="false">MAX(K24,L24)</f>
        <v>0</v>
      </c>
      <c r="AG24" s="239" t="n">
        <f aca="false">MAX(M24,N24)</f>
        <v>0</v>
      </c>
      <c r="AH24" s="240" t="n">
        <f aca="false">MAX(S24,T24)</f>
        <v>0</v>
      </c>
      <c r="AI24" s="241" t="n">
        <f aca="false">MAX(Q24,R24)</f>
        <v>0</v>
      </c>
      <c r="AJ24" s="237" t="n">
        <f aca="false">MAX(S24,T24)</f>
        <v>0</v>
      </c>
      <c r="AK24" s="237" t="n">
        <f aca="false">U24</f>
        <v>0</v>
      </c>
      <c r="AL24" s="237" t="n">
        <f aca="false">V24</f>
        <v>0</v>
      </c>
      <c r="AM24" s="236" t="n">
        <f aca="false">W24</f>
        <v>0</v>
      </c>
      <c r="AN24" s="242" t="n">
        <f aca="false">X24</f>
        <v>0</v>
      </c>
      <c r="AO24" s="237" t="n">
        <f aca="false">Y24</f>
        <v>0</v>
      </c>
      <c r="AP24" s="243" t="n">
        <f aca="false">Z24</f>
        <v>0</v>
      </c>
      <c r="AQ24" s="244" t="n">
        <f aca="false">AA24</f>
        <v>0</v>
      </c>
      <c r="AR24" s="111"/>
    </row>
    <row r="25" customFormat="false" ht="12.75" hidden="false" customHeight="false" outlineLevel="0" collapsed="false">
      <c r="A25" s="290" t="n">
        <f aca="false">1+A24</f>
        <v>18</v>
      </c>
      <c r="B25" s="291" t="s">
        <v>178</v>
      </c>
      <c r="C25" s="355"/>
      <c r="D25" s="292" t="s">
        <v>179</v>
      </c>
      <c r="E25" s="292" t="s">
        <v>23</v>
      </c>
      <c r="F25" s="248" t="n">
        <f aca="false">ROUND(IF(COUNT(AC25:AS25)&lt;=3,SUM(AC25:AS25),SUM(LARGE(AC25:AS25,1),LARGE(AC25:AS25,2),LARGE(AC25:AS25,3))),0)</f>
        <v>63</v>
      </c>
      <c r="G25" s="249" t="n">
        <v>63</v>
      </c>
      <c r="H25" s="236"/>
      <c r="I25" s="236"/>
      <c r="J25" s="60"/>
      <c r="K25" s="250"/>
      <c r="L25" s="250"/>
      <c r="M25" s="251"/>
      <c r="N25" s="252"/>
      <c r="O25" s="242"/>
      <c r="P25" s="242"/>
      <c r="Q25" s="253"/>
      <c r="R25" s="254"/>
      <c r="S25" s="238"/>
      <c r="T25" s="238"/>
      <c r="U25" s="60"/>
      <c r="V25" s="60"/>
      <c r="W25" s="257"/>
      <c r="X25" s="60"/>
      <c r="Y25" s="60"/>
      <c r="Z25" s="60"/>
      <c r="AA25" s="61"/>
      <c r="AB25" s="293"/>
      <c r="AC25" s="235" t="n">
        <f aca="false">G25</f>
        <v>63</v>
      </c>
      <c r="AD25" s="236" t="n">
        <f aca="false">MAX(H25,I25)</f>
        <v>0</v>
      </c>
      <c r="AE25" s="237" t="n">
        <f aca="false">J25</f>
        <v>0</v>
      </c>
      <c r="AF25" s="238" t="n">
        <f aca="false">MAX(K25,L25)</f>
        <v>0</v>
      </c>
      <c r="AG25" s="239" t="n">
        <f aca="false">MAX(M25,N25)</f>
        <v>0</v>
      </c>
      <c r="AH25" s="240" t="n">
        <f aca="false">MAX(S25,T25)</f>
        <v>0</v>
      </c>
      <c r="AI25" s="241" t="n">
        <f aca="false">MAX(Q25,R25)</f>
        <v>0</v>
      </c>
      <c r="AJ25" s="237" t="n">
        <f aca="false">MAX(S25,T25)</f>
        <v>0</v>
      </c>
      <c r="AK25" s="237" t="n">
        <f aca="false">U25</f>
        <v>0</v>
      </c>
      <c r="AL25" s="237" t="n">
        <f aca="false">V25</f>
        <v>0</v>
      </c>
      <c r="AM25" s="236" t="n">
        <f aca="false">W25</f>
        <v>0</v>
      </c>
      <c r="AN25" s="242" t="n">
        <f aca="false">X25</f>
        <v>0</v>
      </c>
      <c r="AO25" s="237" t="n">
        <f aca="false">Y25</f>
        <v>0</v>
      </c>
      <c r="AP25" s="243" t="n">
        <f aca="false">Z25</f>
        <v>0</v>
      </c>
      <c r="AQ25" s="244" t="n">
        <f aca="false">AA25</f>
        <v>0</v>
      </c>
      <c r="AR25" s="111"/>
    </row>
    <row r="26" customFormat="false" ht="12.75" hidden="false" customHeight="false" outlineLevel="0" collapsed="false">
      <c r="A26" s="290" t="n">
        <f aca="false">1+A25</f>
        <v>19</v>
      </c>
      <c r="B26" s="291" t="s">
        <v>236</v>
      </c>
      <c r="C26" s="355"/>
      <c r="D26" s="292" t="s">
        <v>237</v>
      </c>
      <c r="E26" s="292" t="s">
        <v>33</v>
      </c>
      <c r="F26" s="248" t="n">
        <f aca="false">ROUND(IF(COUNT(AC26:AS26)&lt;=3,SUM(AC26:AS26),SUM(LARGE(AC26:AS26,1),LARGE(AC26:AS26,2),LARGE(AC26:AS26,3))),0)</f>
        <v>61</v>
      </c>
      <c r="G26" s="249" t="n">
        <v>61</v>
      </c>
      <c r="H26" s="236"/>
      <c r="I26" s="236"/>
      <c r="J26" s="60"/>
      <c r="K26" s="250"/>
      <c r="L26" s="250"/>
      <c r="M26" s="251"/>
      <c r="N26" s="252"/>
      <c r="O26" s="242"/>
      <c r="P26" s="242"/>
      <c r="Q26" s="253"/>
      <c r="R26" s="254"/>
      <c r="S26" s="238"/>
      <c r="T26" s="238"/>
      <c r="U26" s="60"/>
      <c r="V26" s="60"/>
      <c r="W26" s="257"/>
      <c r="X26" s="60"/>
      <c r="Y26" s="60"/>
      <c r="Z26" s="60"/>
      <c r="AA26" s="61"/>
      <c r="AB26" s="293"/>
      <c r="AC26" s="235" t="n">
        <f aca="false">G26</f>
        <v>61</v>
      </c>
      <c r="AD26" s="236" t="n">
        <f aca="false">MAX(H26,I26)</f>
        <v>0</v>
      </c>
      <c r="AE26" s="237" t="n">
        <f aca="false">J26</f>
        <v>0</v>
      </c>
      <c r="AF26" s="238" t="n">
        <f aca="false">MAX(K26,L26)</f>
        <v>0</v>
      </c>
      <c r="AG26" s="239" t="n">
        <f aca="false">MAX(M26,N26)</f>
        <v>0</v>
      </c>
      <c r="AH26" s="240" t="n">
        <f aca="false">MAX(S26,T26)</f>
        <v>0</v>
      </c>
      <c r="AI26" s="241" t="n">
        <f aca="false">MAX(Q26,R26)</f>
        <v>0</v>
      </c>
      <c r="AJ26" s="237" t="n">
        <f aca="false">MAX(S26,T26)</f>
        <v>0</v>
      </c>
      <c r="AK26" s="237" t="n">
        <f aca="false">U26</f>
        <v>0</v>
      </c>
      <c r="AL26" s="237" t="n">
        <f aca="false">V26</f>
        <v>0</v>
      </c>
      <c r="AM26" s="236" t="n">
        <f aca="false">W26</f>
        <v>0</v>
      </c>
      <c r="AN26" s="242" t="n">
        <f aca="false">X26</f>
        <v>0</v>
      </c>
      <c r="AO26" s="237" t="n">
        <f aca="false">Y26</f>
        <v>0</v>
      </c>
      <c r="AP26" s="243" t="n">
        <f aca="false">Z26</f>
        <v>0</v>
      </c>
      <c r="AQ26" s="244" t="n">
        <f aca="false">AA26</f>
        <v>0</v>
      </c>
      <c r="AR26" s="111"/>
    </row>
    <row r="27" customFormat="false" ht="12.75" hidden="false" customHeight="false" outlineLevel="0" collapsed="false">
      <c r="A27" s="290" t="n">
        <f aca="false">1+A26</f>
        <v>20</v>
      </c>
      <c r="B27" s="291" t="s">
        <v>301</v>
      </c>
      <c r="C27" s="355"/>
      <c r="D27" s="292" t="s">
        <v>302</v>
      </c>
      <c r="E27" s="292" t="s">
        <v>33</v>
      </c>
      <c r="F27" s="248" t="n">
        <f aca="false">ROUND(IF(COUNT(AC27:AS27)&lt;=3,SUM(AC27:AS27),SUM(LARGE(AC27:AS27,1),LARGE(AC27:AS27,2),LARGE(AC27:AS27,3))),0)</f>
        <v>60</v>
      </c>
      <c r="G27" s="249" t="n">
        <v>60</v>
      </c>
      <c r="H27" s="236"/>
      <c r="I27" s="236"/>
      <c r="J27" s="60"/>
      <c r="K27" s="250"/>
      <c r="L27" s="250"/>
      <c r="M27" s="251"/>
      <c r="N27" s="252"/>
      <c r="O27" s="242"/>
      <c r="P27" s="242"/>
      <c r="Q27" s="253"/>
      <c r="R27" s="254"/>
      <c r="S27" s="238"/>
      <c r="T27" s="238"/>
      <c r="U27" s="60"/>
      <c r="V27" s="60"/>
      <c r="W27" s="257"/>
      <c r="X27" s="60"/>
      <c r="Y27" s="60"/>
      <c r="Z27" s="60"/>
      <c r="AA27" s="61"/>
      <c r="AB27" s="293"/>
      <c r="AC27" s="235" t="n">
        <f aca="false">G27</f>
        <v>60</v>
      </c>
      <c r="AD27" s="236" t="n">
        <f aca="false">MAX(H27,I27)</f>
        <v>0</v>
      </c>
      <c r="AE27" s="237" t="n">
        <f aca="false">J27</f>
        <v>0</v>
      </c>
      <c r="AF27" s="238" t="n">
        <f aca="false">MAX(K27,L27)</f>
        <v>0</v>
      </c>
      <c r="AG27" s="239" t="n">
        <f aca="false">MAX(M27,N27)</f>
        <v>0</v>
      </c>
      <c r="AH27" s="240" t="n">
        <f aca="false">MAX(S27,T27)</f>
        <v>0</v>
      </c>
      <c r="AI27" s="241" t="n">
        <f aca="false">MAX(Q27,R27)</f>
        <v>0</v>
      </c>
      <c r="AJ27" s="237" t="n">
        <f aca="false">MAX(S27,T27)</f>
        <v>0</v>
      </c>
      <c r="AK27" s="237" t="n">
        <f aca="false">U27</f>
        <v>0</v>
      </c>
      <c r="AL27" s="237" t="n">
        <f aca="false">V27</f>
        <v>0</v>
      </c>
      <c r="AM27" s="236" t="n">
        <f aca="false">W27</f>
        <v>0</v>
      </c>
      <c r="AN27" s="242" t="n">
        <f aca="false">X27</f>
        <v>0</v>
      </c>
      <c r="AO27" s="237" t="n">
        <f aca="false">Y27</f>
        <v>0</v>
      </c>
      <c r="AP27" s="243" t="n">
        <f aca="false">Z27</f>
        <v>0</v>
      </c>
      <c r="AQ27" s="244" t="n">
        <f aca="false">AA27</f>
        <v>0</v>
      </c>
      <c r="AR27" s="111"/>
    </row>
    <row r="28" customFormat="false" ht="12.75" hidden="false" customHeight="false" outlineLevel="0" collapsed="false">
      <c r="A28" s="290" t="n">
        <f aca="false">1+A27</f>
        <v>21</v>
      </c>
      <c r="B28" s="291" t="s">
        <v>224</v>
      </c>
      <c r="C28" s="355"/>
      <c r="D28" s="292" t="s">
        <v>225</v>
      </c>
      <c r="E28" s="292" t="s">
        <v>23</v>
      </c>
      <c r="F28" s="248" t="n">
        <f aca="false">ROUND(IF(COUNT(AC28:AS28)&lt;=3,SUM(AC28:AS28),SUM(LARGE(AC28:AS28,1),LARGE(AC28:AS28,2),LARGE(AC28:AS28,3))),0)</f>
        <v>57</v>
      </c>
      <c r="G28" s="249" t="n">
        <v>57</v>
      </c>
      <c r="H28" s="236"/>
      <c r="I28" s="236"/>
      <c r="J28" s="60"/>
      <c r="K28" s="250"/>
      <c r="L28" s="250"/>
      <c r="M28" s="251"/>
      <c r="N28" s="252"/>
      <c r="O28" s="242"/>
      <c r="P28" s="242"/>
      <c r="Q28" s="253"/>
      <c r="R28" s="254"/>
      <c r="S28" s="238"/>
      <c r="T28" s="238"/>
      <c r="U28" s="60"/>
      <c r="V28" s="60"/>
      <c r="W28" s="257"/>
      <c r="X28" s="60"/>
      <c r="Y28" s="60"/>
      <c r="Z28" s="60"/>
      <c r="AA28" s="61"/>
      <c r="AB28" s="293"/>
      <c r="AC28" s="235" t="n">
        <f aca="false">G28</f>
        <v>57</v>
      </c>
      <c r="AD28" s="236" t="n">
        <f aca="false">MAX(H28,I28)</f>
        <v>0</v>
      </c>
      <c r="AE28" s="237" t="n">
        <f aca="false">J28</f>
        <v>0</v>
      </c>
      <c r="AF28" s="238" t="n">
        <f aca="false">MAX(K28,L28)</f>
        <v>0</v>
      </c>
      <c r="AG28" s="239" t="n">
        <f aca="false">MAX(M28,N28)</f>
        <v>0</v>
      </c>
      <c r="AH28" s="240" t="n">
        <f aca="false">MAX(S28,T28)</f>
        <v>0</v>
      </c>
      <c r="AI28" s="241" t="n">
        <f aca="false">MAX(Q28,R28)</f>
        <v>0</v>
      </c>
      <c r="AJ28" s="237" t="n">
        <f aca="false">MAX(S28,T28)</f>
        <v>0</v>
      </c>
      <c r="AK28" s="237" t="n">
        <f aca="false">U28</f>
        <v>0</v>
      </c>
      <c r="AL28" s="237" t="n">
        <f aca="false">V28</f>
        <v>0</v>
      </c>
      <c r="AM28" s="236" t="n">
        <f aca="false">W28</f>
        <v>0</v>
      </c>
      <c r="AN28" s="242" t="n">
        <f aca="false">X28</f>
        <v>0</v>
      </c>
      <c r="AO28" s="237" t="n">
        <f aca="false">Y28</f>
        <v>0</v>
      </c>
      <c r="AP28" s="243" t="n">
        <f aca="false">Z28</f>
        <v>0</v>
      </c>
      <c r="AQ28" s="244" t="n">
        <f aca="false">AA28</f>
        <v>0</v>
      </c>
      <c r="AR28" s="111"/>
    </row>
    <row r="29" customFormat="false" ht="12.75" hidden="false" customHeight="false" outlineLevel="0" collapsed="false">
      <c r="A29" s="290" t="n">
        <f aca="false">1+A28</f>
        <v>22</v>
      </c>
      <c r="B29" s="291" t="s">
        <v>357</v>
      </c>
      <c r="C29" s="355"/>
      <c r="D29" s="292" t="s">
        <v>358</v>
      </c>
      <c r="E29" s="292" t="s">
        <v>23</v>
      </c>
      <c r="F29" s="248" t="n">
        <f aca="false">ROUND(IF(COUNT(AC29:AS29)&lt;=3,SUM(AC29:AS29),SUM(LARGE(AC29:AS29,1),LARGE(AC29:AS29,2),LARGE(AC29:AS29,3))),0)</f>
        <v>47</v>
      </c>
      <c r="G29" s="249" t="n">
        <v>47</v>
      </c>
      <c r="H29" s="236"/>
      <c r="I29" s="236"/>
      <c r="J29" s="60"/>
      <c r="K29" s="250"/>
      <c r="L29" s="250"/>
      <c r="M29" s="251"/>
      <c r="N29" s="252"/>
      <c r="O29" s="242"/>
      <c r="P29" s="242"/>
      <c r="Q29" s="253"/>
      <c r="R29" s="254"/>
      <c r="S29" s="238"/>
      <c r="T29" s="238"/>
      <c r="U29" s="60"/>
      <c r="V29" s="60"/>
      <c r="W29" s="257"/>
      <c r="X29" s="60"/>
      <c r="Y29" s="60"/>
      <c r="Z29" s="60"/>
      <c r="AA29" s="61"/>
      <c r="AB29" s="293"/>
      <c r="AC29" s="235" t="n">
        <f aca="false">G29</f>
        <v>47</v>
      </c>
      <c r="AD29" s="236" t="n">
        <f aca="false">MAX(H29,I29)</f>
        <v>0</v>
      </c>
      <c r="AE29" s="237" t="n">
        <f aca="false">J29</f>
        <v>0</v>
      </c>
      <c r="AF29" s="238" t="n">
        <f aca="false">MAX(K29,L29)</f>
        <v>0</v>
      </c>
      <c r="AG29" s="239" t="n">
        <f aca="false">MAX(M29,N29)</f>
        <v>0</v>
      </c>
      <c r="AH29" s="240" t="n">
        <f aca="false">MAX(S29,T29)</f>
        <v>0</v>
      </c>
      <c r="AI29" s="241" t="n">
        <f aca="false">MAX(Q29,R29)</f>
        <v>0</v>
      </c>
      <c r="AJ29" s="237" t="n">
        <f aca="false">MAX(S29,T29)</f>
        <v>0</v>
      </c>
      <c r="AK29" s="237" t="n">
        <f aca="false">U29</f>
        <v>0</v>
      </c>
      <c r="AL29" s="237" t="n">
        <f aca="false">V29</f>
        <v>0</v>
      </c>
      <c r="AM29" s="236" t="n">
        <f aca="false">W29</f>
        <v>0</v>
      </c>
      <c r="AN29" s="242" t="n">
        <f aca="false">X29</f>
        <v>0</v>
      </c>
      <c r="AO29" s="237" t="n">
        <f aca="false">Y29</f>
        <v>0</v>
      </c>
      <c r="AP29" s="243" t="n">
        <f aca="false">Z29</f>
        <v>0</v>
      </c>
      <c r="AQ29" s="244" t="n">
        <f aca="false">AA29</f>
        <v>0</v>
      </c>
      <c r="AR29" s="111"/>
    </row>
    <row r="30" customFormat="false" ht="12.75" hidden="false" customHeight="false" outlineLevel="0" collapsed="false">
      <c r="A30" s="290" t="n">
        <f aca="false">1+A29</f>
        <v>23</v>
      </c>
      <c r="B30" s="291" t="s">
        <v>314</v>
      </c>
      <c r="C30" s="355" t="s">
        <v>315</v>
      </c>
      <c r="D30" s="292" t="s">
        <v>316</v>
      </c>
      <c r="E30" s="292" t="s">
        <v>71</v>
      </c>
      <c r="F30" s="248" t="n">
        <f aca="false">ROUND(IF(COUNT(AC30:AS30)&lt;=3,SUM(AC30:AS30),SUM(LARGE(AC30:AS30,1),LARGE(AC30:AS30,2),LARGE(AC30:AS30,3))),0)</f>
        <v>0</v>
      </c>
      <c r="G30" s="249" t="n">
        <v>0</v>
      </c>
      <c r="H30" s="236"/>
      <c r="I30" s="236"/>
      <c r="J30" s="60"/>
      <c r="K30" s="250"/>
      <c r="L30" s="250"/>
      <c r="M30" s="251"/>
      <c r="N30" s="252"/>
      <c r="O30" s="242"/>
      <c r="P30" s="242"/>
      <c r="Q30" s="253"/>
      <c r="R30" s="254"/>
      <c r="S30" s="238"/>
      <c r="T30" s="238"/>
      <c r="U30" s="60"/>
      <c r="V30" s="60"/>
      <c r="W30" s="257"/>
      <c r="X30" s="60"/>
      <c r="Y30" s="60"/>
      <c r="Z30" s="60"/>
      <c r="AA30" s="61"/>
      <c r="AB30" s="293"/>
      <c r="AC30" s="235" t="n">
        <f aca="false">G30</f>
        <v>0</v>
      </c>
      <c r="AD30" s="236" t="n">
        <f aca="false">MAX(H30,I30)</f>
        <v>0</v>
      </c>
      <c r="AE30" s="237" t="n">
        <f aca="false">J30</f>
        <v>0</v>
      </c>
      <c r="AF30" s="238" t="n">
        <f aca="false">MAX(K30,L30)</f>
        <v>0</v>
      </c>
      <c r="AG30" s="239" t="n">
        <f aca="false">MAX(M30,N30)</f>
        <v>0</v>
      </c>
      <c r="AH30" s="240" t="n">
        <f aca="false">MAX(S30,T30)</f>
        <v>0</v>
      </c>
      <c r="AI30" s="241" t="n">
        <f aca="false">MAX(Q30,R30)</f>
        <v>0</v>
      </c>
      <c r="AJ30" s="237" t="n">
        <f aca="false">MAX(S30,T30)</f>
        <v>0</v>
      </c>
      <c r="AK30" s="237" t="n">
        <f aca="false">U30</f>
        <v>0</v>
      </c>
      <c r="AL30" s="237" t="n">
        <f aca="false">V30</f>
        <v>0</v>
      </c>
      <c r="AM30" s="236" t="n">
        <f aca="false">W30</f>
        <v>0</v>
      </c>
      <c r="AN30" s="242" t="n">
        <f aca="false">X30</f>
        <v>0</v>
      </c>
      <c r="AO30" s="237" t="n">
        <f aca="false">Y30</f>
        <v>0</v>
      </c>
      <c r="AP30" s="243" t="n">
        <f aca="false">Z30</f>
        <v>0</v>
      </c>
      <c r="AQ30" s="244" t="n">
        <f aca="false">AA30</f>
        <v>0</v>
      </c>
      <c r="AR30" s="111"/>
    </row>
    <row r="31" customFormat="false" ht="12.75" hidden="false" customHeight="false" outlineLevel="0" collapsed="false">
      <c r="A31" s="290" t="n">
        <f aca="false">1+A30</f>
        <v>24</v>
      </c>
      <c r="B31" s="291" t="s">
        <v>274</v>
      </c>
      <c r="C31" s="355" t="s">
        <v>275</v>
      </c>
      <c r="D31" s="292" t="s">
        <v>276</v>
      </c>
      <c r="E31" s="292" t="s">
        <v>71</v>
      </c>
      <c r="F31" s="248" t="n">
        <f aca="false">ROUND(IF(COUNT(AC31:AS31)&lt;=3,SUM(AC31:AS31),SUM(LARGE(AC31:AS31,1),LARGE(AC31:AS31,2),LARGE(AC31:AS31,3))),0)</f>
        <v>0</v>
      </c>
      <c r="G31" s="249" t="n">
        <v>0</v>
      </c>
      <c r="H31" s="236"/>
      <c r="I31" s="236"/>
      <c r="J31" s="60"/>
      <c r="K31" s="250"/>
      <c r="L31" s="250"/>
      <c r="M31" s="251"/>
      <c r="N31" s="252"/>
      <c r="O31" s="242"/>
      <c r="P31" s="242"/>
      <c r="Q31" s="253"/>
      <c r="R31" s="254"/>
      <c r="S31" s="238"/>
      <c r="T31" s="238"/>
      <c r="U31" s="60"/>
      <c r="V31" s="60"/>
      <c r="W31" s="257"/>
      <c r="X31" s="60"/>
      <c r="Y31" s="60"/>
      <c r="Z31" s="60"/>
      <c r="AA31" s="61"/>
      <c r="AB31" s="293"/>
      <c r="AC31" s="235" t="n">
        <f aca="false">G31</f>
        <v>0</v>
      </c>
      <c r="AD31" s="236" t="n">
        <f aca="false">MAX(H31,I31)</f>
        <v>0</v>
      </c>
      <c r="AE31" s="237" t="n">
        <f aca="false">J31</f>
        <v>0</v>
      </c>
      <c r="AF31" s="238" t="n">
        <f aca="false">MAX(K31,L31)</f>
        <v>0</v>
      </c>
      <c r="AG31" s="239" t="n">
        <f aca="false">MAX(M31,N31)</f>
        <v>0</v>
      </c>
      <c r="AH31" s="240" t="n">
        <f aca="false">MAX(S31,T31)</f>
        <v>0</v>
      </c>
      <c r="AI31" s="241" t="n">
        <f aca="false">MAX(Q31,R31)</f>
        <v>0</v>
      </c>
      <c r="AJ31" s="237" t="n">
        <f aca="false">MAX(S31,T31)</f>
        <v>0</v>
      </c>
      <c r="AK31" s="237" t="n">
        <f aca="false">U31</f>
        <v>0</v>
      </c>
      <c r="AL31" s="237" t="n">
        <f aca="false">V31</f>
        <v>0</v>
      </c>
      <c r="AM31" s="236" t="n">
        <f aca="false">W31</f>
        <v>0</v>
      </c>
      <c r="AN31" s="242" t="n">
        <f aca="false">X31</f>
        <v>0</v>
      </c>
      <c r="AO31" s="237" t="n">
        <f aca="false">Y31</f>
        <v>0</v>
      </c>
      <c r="AP31" s="243" t="n">
        <f aca="false">Z31</f>
        <v>0</v>
      </c>
      <c r="AQ31" s="244" t="n">
        <f aca="false">AA31</f>
        <v>0</v>
      </c>
      <c r="AR31" s="111"/>
    </row>
    <row r="32" customFormat="false" ht="12.75" hidden="false" customHeight="false" outlineLevel="0" collapsed="false">
      <c r="A32" s="290" t="n">
        <f aca="false">1+A31</f>
        <v>25</v>
      </c>
      <c r="B32" s="291" t="s">
        <v>353</v>
      </c>
      <c r="C32" s="355"/>
      <c r="D32" s="292" t="s">
        <v>354</v>
      </c>
      <c r="E32" s="292" t="s">
        <v>23</v>
      </c>
      <c r="F32" s="248" t="n">
        <f aca="false">ROUND(IF(COUNT(AC32:AS32)&lt;=3,SUM(AC32:AS32),SUM(LARGE(AC32:AS32,1),LARGE(AC32:AS32,2),LARGE(AC32:AS32,3))),0)</f>
        <v>0</v>
      </c>
      <c r="G32" s="249" t="n">
        <v>0</v>
      </c>
      <c r="H32" s="236"/>
      <c r="I32" s="236"/>
      <c r="J32" s="60"/>
      <c r="K32" s="250"/>
      <c r="L32" s="250"/>
      <c r="M32" s="251"/>
      <c r="N32" s="252"/>
      <c r="O32" s="242"/>
      <c r="P32" s="242"/>
      <c r="Q32" s="253"/>
      <c r="R32" s="254"/>
      <c r="S32" s="238"/>
      <c r="T32" s="238"/>
      <c r="U32" s="60"/>
      <c r="V32" s="60"/>
      <c r="W32" s="257"/>
      <c r="X32" s="60"/>
      <c r="Y32" s="60"/>
      <c r="Z32" s="60"/>
      <c r="AA32" s="61"/>
      <c r="AB32" s="293"/>
      <c r="AC32" s="235" t="n">
        <f aca="false">G32</f>
        <v>0</v>
      </c>
      <c r="AD32" s="236" t="n">
        <f aca="false">MAX(H32,I32)</f>
        <v>0</v>
      </c>
      <c r="AE32" s="237" t="n">
        <f aca="false">J32</f>
        <v>0</v>
      </c>
      <c r="AF32" s="238" t="n">
        <f aca="false">MAX(K32,L32)</f>
        <v>0</v>
      </c>
      <c r="AG32" s="239" t="n">
        <f aca="false">MAX(M32,N32)</f>
        <v>0</v>
      </c>
      <c r="AH32" s="240" t="n">
        <f aca="false">MAX(S32,T32)</f>
        <v>0</v>
      </c>
      <c r="AI32" s="241" t="n">
        <f aca="false">MAX(Q32,R32)</f>
        <v>0</v>
      </c>
      <c r="AJ32" s="237" t="n">
        <f aca="false">MAX(S32,T32)</f>
        <v>0</v>
      </c>
      <c r="AK32" s="237" t="n">
        <f aca="false">U32</f>
        <v>0</v>
      </c>
      <c r="AL32" s="237" t="n">
        <f aca="false">V32</f>
        <v>0</v>
      </c>
      <c r="AM32" s="236" t="n">
        <f aca="false">W32</f>
        <v>0</v>
      </c>
      <c r="AN32" s="242" t="n">
        <f aca="false">X32</f>
        <v>0</v>
      </c>
      <c r="AO32" s="237" t="n">
        <f aca="false">Y32</f>
        <v>0</v>
      </c>
      <c r="AP32" s="243" t="n">
        <f aca="false">Z32</f>
        <v>0</v>
      </c>
      <c r="AQ32" s="244" t="n">
        <f aca="false">AA32</f>
        <v>0</v>
      </c>
      <c r="AR32" s="111"/>
    </row>
    <row r="33" customFormat="false" ht="12.75" hidden="false" customHeight="false" outlineLevel="0" collapsed="false">
      <c r="A33" s="290" t="n">
        <f aca="false">1+A32</f>
        <v>26</v>
      </c>
      <c r="B33" s="297" t="s">
        <v>294</v>
      </c>
      <c r="C33" s="356"/>
      <c r="D33" s="298" t="s">
        <v>295</v>
      </c>
      <c r="E33" s="298" t="s">
        <v>33</v>
      </c>
      <c r="F33" s="261" t="n">
        <f aca="false">ROUND(IF(COUNT(AC33:AS33)&lt;=3,SUM(AC33:AS33),SUM(LARGE(AC33:AS33,1),LARGE(AC33:AS33,2),LARGE(AC33:AS33,3))),0)</f>
        <v>0</v>
      </c>
      <c r="G33" s="262" t="n">
        <v>0</v>
      </c>
      <c r="H33" s="263"/>
      <c r="I33" s="263"/>
      <c r="J33" s="264"/>
      <c r="K33" s="265"/>
      <c r="L33" s="265"/>
      <c r="M33" s="266"/>
      <c r="N33" s="267"/>
      <c r="O33" s="268"/>
      <c r="P33" s="268"/>
      <c r="Q33" s="269"/>
      <c r="R33" s="270"/>
      <c r="S33" s="271"/>
      <c r="T33" s="271"/>
      <c r="U33" s="264"/>
      <c r="V33" s="264"/>
      <c r="W33" s="272"/>
      <c r="X33" s="264"/>
      <c r="Y33" s="264"/>
      <c r="Z33" s="264"/>
      <c r="AA33" s="273"/>
      <c r="AB33" s="293"/>
      <c r="AC33" s="235" t="n">
        <f aca="false">G33</f>
        <v>0</v>
      </c>
      <c r="AD33" s="236" t="n">
        <f aca="false">MAX(H33,I33)</f>
        <v>0</v>
      </c>
      <c r="AE33" s="237" t="n">
        <f aca="false">J33</f>
        <v>0</v>
      </c>
      <c r="AF33" s="238" t="n">
        <f aca="false">MAX(K33,L33)</f>
        <v>0</v>
      </c>
      <c r="AG33" s="239" t="n">
        <f aca="false">MAX(M33,N33)</f>
        <v>0</v>
      </c>
      <c r="AH33" s="240" t="n">
        <f aca="false">MAX(S33,T33)</f>
        <v>0</v>
      </c>
      <c r="AI33" s="241" t="n">
        <f aca="false">MAX(Q33,R33)</f>
        <v>0</v>
      </c>
      <c r="AJ33" s="237" t="n">
        <f aca="false">MAX(S33,T33)</f>
        <v>0</v>
      </c>
      <c r="AK33" s="237" t="n">
        <f aca="false">U33</f>
        <v>0</v>
      </c>
      <c r="AL33" s="237" t="n">
        <f aca="false">V33</f>
        <v>0</v>
      </c>
      <c r="AM33" s="236" t="n">
        <f aca="false">W33</f>
        <v>0</v>
      </c>
      <c r="AN33" s="242" t="n">
        <f aca="false">X33</f>
        <v>0</v>
      </c>
      <c r="AO33" s="237" t="n">
        <f aca="false">Y33</f>
        <v>0</v>
      </c>
      <c r="AP33" s="243" t="n">
        <f aca="false">Z33</f>
        <v>0</v>
      </c>
      <c r="AQ33" s="244" t="n">
        <f aca="false">AA33</f>
        <v>0</v>
      </c>
      <c r="AR33" s="111"/>
    </row>
    <row r="34" customFormat="false" ht="12.75" hidden="false" customHeight="false" outlineLevel="0" collapsed="false">
      <c r="A34" s="290" t="n">
        <f aca="false">1+A33</f>
        <v>27</v>
      </c>
      <c r="B34" s="291" t="s">
        <v>312</v>
      </c>
      <c r="C34" s="355"/>
      <c r="D34" s="292" t="s">
        <v>313</v>
      </c>
      <c r="E34" s="292" t="s">
        <v>23</v>
      </c>
      <c r="F34" s="248" t="n">
        <f aca="false">ROUND(IF(COUNT(AC34:AS34)&lt;=3,SUM(AC34:AS34),SUM(LARGE(AC34:AS34,1),LARGE(AC34:AS34,2),LARGE(AC34:AS34,3))),0)</f>
        <v>0</v>
      </c>
      <c r="G34" s="249" t="n">
        <v>0</v>
      </c>
      <c r="H34" s="236"/>
      <c r="I34" s="236"/>
      <c r="J34" s="60"/>
      <c r="K34" s="250"/>
      <c r="L34" s="250"/>
      <c r="M34" s="251"/>
      <c r="N34" s="252"/>
      <c r="O34" s="242"/>
      <c r="P34" s="242"/>
      <c r="Q34" s="253"/>
      <c r="R34" s="254"/>
      <c r="S34" s="238"/>
      <c r="T34" s="238"/>
      <c r="U34" s="60"/>
      <c r="V34" s="60"/>
      <c r="W34" s="257"/>
      <c r="X34" s="60"/>
      <c r="Y34" s="60"/>
      <c r="Z34" s="60"/>
      <c r="AA34" s="61"/>
      <c r="AB34" s="293"/>
      <c r="AC34" s="235" t="n">
        <f aca="false">G34</f>
        <v>0</v>
      </c>
      <c r="AD34" s="236" t="n">
        <f aca="false">MAX(H34,I34)</f>
        <v>0</v>
      </c>
      <c r="AE34" s="237" t="n">
        <f aca="false">J34</f>
        <v>0</v>
      </c>
      <c r="AF34" s="238" t="n">
        <f aca="false">MAX(K34,L34)</f>
        <v>0</v>
      </c>
      <c r="AG34" s="239" t="n">
        <f aca="false">MAX(M34,N34)</f>
        <v>0</v>
      </c>
      <c r="AH34" s="240" t="n">
        <f aca="false">MAX(S34,T34)</f>
        <v>0</v>
      </c>
      <c r="AI34" s="241" t="n">
        <f aca="false">MAX(Q34,R34)</f>
        <v>0</v>
      </c>
      <c r="AJ34" s="237" t="n">
        <f aca="false">MAX(S34,T34)</f>
        <v>0</v>
      </c>
      <c r="AK34" s="237" t="n">
        <f aca="false">U34</f>
        <v>0</v>
      </c>
      <c r="AL34" s="237" t="n">
        <f aca="false">V34</f>
        <v>0</v>
      </c>
      <c r="AM34" s="236" t="n">
        <f aca="false">W34</f>
        <v>0</v>
      </c>
      <c r="AN34" s="242" t="n">
        <f aca="false">X34</f>
        <v>0</v>
      </c>
      <c r="AO34" s="237" t="n">
        <f aca="false">Y34</f>
        <v>0</v>
      </c>
      <c r="AP34" s="243" t="n">
        <f aca="false">Z34</f>
        <v>0</v>
      </c>
      <c r="AQ34" s="244" t="n">
        <f aca="false">AA34</f>
        <v>0</v>
      </c>
      <c r="AR34" s="111"/>
    </row>
    <row r="35" customFormat="false" ht="12.75" hidden="false" customHeight="false" outlineLevel="0" collapsed="false">
      <c r="A35" s="290" t="n">
        <f aca="false">1+A34</f>
        <v>28</v>
      </c>
      <c r="B35" s="291" t="s">
        <v>206</v>
      </c>
      <c r="C35" s="355"/>
      <c r="D35" s="292" t="s">
        <v>207</v>
      </c>
      <c r="E35" s="292" t="s">
        <v>23</v>
      </c>
      <c r="F35" s="248" t="n">
        <f aca="false">ROUND(IF(COUNT(AC35:AS35)&lt;=3,SUM(AC35:AS35),SUM(LARGE(AC35:AS35,1),LARGE(AC35:AS35,2),LARGE(AC35:AS35,3))),0)</f>
        <v>0</v>
      </c>
      <c r="G35" s="249" t="n">
        <v>0</v>
      </c>
      <c r="H35" s="236"/>
      <c r="I35" s="236"/>
      <c r="J35" s="60"/>
      <c r="K35" s="250"/>
      <c r="L35" s="250"/>
      <c r="M35" s="251"/>
      <c r="N35" s="252"/>
      <c r="O35" s="242"/>
      <c r="P35" s="242"/>
      <c r="Q35" s="253"/>
      <c r="R35" s="254"/>
      <c r="S35" s="238"/>
      <c r="T35" s="238"/>
      <c r="U35" s="60"/>
      <c r="V35" s="60"/>
      <c r="W35" s="257"/>
      <c r="X35" s="60"/>
      <c r="Y35" s="60"/>
      <c r="Z35" s="60"/>
      <c r="AA35" s="61"/>
      <c r="AB35" s="293"/>
      <c r="AC35" s="235" t="n">
        <f aca="false">G35</f>
        <v>0</v>
      </c>
      <c r="AD35" s="236" t="n">
        <f aca="false">MAX(H35,I35)</f>
        <v>0</v>
      </c>
      <c r="AE35" s="237" t="n">
        <f aca="false">J35</f>
        <v>0</v>
      </c>
      <c r="AF35" s="238" t="n">
        <f aca="false">MAX(K35,L35)</f>
        <v>0</v>
      </c>
      <c r="AG35" s="239" t="n">
        <f aca="false">MAX(M35,N35)</f>
        <v>0</v>
      </c>
      <c r="AH35" s="240" t="n">
        <f aca="false">MAX(S35,T35)</f>
        <v>0</v>
      </c>
      <c r="AI35" s="241" t="n">
        <f aca="false">MAX(Q35,R35)</f>
        <v>0</v>
      </c>
      <c r="AJ35" s="237" t="n">
        <f aca="false">MAX(S35,T35)</f>
        <v>0</v>
      </c>
      <c r="AK35" s="237" t="n">
        <f aca="false">U35</f>
        <v>0</v>
      </c>
      <c r="AL35" s="237" t="n">
        <f aca="false">V35</f>
        <v>0</v>
      </c>
      <c r="AM35" s="236" t="n">
        <f aca="false">W35</f>
        <v>0</v>
      </c>
      <c r="AN35" s="242" t="n">
        <f aca="false">X35</f>
        <v>0</v>
      </c>
      <c r="AO35" s="237" t="n">
        <f aca="false">Y35</f>
        <v>0</v>
      </c>
      <c r="AP35" s="243" t="n">
        <f aca="false">Z35</f>
        <v>0</v>
      </c>
      <c r="AQ35" s="244" t="n">
        <f aca="false">AA35</f>
        <v>0</v>
      </c>
      <c r="AR35" s="111"/>
    </row>
    <row r="36" customFormat="false" ht="13.5" hidden="false" customHeight="false" outlineLevel="0" collapsed="false">
      <c r="A36" s="322" t="n">
        <f aca="false">1+A35</f>
        <v>29</v>
      </c>
      <c r="B36" s="323" t="s">
        <v>307</v>
      </c>
      <c r="C36" s="324"/>
      <c r="D36" s="325" t="s">
        <v>308</v>
      </c>
      <c r="E36" s="325" t="s">
        <v>309</v>
      </c>
      <c r="F36" s="326" t="n">
        <f aca="false">ROUND(IF(COUNT(AC36:AS36)&lt;=3,SUM(AC36:AS36),SUM(LARGE(AC36:AS36,1),LARGE(AC36:AS36,2),LARGE(AC36:AS36,3))),0)</f>
        <v>0</v>
      </c>
      <c r="G36" s="327"/>
      <c r="H36" s="328" t="n">
        <v>0</v>
      </c>
      <c r="I36" s="328"/>
      <c r="J36" s="88"/>
      <c r="K36" s="329"/>
      <c r="L36" s="329"/>
      <c r="M36" s="330"/>
      <c r="N36" s="331"/>
      <c r="O36" s="332"/>
      <c r="P36" s="332"/>
      <c r="Q36" s="333"/>
      <c r="R36" s="334"/>
      <c r="S36" s="335"/>
      <c r="T36" s="335"/>
      <c r="U36" s="88"/>
      <c r="V36" s="88"/>
      <c r="W36" s="336"/>
      <c r="X36" s="88"/>
      <c r="Y36" s="88"/>
      <c r="Z36" s="88"/>
      <c r="AA36" s="89"/>
      <c r="AB36" s="293"/>
      <c r="AC36" s="235" t="n">
        <f aca="false">G36</f>
        <v>0</v>
      </c>
      <c r="AD36" s="236" t="n">
        <f aca="false">MAX(H36,I36)</f>
        <v>0</v>
      </c>
      <c r="AE36" s="237" t="n">
        <f aca="false">J36</f>
        <v>0</v>
      </c>
      <c r="AF36" s="238" t="n">
        <f aca="false">MAX(K36,L36)</f>
        <v>0</v>
      </c>
      <c r="AG36" s="239" t="n">
        <f aca="false">MAX(M36,N36)</f>
        <v>0</v>
      </c>
      <c r="AH36" s="240" t="n">
        <f aca="false">MAX(S36,T36)</f>
        <v>0</v>
      </c>
      <c r="AI36" s="241" t="n">
        <f aca="false">MAX(Q36,R36)</f>
        <v>0</v>
      </c>
      <c r="AJ36" s="237" t="n">
        <f aca="false">MAX(S36,T36)</f>
        <v>0</v>
      </c>
      <c r="AK36" s="237" t="n">
        <f aca="false">U36</f>
        <v>0</v>
      </c>
      <c r="AL36" s="237" t="n">
        <f aca="false">V36</f>
        <v>0</v>
      </c>
      <c r="AM36" s="236" t="n">
        <f aca="false">W36</f>
        <v>0</v>
      </c>
      <c r="AN36" s="242" t="n">
        <f aca="false">X36</f>
        <v>0</v>
      </c>
      <c r="AO36" s="237" t="n">
        <f aca="false">Y36</f>
        <v>0</v>
      </c>
      <c r="AP36" s="243" t="n">
        <f aca="false">Z36</f>
        <v>0</v>
      </c>
      <c r="AQ36" s="244" t="n">
        <f aca="false">AA36</f>
        <v>0</v>
      </c>
      <c r="AR36" s="111"/>
    </row>
    <row r="44" customFormat="false" ht="12.75" hidden="false" customHeight="false" outlineLevel="0" collapsed="false">
      <c r="A44" s="12" t="s">
        <v>329</v>
      </c>
      <c r="B44" s="104" t="s">
        <v>330</v>
      </c>
      <c r="C44" s="104"/>
      <c r="D44" s="337"/>
      <c r="E44" s="337"/>
      <c r="F44" s="104"/>
    </row>
    <row r="45" customFormat="false" ht="12.75" hidden="false" customHeight="false" outlineLevel="0" collapsed="false">
      <c r="B45" s="104" t="s">
        <v>331</v>
      </c>
      <c r="C45" s="104"/>
      <c r="D45" s="337"/>
      <c r="E45" s="337"/>
      <c r="F45" s="104"/>
    </row>
    <row r="46" customFormat="false" ht="12.75" hidden="false" customHeight="false" outlineLevel="0" collapsed="false">
      <c r="B46" s="104" t="s">
        <v>332</v>
      </c>
      <c r="C46" s="104"/>
      <c r="D46" s="337"/>
      <c r="E46" s="337"/>
      <c r="F46" s="104"/>
      <c r="J46" s="110"/>
      <c r="K46" s="338"/>
      <c r="L46" s="338"/>
      <c r="M46" s="110"/>
      <c r="N46" s="110"/>
      <c r="O46" s="110"/>
      <c r="P46" s="110"/>
      <c r="Q46" s="110"/>
      <c r="R46" s="110"/>
    </row>
    <row r="47" customFormat="false" ht="12.75" hidden="false" customHeight="false" outlineLevel="0" collapsed="false">
      <c r="B47" s="104" t="s">
        <v>333</v>
      </c>
      <c r="C47" s="104"/>
    </row>
    <row r="48" customFormat="false" ht="12.75" hidden="false" customHeight="false" outlineLevel="0" collapsed="false">
      <c r="B48" s="104" t="s">
        <v>334</v>
      </c>
      <c r="C48" s="104"/>
    </row>
    <row r="49" customFormat="false" ht="12.75" hidden="false" customHeight="false" outlineLevel="0" collapsed="false">
      <c r="A49" s="339"/>
      <c r="B49" s="340"/>
      <c r="C49" s="340"/>
      <c r="D49" s="341"/>
      <c r="E49" s="341"/>
      <c r="F49" s="342"/>
      <c r="G49" s="343"/>
      <c r="H49" s="343"/>
      <c r="I49" s="343"/>
      <c r="J49" s="101"/>
      <c r="K49" s="344"/>
      <c r="L49" s="344"/>
      <c r="M49" s="101"/>
      <c r="N49" s="345"/>
      <c r="O49" s="346"/>
      <c r="P49" s="346"/>
      <c r="Q49" s="346"/>
      <c r="R49" s="122"/>
      <c r="S49" s="343"/>
    </row>
    <row r="50" customFormat="false" ht="12.75" hidden="false" customHeight="false" outlineLevel="0" collapsed="false">
      <c r="A50" s="339"/>
      <c r="B50" s="340"/>
      <c r="C50" s="340"/>
      <c r="D50" s="341"/>
      <c r="E50" s="341"/>
      <c r="F50" s="342"/>
      <c r="G50" s="343"/>
      <c r="H50" s="343"/>
      <c r="I50" s="343"/>
      <c r="J50" s="101"/>
      <c r="K50" s="344"/>
      <c r="L50" s="344"/>
      <c r="M50" s="101"/>
      <c r="N50" s="345"/>
      <c r="O50" s="346"/>
      <c r="P50" s="346"/>
      <c r="Q50" s="346"/>
      <c r="R50" s="122"/>
      <c r="S50" s="343"/>
      <c r="T50" s="338" t="s">
        <v>335</v>
      </c>
    </row>
    <row r="51" customFormat="false" ht="12.75" hidden="false" customHeight="false" outlineLevel="0" collapsed="false">
      <c r="A51" s="339"/>
      <c r="B51" s="340"/>
      <c r="C51" s="340"/>
      <c r="D51" s="341"/>
      <c r="E51" s="341"/>
      <c r="F51" s="342"/>
      <c r="G51" s="343"/>
      <c r="H51" s="343"/>
      <c r="I51" s="343"/>
      <c r="J51" s="343"/>
      <c r="K51" s="346"/>
      <c r="L51" s="346"/>
      <c r="M51" s="343"/>
      <c r="N51" s="345"/>
      <c r="O51" s="346"/>
      <c r="P51" s="346"/>
      <c r="Q51" s="346"/>
      <c r="R51" s="345"/>
      <c r="S51" s="343"/>
      <c r="T51" s="347" t="s">
        <v>121</v>
      </c>
      <c r="U51" s="0"/>
      <c r="V51" s="344"/>
      <c r="W51" s="34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4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L45" activeCellId="0" sqref="L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28"/>
    <col collapsed="false" customWidth="true" hidden="false" outlineLevel="0" max="3" min="3" style="0" width="7.56"/>
    <col collapsed="false" customWidth="true" hidden="false" outlineLevel="0" max="4" min="4" style="5" width="11.85"/>
    <col collapsed="false" customWidth="true" hidden="false" outlineLevel="0" max="5" min="5" style="5" width="5.41"/>
    <col collapsed="false" customWidth="true" hidden="false" outlineLevel="0" max="6" min="6" style="0" width="4.85"/>
    <col collapsed="false" customWidth="true" hidden="false" outlineLevel="0" max="9" min="7" style="107" width="4.99"/>
    <col collapsed="false" customWidth="true" hidden="false" outlineLevel="0" max="10" min="10" style="30" width="4.99"/>
    <col collapsed="false" customWidth="true" hidden="false" outlineLevel="0" max="12" min="11" style="108" width="4.99"/>
    <col collapsed="false" customWidth="true" hidden="false" outlineLevel="0" max="14" min="13" style="30" width="4.99"/>
    <col collapsed="false" customWidth="true" hidden="false" outlineLevel="0" max="17" min="15" style="109" width="4.99"/>
    <col collapsed="false" customWidth="true" hidden="false" outlineLevel="0" max="19" min="18" style="30" width="4.99"/>
    <col collapsed="false" customWidth="true" hidden="false" outlineLevel="0" max="21" min="20" style="108" width="4.99"/>
    <col collapsed="false" customWidth="true" hidden="false" outlineLevel="0" max="22" min="22" style="30" width="4.99"/>
    <col collapsed="false" customWidth="true" hidden="false" outlineLevel="0" max="26" min="23" style="0" width="4.99"/>
    <col collapsed="false" customWidth="true" hidden="false" outlineLevel="0" max="27" min="27" style="110" width="4.99"/>
    <col collapsed="false" customWidth="true" hidden="true" outlineLevel="0" max="28" min="28" style="111" width="9.14"/>
    <col collapsed="false" customWidth="true" hidden="true" outlineLevel="0" max="32" min="29" style="0" width="4.7"/>
    <col collapsed="false" customWidth="true" hidden="true" outlineLevel="0" max="33" min="33" style="108" width="4.7"/>
    <col collapsed="false" customWidth="true" hidden="true" outlineLevel="0" max="34" min="34" style="30" width="4.7"/>
    <col collapsed="false" customWidth="true" hidden="true" outlineLevel="0" max="40" min="35" style="0" width="5.85"/>
    <col collapsed="false" customWidth="true" hidden="true" outlineLevel="0" max="42" min="41" style="0" width="5.99"/>
    <col collapsed="false" customWidth="true" hidden="true" outlineLevel="0" max="43" min="43" style="0" width="5.56"/>
    <col collapsed="false" customWidth="true" hidden="false" outlineLevel="0" max="44" min="44" style="0" width="5.56"/>
    <col collapsed="false" customWidth="true" hidden="false" outlineLevel="0" max="45" min="45" style="0" width="4.7"/>
  </cols>
  <sheetData>
    <row r="2" customFormat="false" ht="15.75" hidden="false" customHeight="false" outlineLevel="0" collapsed="false">
      <c r="A2" s="112" t="s">
        <v>124</v>
      </c>
      <c r="B2" s="113"/>
      <c r="C2" s="113"/>
      <c r="D2" s="114"/>
      <c r="E2" s="114"/>
      <c r="F2" s="114"/>
      <c r="G2" s="115"/>
      <c r="H2" s="115"/>
      <c r="I2" s="115"/>
      <c r="J2" s="116"/>
      <c r="K2" s="117"/>
      <c r="L2" s="117"/>
      <c r="M2" s="118"/>
      <c r="N2" s="118"/>
      <c r="O2" s="118"/>
      <c r="P2" s="118"/>
      <c r="Q2" s="118"/>
      <c r="R2" s="118"/>
    </row>
    <row r="3" customFormat="false" ht="12.75" hidden="false" customHeight="false" outlineLevel="0" collapsed="false">
      <c r="A3" s="109" t="s">
        <v>360</v>
      </c>
      <c r="B3" s="30"/>
      <c r="C3" s="30"/>
      <c r="D3" s="119"/>
      <c r="E3" s="119"/>
      <c r="F3" s="30"/>
      <c r="K3" s="30"/>
      <c r="L3" s="30"/>
      <c r="N3" s="77"/>
      <c r="O3" s="120"/>
      <c r="P3" s="120"/>
      <c r="Q3" s="120"/>
      <c r="T3" s="30"/>
      <c r="U3" s="30"/>
      <c r="W3" s="30"/>
      <c r="AD3" s="11" t="s">
        <v>126</v>
      </c>
    </row>
    <row r="4" customFormat="false" ht="13.5" hidden="false" customHeight="false" outlineLevel="0" collapsed="false">
      <c r="A4" s="121"/>
      <c r="F4" s="5"/>
      <c r="N4" s="77"/>
      <c r="O4" s="120"/>
      <c r="P4" s="120"/>
      <c r="Q4" s="120"/>
      <c r="U4" s="122"/>
      <c r="Y4" s="111"/>
      <c r="Z4" s="111"/>
      <c r="AA4" s="101"/>
    </row>
    <row r="5" customFormat="false" ht="12.75" hidden="false" customHeight="false" outlineLevel="0" collapsed="false">
      <c r="A5" s="123"/>
      <c r="B5" s="124" t="s">
        <v>127</v>
      </c>
      <c r="C5" s="124"/>
      <c r="D5" s="125"/>
      <c r="E5" s="126" t="s">
        <v>128</v>
      </c>
      <c r="F5" s="127"/>
      <c r="G5" s="128" t="s">
        <v>129</v>
      </c>
      <c r="H5" s="129" t="s">
        <v>130</v>
      </c>
      <c r="I5" s="130" t="s">
        <v>131</v>
      </c>
      <c r="J5" s="131" t="s">
        <v>132</v>
      </c>
      <c r="K5" s="132" t="s">
        <v>133</v>
      </c>
      <c r="L5" s="133" t="s">
        <v>134</v>
      </c>
      <c r="M5" s="134" t="s">
        <v>135</v>
      </c>
      <c r="N5" s="135" t="s">
        <v>136</v>
      </c>
      <c r="O5" s="136" t="s">
        <v>137</v>
      </c>
      <c r="P5" s="136" t="s">
        <v>138</v>
      </c>
      <c r="Q5" s="137" t="s">
        <v>139</v>
      </c>
      <c r="R5" s="138" t="s">
        <v>140</v>
      </c>
      <c r="S5" s="139" t="s">
        <v>141</v>
      </c>
      <c r="T5" s="139" t="s">
        <v>142</v>
      </c>
      <c r="U5" s="140" t="s">
        <v>71</v>
      </c>
      <c r="V5" s="141" t="s">
        <v>76</v>
      </c>
      <c r="W5" s="142" t="s">
        <v>143</v>
      </c>
      <c r="X5" s="141" t="s">
        <v>84</v>
      </c>
      <c r="Y5" s="140" t="s">
        <v>144</v>
      </c>
      <c r="Z5" s="140" t="s">
        <v>97</v>
      </c>
      <c r="AA5" s="143" t="s">
        <v>101</v>
      </c>
      <c r="AC5" s="144" t="s">
        <v>129</v>
      </c>
      <c r="AD5" s="145" t="s">
        <v>28</v>
      </c>
      <c r="AE5" s="146" t="s">
        <v>132</v>
      </c>
      <c r="AF5" s="147" t="s">
        <v>38</v>
      </c>
      <c r="AG5" s="148" t="s">
        <v>47</v>
      </c>
      <c r="AH5" s="149" t="s">
        <v>52</v>
      </c>
      <c r="AI5" s="150" t="s">
        <v>57</v>
      </c>
      <c r="AJ5" s="142" t="s">
        <v>66</v>
      </c>
      <c r="AK5" s="142" t="s">
        <v>71</v>
      </c>
      <c r="AL5" s="142" t="s">
        <v>76</v>
      </c>
      <c r="AM5" s="151" t="s">
        <v>143</v>
      </c>
      <c r="AN5" s="152" t="s">
        <v>84</v>
      </c>
      <c r="AO5" s="142" t="s">
        <v>144</v>
      </c>
      <c r="AP5" s="153" t="s">
        <v>97</v>
      </c>
      <c r="AQ5" s="154" t="s">
        <v>101</v>
      </c>
    </row>
    <row r="6" customFormat="false" ht="13.5" hidden="false" customHeight="false" outlineLevel="0" collapsed="false">
      <c r="A6" s="155"/>
      <c r="B6" s="156" t="s">
        <v>145</v>
      </c>
      <c r="C6" s="156"/>
      <c r="D6" s="157"/>
      <c r="E6" s="158" t="s">
        <v>146</v>
      </c>
      <c r="F6" s="159"/>
      <c r="G6" s="160" t="s">
        <v>24</v>
      </c>
      <c r="H6" s="161" t="s">
        <v>29</v>
      </c>
      <c r="I6" s="162" t="s">
        <v>43</v>
      </c>
      <c r="J6" s="163" t="s">
        <v>34</v>
      </c>
      <c r="K6" s="164" t="s">
        <v>147</v>
      </c>
      <c r="L6" s="165" t="s">
        <v>62</v>
      </c>
      <c r="M6" s="166" t="s">
        <v>48</v>
      </c>
      <c r="N6" s="167" t="s">
        <v>89</v>
      </c>
      <c r="O6" s="168" t="s">
        <v>53</v>
      </c>
      <c r="P6" s="168" t="s">
        <v>114</v>
      </c>
      <c r="Q6" s="169" t="s">
        <v>58</v>
      </c>
      <c r="R6" s="170" t="s">
        <v>106</v>
      </c>
      <c r="S6" s="165" t="s">
        <v>67</v>
      </c>
      <c r="T6" s="171" t="s">
        <v>110</v>
      </c>
      <c r="U6" s="172" t="s">
        <v>72</v>
      </c>
      <c r="V6" s="173" t="s">
        <v>53</v>
      </c>
      <c r="W6" s="174" t="s">
        <v>80</v>
      </c>
      <c r="X6" s="173" t="s">
        <v>85</v>
      </c>
      <c r="Y6" s="172" t="s">
        <v>93</v>
      </c>
      <c r="Z6" s="172" t="s">
        <v>98</v>
      </c>
      <c r="AA6" s="175" t="s">
        <v>102</v>
      </c>
      <c r="AC6" s="160" t="s">
        <v>24</v>
      </c>
      <c r="AD6" s="176" t="s">
        <v>148</v>
      </c>
      <c r="AE6" s="177" t="s">
        <v>34</v>
      </c>
      <c r="AF6" s="178" t="s">
        <v>148</v>
      </c>
      <c r="AG6" s="179" t="s">
        <v>148</v>
      </c>
      <c r="AH6" s="180" t="s">
        <v>148</v>
      </c>
      <c r="AI6" s="181" t="s">
        <v>148</v>
      </c>
      <c r="AJ6" s="174" t="s">
        <v>149</v>
      </c>
      <c r="AK6" s="174" t="s">
        <v>72</v>
      </c>
      <c r="AL6" s="174" t="s">
        <v>53</v>
      </c>
      <c r="AM6" s="182" t="s">
        <v>80</v>
      </c>
      <c r="AN6" s="183" t="s">
        <v>85</v>
      </c>
      <c r="AO6" s="174" t="s">
        <v>93</v>
      </c>
      <c r="AP6" s="184" t="s">
        <v>98</v>
      </c>
      <c r="AQ6" s="185" t="s">
        <v>102</v>
      </c>
    </row>
    <row r="7" customFormat="false" ht="13.5" hidden="false" customHeight="false" outlineLevel="0" collapsed="false">
      <c r="A7" s="186" t="s">
        <v>150</v>
      </c>
      <c r="B7" s="187" t="s">
        <v>151</v>
      </c>
      <c r="C7" s="187" t="s">
        <v>152</v>
      </c>
      <c r="D7" s="187" t="s">
        <v>153</v>
      </c>
      <c r="E7" s="187" t="s">
        <v>154</v>
      </c>
      <c r="F7" s="188" t="s">
        <v>155</v>
      </c>
      <c r="G7" s="189" t="n">
        <v>1</v>
      </c>
      <c r="H7" s="190" t="n">
        <v>2</v>
      </c>
      <c r="I7" s="190" t="n">
        <v>5</v>
      </c>
      <c r="J7" s="191" t="n">
        <v>3</v>
      </c>
      <c r="K7" s="192" t="n">
        <v>4</v>
      </c>
      <c r="L7" s="192" t="n">
        <v>9</v>
      </c>
      <c r="M7" s="193" t="n">
        <v>6</v>
      </c>
      <c r="N7" s="194" t="n">
        <v>15</v>
      </c>
      <c r="O7" s="195" t="n">
        <v>7</v>
      </c>
      <c r="P7" s="195" t="n">
        <v>21</v>
      </c>
      <c r="Q7" s="196" t="n">
        <v>8</v>
      </c>
      <c r="R7" s="197" t="n">
        <v>19</v>
      </c>
      <c r="S7" s="198" t="n">
        <v>10</v>
      </c>
      <c r="T7" s="199" t="n">
        <v>20</v>
      </c>
      <c r="U7" s="191" t="n">
        <v>11</v>
      </c>
      <c r="V7" s="200" t="n">
        <v>12</v>
      </c>
      <c r="W7" s="191" t="n">
        <v>13</v>
      </c>
      <c r="X7" s="201" t="n">
        <v>14</v>
      </c>
      <c r="Y7" s="191" t="n">
        <v>16</v>
      </c>
      <c r="Z7" s="191" t="n">
        <v>17</v>
      </c>
      <c r="AA7" s="202" t="n">
        <v>18</v>
      </c>
      <c r="AB7" s="203" t="s">
        <v>156</v>
      </c>
      <c r="AC7" s="204" t="n">
        <v>1</v>
      </c>
      <c r="AD7" s="205" t="s">
        <v>157</v>
      </c>
      <c r="AE7" s="206" t="s">
        <v>158</v>
      </c>
      <c r="AF7" s="207" t="s">
        <v>159</v>
      </c>
      <c r="AG7" s="208" t="s">
        <v>160</v>
      </c>
      <c r="AH7" s="209" t="s">
        <v>161</v>
      </c>
      <c r="AI7" s="210" t="s">
        <v>162</v>
      </c>
      <c r="AJ7" s="211" t="s">
        <v>163</v>
      </c>
      <c r="AK7" s="211" t="n">
        <v>11</v>
      </c>
      <c r="AL7" s="212" t="s">
        <v>164</v>
      </c>
      <c r="AM7" s="213" t="s">
        <v>165</v>
      </c>
      <c r="AN7" s="214" t="s">
        <v>166</v>
      </c>
      <c r="AO7" s="211" t="n">
        <v>16</v>
      </c>
      <c r="AP7" s="215" t="n">
        <v>17</v>
      </c>
      <c r="AQ7" s="216" t="n">
        <v>18</v>
      </c>
      <c r="AT7" s="217"/>
    </row>
    <row r="8" customFormat="false" ht="12.75" hidden="false" customHeight="false" outlineLevel="0" collapsed="false">
      <c r="A8" s="218" t="n">
        <v>1</v>
      </c>
      <c r="B8" s="219" t="s">
        <v>169</v>
      </c>
      <c r="C8" s="219"/>
      <c r="D8" s="220" t="s">
        <v>170</v>
      </c>
      <c r="E8" s="220" t="s">
        <v>33</v>
      </c>
      <c r="F8" s="221" t="n">
        <f aca="false">ROUND(IF(COUNT(AC8:AS8)&lt;=3,SUM(AC8:AS8),SUM(LARGE(AC8:AS8,1),LARGE(AC8:AS8,2),LARGE(AC8:AS8,3))),0)</f>
        <v>110</v>
      </c>
      <c r="G8" s="222" t="n">
        <v>110</v>
      </c>
      <c r="H8" s="223"/>
      <c r="I8" s="223"/>
      <c r="J8" s="224"/>
      <c r="K8" s="225"/>
      <c r="L8" s="225"/>
      <c r="M8" s="226"/>
      <c r="N8" s="227"/>
      <c r="O8" s="228"/>
      <c r="P8" s="228"/>
      <c r="Q8" s="229"/>
      <c r="R8" s="230"/>
      <c r="S8" s="231"/>
      <c r="T8" s="231"/>
      <c r="U8" s="232"/>
      <c r="V8" s="224"/>
      <c r="W8" s="233"/>
      <c r="X8" s="224"/>
      <c r="Y8" s="224"/>
      <c r="Z8" s="224"/>
      <c r="AA8" s="234"/>
      <c r="AC8" s="235" t="n">
        <f aca="false">G8</f>
        <v>110</v>
      </c>
      <c r="AD8" s="236" t="n">
        <f aca="false">MAX(H8,I8)</f>
        <v>0</v>
      </c>
      <c r="AE8" s="237" t="n">
        <f aca="false">J8</f>
        <v>0</v>
      </c>
      <c r="AF8" s="238" t="n">
        <f aca="false">MAX(K8,L8)</f>
        <v>0</v>
      </c>
      <c r="AG8" s="239" t="n">
        <f aca="false">MAX(M8,N8)</f>
        <v>0</v>
      </c>
      <c r="AH8" s="240" t="n">
        <f aca="false">MAX(S8,T8)</f>
        <v>0</v>
      </c>
      <c r="AI8" s="241" t="n">
        <f aca="false">MAX(Q8,R8)</f>
        <v>0</v>
      </c>
      <c r="AJ8" s="237" t="n">
        <f aca="false">MAX(S8,T8)</f>
        <v>0</v>
      </c>
      <c r="AK8" s="237" t="n">
        <f aca="false">U8</f>
        <v>0</v>
      </c>
      <c r="AL8" s="237" t="n">
        <f aca="false">V8</f>
        <v>0</v>
      </c>
      <c r="AM8" s="236" t="n">
        <f aca="false">W8</f>
        <v>0</v>
      </c>
      <c r="AN8" s="242" t="n">
        <f aca="false">X8</f>
        <v>0</v>
      </c>
      <c r="AO8" s="237" t="n">
        <f aca="false">Y8</f>
        <v>0</v>
      </c>
      <c r="AP8" s="243" t="n">
        <f aca="false">Z8</f>
        <v>0</v>
      </c>
      <c r="AQ8" s="244" t="n">
        <f aca="false">AA8</f>
        <v>0</v>
      </c>
      <c r="AR8" s="111"/>
      <c r="AT8" s="111"/>
    </row>
    <row r="9" customFormat="false" ht="12.75" hidden="false" customHeight="false" outlineLevel="0" collapsed="false">
      <c r="A9" s="245" t="n">
        <f aca="false">1+A8</f>
        <v>2</v>
      </c>
      <c r="B9" s="246" t="s">
        <v>361</v>
      </c>
      <c r="C9" s="353"/>
      <c r="D9" s="247" t="s">
        <v>362</v>
      </c>
      <c r="E9" s="247" t="s">
        <v>28</v>
      </c>
      <c r="F9" s="248" t="n">
        <f aca="false">ROUND(IF(COUNT(AC9:AS9)&lt;=3,SUM(AC9:AS9),SUM(LARGE(AC9:AS9,1),LARGE(AC9:AS9,2),LARGE(AC9:AS9,3))),0)</f>
        <v>106</v>
      </c>
      <c r="G9" s="249"/>
      <c r="H9" s="236" t="n">
        <v>106</v>
      </c>
      <c r="I9" s="236"/>
      <c r="J9" s="60"/>
      <c r="K9" s="250"/>
      <c r="L9" s="250"/>
      <c r="M9" s="251"/>
      <c r="N9" s="252"/>
      <c r="O9" s="242"/>
      <c r="P9" s="242"/>
      <c r="Q9" s="253"/>
      <c r="R9" s="254"/>
      <c r="S9" s="238"/>
      <c r="T9" s="238"/>
      <c r="U9" s="60"/>
      <c r="V9" s="60"/>
      <c r="W9" s="257"/>
      <c r="X9" s="60"/>
      <c r="Y9" s="60"/>
      <c r="Z9" s="60"/>
      <c r="AA9" s="61"/>
      <c r="AC9" s="235" t="n">
        <f aca="false">G9</f>
        <v>0</v>
      </c>
      <c r="AD9" s="236" t="n">
        <f aca="false">MAX(H9,I9)</f>
        <v>106</v>
      </c>
      <c r="AE9" s="237" t="n">
        <f aca="false">J9</f>
        <v>0</v>
      </c>
      <c r="AF9" s="238" t="n">
        <f aca="false">MAX(K9,L9)</f>
        <v>0</v>
      </c>
      <c r="AG9" s="239" t="n">
        <f aca="false">MAX(M9,N9)</f>
        <v>0</v>
      </c>
      <c r="AH9" s="240" t="n">
        <f aca="false">MAX(S9,T9)</f>
        <v>0</v>
      </c>
      <c r="AI9" s="241" t="n">
        <f aca="false">MAX(Q9,R9)</f>
        <v>0</v>
      </c>
      <c r="AJ9" s="237" t="n">
        <f aca="false">MAX(S9,T9)</f>
        <v>0</v>
      </c>
      <c r="AK9" s="237" t="n">
        <f aca="false">U9</f>
        <v>0</v>
      </c>
      <c r="AL9" s="237" t="n">
        <f aca="false">V9</f>
        <v>0</v>
      </c>
      <c r="AM9" s="236" t="n">
        <f aca="false">W9</f>
        <v>0</v>
      </c>
      <c r="AN9" s="242" t="n">
        <f aca="false">X9</f>
        <v>0</v>
      </c>
      <c r="AO9" s="237" t="n">
        <f aca="false">Y9</f>
        <v>0</v>
      </c>
      <c r="AP9" s="243" t="n">
        <f aca="false">Z9</f>
        <v>0</v>
      </c>
      <c r="AQ9" s="244" t="n">
        <f aca="false">AA9</f>
        <v>0</v>
      </c>
      <c r="AR9" s="111"/>
      <c r="AS9" s="111"/>
      <c r="AT9" s="111"/>
    </row>
    <row r="10" customFormat="false" ht="13.5" hidden="false" customHeight="false" outlineLevel="0" collapsed="false">
      <c r="A10" s="245" t="n">
        <f aca="false">1+A9</f>
        <v>3</v>
      </c>
      <c r="B10" s="259" t="s">
        <v>342</v>
      </c>
      <c r="C10" s="357"/>
      <c r="D10" s="260" t="s">
        <v>322</v>
      </c>
      <c r="E10" s="260" t="s">
        <v>28</v>
      </c>
      <c r="F10" s="261" t="n">
        <f aca="false">ROUND(IF(COUNT(AC10:AS10)&lt;=3,SUM(AC10:AS10),SUM(LARGE(AC10:AS10,1),LARGE(AC10:AS10,2),LARGE(AC10:AS10,3))),0)</f>
        <v>102</v>
      </c>
      <c r="G10" s="262"/>
      <c r="H10" s="263" t="n">
        <v>102</v>
      </c>
      <c r="I10" s="263"/>
      <c r="J10" s="264"/>
      <c r="K10" s="265"/>
      <c r="L10" s="265"/>
      <c r="M10" s="266"/>
      <c r="N10" s="267"/>
      <c r="O10" s="268"/>
      <c r="P10" s="268"/>
      <c r="Q10" s="269"/>
      <c r="R10" s="270"/>
      <c r="S10" s="271"/>
      <c r="T10" s="271"/>
      <c r="U10" s="264"/>
      <c r="V10" s="264"/>
      <c r="W10" s="272"/>
      <c r="X10" s="264"/>
      <c r="Y10" s="264"/>
      <c r="Z10" s="264"/>
      <c r="AA10" s="273"/>
      <c r="AC10" s="235" t="n">
        <f aca="false">G10</f>
        <v>0</v>
      </c>
      <c r="AD10" s="236" t="n">
        <f aca="false">MAX(H10,I10)</f>
        <v>102</v>
      </c>
      <c r="AE10" s="237" t="n">
        <f aca="false">J10</f>
        <v>0</v>
      </c>
      <c r="AF10" s="238" t="n">
        <f aca="false">MAX(K10,L10)</f>
        <v>0</v>
      </c>
      <c r="AG10" s="239" t="n">
        <f aca="false">MAX(M10,N10)</f>
        <v>0</v>
      </c>
      <c r="AH10" s="240" t="n">
        <f aca="false">MAX(S10,T10)</f>
        <v>0</v>
      </c>
      <c r="AI10" s="241" t="n">
        <f aca="false">MAX(Q10,R10)</f>
        <v>0</v>
      </c>
      <c r="AJ10" s="237" t="n">
        <f aca="false">MAX(S10,T10)</f>
        <v>0</v>
      </c>
      <c r="AK10" s="237" t="n">
        <f aca="false">U10</f>
        <v>0</v>
      </c>
      <c r="AL10" s="237" t="n">
        <f aca="false">V10</f>
        <v>0</v>
      </c>
      <c r="AM10" s="236" t="n">
        <f aca="false">W10</f>
        <v>0</v>
      </c>
      <c r="AN10" s="242" t="n">
        <f aca="false">X10</f>
        <v>0</v>
      </c>
      <c r="AO10" s="237" t="n">
        <f aca="false">Y10</f>
        <v>0</v>
      </c>
      <c r="AP10" s="243" t="n">
        <f aca="false">Z10</f>
        <v>0</v>
      </c>
      <c r="AQ10" s="244" t="n">
        <f aca="false">AA10</f>
        <v>0</v>
      </c>
      <c r="AR10" s="111"/>
      <c r="AS10" s="111"/>
      <c r="AT10" s="111"/>
    </row>
    <row r="11" customFormat="false" ht="12.75" hidden="false" customHeight="false" outlineLevel="0" collapsed="false">
      <c r="A11" s="290" t="n">
        <f aca="false">1+A10</f>
        <v>4</v>
      </c>
      <c r="B11" s="275" t="s">
        <v>363</v>
      </c>
      <c r="C11" s="275"/>
      <c r="D11" s="276" t="s">
        <v>364</v>
      </c>
      <c r="E11" s="276" t="s">
        <v>33</v>
      </c>
      <c r="F11" s="277" t="n">
        <f aca="false">ROUND(IF(COUNT(AC11:AS11)&lt;=3,SUM(AC11:AS11),SUM(LARGE(AC11:AS11,1),LARGE(AC11:AS11,2),LARGE(AC11:AS11,3))),0)</f>
        <v>101</v>
      </c>
      <c r="G11" s="278" t="n">
        <v>101</v>
      </c>
      <c r="H11" s="279"/>
      <c r="I11" s="279"/>
      <c r="J11" s="280"/>
      <c r="K11" s="281"/>
      <c r="L11" s="281"/>
      <c r="M11" s="282"/>
      <c r="N11" s="283"/>
      <c r="O11" s="284"/>
      <c r="P11" s="284"/>
      <c r="Q11" s="285"/>
      <c r="R11" s="286"/>
      <c r="S11" s="348"/>
      <c r="T11" s="287"/>
      <c r="U11" s="280"/>
      <c r="V11" s="349"/>
      <c r="W11" s="288"/>
      <c r="X11" s="280"/>
      <c r="Y11" s="280"/>
      <c r="Z11" s="280"/>
      <c r="AA11" s="289"/>
      <c r="AC11" s="235" t="n">
        <f aca="false">G11</f>
        <v>101</v>
      </c>
      <c r="AD11" s="236" t="n">
        <f aca="false">MAX(H11,I11)</f>
        <v>0</v>
      </c>
      <c r="AE11" s="237" t="n">
        <f aca="false">J11</f>
        <v>0</v>
      </c>
      <c r="AF11" s="238" t="n">
        <f aca="false">MAX(K11,L11)</f>
        <v>0</v>
      </c>
      <c r="AG11" s="239" t="n">
        <f aca="false">MAX(M11,N11)</f>
        <v>0</v>
      </c>
      <c r="AH11" s="240" t="n">
        <f aca="false">MAX(S11,T11)</f>
        <v>0</v>
      </c>
      <c r="AI11" s="241" t="n">
        <f aca="false">MAX(Q11,R11)</f>
        <v>0</v>
      </c>
      <c r="AJ11" s="237" t="n">
        <f aca="false">MAX(S11,T11)</f>
        <v>0</v>
      </c>
      <c r="AK11" s="237" t="n">
        <f aca="false">U11</f>
        <v>0</v>
      </c>
      <c r="AL11" s="237" t="n">
        <f aca="false">V11</f>
        <v>0</v>
      </c>
      <c r="AM11" s="236" t="n">
        <f aca="false">W11</f>
        <v>0</v>
      </c>
      <c r="AN11" s="242" t="n">
        <f aca="false">X11</f>
        <v>0</v>
      </c>
      <c r="AO11" s="237" t="n">
        <f aca="false">Y11</f>
        <v>0</v>
      </c>
      <c r="AP11" s="243" t="n">
        <f aca="false">Z11</f>
        <v>0</v>
      </c>
      <c r="AQ11" s="244" t="n">
        <f aca="false">AA11</f>
        <v>0</v>
      </c>
      <c r="AT11" s="111"/>
    </row>
    <row r="12" customFormat="false" ht="12.75" hidden="false" customHeight="false" outlineLevel="0" collapsed="false">
      <c r="A12" s="290" t="n">
        <f aca="false">1+A11</f>
        <v>5</v>
      </c>
      <c r="B12" s="291" t="s">
        <v>365</v>
      </c>
      <c r="C12" s="292" t="s">
        <v>366</v>
      </c>
      <c r="D12" s="292" t="s">
        <v>367</v>
      </c>
      <c r="E12" s="292" t="s">
        <v>33</v>
      </c>
      <c r="F12" s="248" t="n">
        <f aca="false">ROUND(IF(COUNT(AC12:AS12)&lt;=3,SUM(AC12:AS12),SUM(LARGE(AC12:AS12,1),LARGE(AC12:AS12,2),LARGE(AC12:AS12,3))),0)</f>
        <v>98</v>
      </c>
      <c r="G12" s="249" t="n">
        <v>98</v>
      </c>
      <c r="H12" s="236"/>
      <c r="I12" s="236"/>
      <c r="J12" s="60"/>
      <c r="K12" s="250"/>
      <c r="L12" s="250"/>
      <c r="M12" s="251"/>
      <c r="N12" s="252"/>
      <c r="O12" s="242"/>
      <c r="P12" s="242"/>
      <c r="Q12" s="253"/>
      <c r="R12" s="254"/>
      <c r="S12" s="238"/>
      <c r="T12" s="238"/>
      <c r="U12" s="60"/>
      <c r="V12" s="60"/>
      <c r="W12" s="257"/>
      <c r="X12" s="60"/>
      <c r="Y12" s="60"/>
      <c r="Z12" s="60"/>
      <c r="AA12" s="61"/>
      <c r="AB12" s="293"/>
      <c r="AC12" s="235" t="n">
        <f aca="false">G12</f>
        <v>98</v>
      </c>
      <c r="AD12" s="236" t="n">
        <f aca="false">MAX(H12,I12)</f>
        <v>0</v>
      </c>
      <c r="AE12" s="237" t="n">
        <f aca="false">J12</f>
        <v>0</v>
      </c>
      <c r="AF12" s="238" t="n">
        <f aca="false">MAX(K12,L12)</f>
        <v>0</v>
      </c>
      <c r="AG12" s="239" t="n">
        <f aca="false">MAX(M12,N12)</f>
        <v>0</v>
      </c>
      <c r="AH12" s="240" t="n">
        <f aca="false">MAX(S12,T12)</f>
        <v>0</v>
      </c>
      <c r="AI12" s="241" t="n">
        <f aca="false">MAX(Q12,R12)</f>
        <v>0</v>
      </c>
      <c r="AJ12" s="237" t="n">
        <f aca="false">MAX(S12,T12)</f>
        <v>0</v>
      </c>
      <c r="AK12" s="237" t="n">
        <f aca="false">U12</f>
        <v>0</v>
      </c>
      <c r="AL12" s="237" t="n">
        <f aca="false">V12</f>
        <v>0</v>
      </c>
      <c r="AM12" s="236" t="n">
        <f aca="false">W12</f>
        <v>0</v>
      </c>
      <c r="AN12" s="242" t="n">
        <f aca="false">X12</f>
        <v>0</v>
      </c>
      <c r="AO12" s="237" t="n">
        <f aca="false">Y12</f>
        <v>0</v>
      </c>
      <c r="AP12" s="243" t="n">
        <f aca="false">Z12</f>
        <v>0</v>
      </c>
      <c r="AQ12" s="244" t="n">
        <f aca="false">AA12</f>
        <v>0</v>
      </c>
      <c r="AR12" s="111"/>
    </row>
    <row r="13" customFormat="false" ht="12.75" hidden="false" customHeight="false" outlineLevel="0" collapsed="false">
      <c r="A13" s="290" t="n">
        <f aca="false">1+A12</f>
        <v>6</v>
      </c>
      <c r="B13" s="291" t="s">
        <v>345</v>
      </c>
      <c r="C13" s="292"/>
      <c r="D13" s="292" t="s">
        <v>346</v>
      </c>
      <c r="E13" s="292" t="s">
        <v>84</v>
      </c>
      <c r="F13" s="248" t="n">
        <f aca="false">ROUND(IF(COUNT(AC13:AS13)&lt;=3,SUM(AC13:AS13),SUM(LARGE(AC13:AS13,1),LARGE(AC13:AS13,2),LARGE(AC13:AS13,3))),0)</f>
        <v>89</v>
      </c>
      <c r="G13" s="249" t="n">
        <v>89</v>
      </c>
      <c r="H13" s="236"/>
      <c r="I13" s="236"/>
      <c r="J13" s="60"/>
      <c r="K13" s="250"/>
      <c r="L13" s="250"/>
      <c r="M13" s="251"/>
      <c r="N13" s="252"/>
      <c r="O13" s="242"/>
      <c r="P13" s="242"/>
      <c r="Q13" s="253"/>
      <c r="R13" s="254"/>
      <c r="S13" s="238"/>
      <c r="T13" s="238"/>
      <c r="U13" s="60"/>
      <c r="V13" s="60"/>
      <c r="W13" s="257"/>
      <c r="X13" s="60"/>
      <c r="Y13" s="60"/>
      <c r="Z13" s="60"/>
      <c r="AA13" s="61"/>
      <c r="AB13" s="293"/>
      <c r="AC13" s="235" t="n">
        <f aca="false">G13</f>
        <v>89</v>
      </c>
      <c r="AD13" s="236" t="n">
        <f aca="false">MAX(H13,I13)</f>
        <v>0</v>
      </c>
      <c r="AE13" s="237" t="n">
        <f aca="false">J13</f>
        <v>0</v>
      </c>
      <c r="AF13" s="238" t="n">
        <f aca="false">MAX(K13,L13)</f>
        <v>0</v>
      </c>
      <c r="AG13" s="239" t="n">
        <f aca="false">MAX(M13,N13)</f>
        <v>0</v>
      </c>
      <c r="AH13" s="240" t="n">
        <f aca="false">MAX(S13,T13)</f>
        <v>0</v>
      </c>
      <c r="AI13" s="241" t="n">
        <f aca="false">MAX(Q13,R13)</f>
        <v>0</v>
      </c>
      <c r="AJ13" s="237" t="n">
        <f aca="false">MAX(S13,T13)</f>
        <v>0</v>
      </c>
      <c r="AK13" s="237" t="n">
        <f aca="false">U13</f>
        <v>0</v>
      </c>
      <c r="AL13" s="237" t="n">
        <f aca="false">V13</f>
        <v>0</v>
      </c>
      <c r="AM13" s="236" t="n">
        <f aca="false">W13</f>
        <v>0</v>
      </c>
      <c r="AN13" s="242" t="n">
        <f aca="false">X13</f>
        <v>0</v>
      </c>
      <c r="AO13" s="237" t="n">
        <f aca="false">Y13</f>
        <v>0</v>
      </c>
      <c r="AP13" s="243" t="n">
        <f aca="false">Z13</f>
        <v>0</v>
      </c>
      <c r="AQ13" s="244" t="n">
        <f aca="false">AA13</f>
        <v>0</v>
      </c>
      <c r="AR13" s="111"/>
    </row>
    <row r="14" customFormat="false" ht="12.75" hidden="false" customHeight="false" outlineLevel="0" collapsed="false">
      <c r="A14" s="290" t="n">
        <f aca="false">1+A13</f>
        <v>7</v>
      </c>
      <c r="B14" s="291" t="s">
        <v>194</v>
      </c>
      <c r="C14" s="292" t="n">
        <v>81514</v>
      </c>
      <c r="D14" s="292" t="s">
        <v>196</v>
      </c>
      <c r="E14" s="292" t="s">
        <v>71</v>
      </c>
      <c r="F14" s="248" t="n">
        <f aca="false">ROUND(IF(COUNT(AC14:AS14)&lt;=3,SUM(AC14:AS14),SUM(LARGE(AC14:AS14,1),LARGE(AC14:AS14,2),LARGE(AC14:AS14,3))),0)</f>
        <v>67</v>
      </c>
      <c r="G14" s="249" t="n">
        <v>67</v>
      </c>
      <c r="H14" s="236"/>
      <c r="I14" s="236"/>
      <c r="J14" s="60"/>
      <c r="K14" s="250"/>
      <c r="L14" s="250"/>
      <c r="M14" s="251"/>
      <c r="N14" s="252"/>
      <c r="O14" s="242"/>
      <c r="P14" s="242"/>
      <c r="Q14" s="253"/>
      <c r="R14" s="254"/>
      <c r="S14" s="238"/>
      <c r="T14" s="238"/>
      <c r="U14" s="60"/>
      <c r="V14" s="60"/>
      <c r="W14" s="257"/>
      <c r="X14" s="60"/>
      <c r="Y14" s="60"/>
      <c r="Z14" s="60"/>
      <c r="AA14" s="61"/>
      <c r="AB14" s="293"/>
      <c r="AC14" s="235" t="n">
        <f aca="false">G14</f>
        <v>67</v>
      </c>
      <c r="AD14" s="236" t="n">
        <f aca="false">MAX(H14,I14)</f>
        <v>0</v>
      </c>
      <c r="AE14" s="237" t="n">
        <f aca="false">J14</f>
        <v>0</v>
      </c>
      <c r="AF14" s="238" t="n">
        <f aca="false">MAX(K14,L14)</f>
        <v>0</v>
      </c>
      <c r="AG14" s="239" t="n">
        <f aca="false">MAX(M14,N14)</f>
        <v>0</v>
      </c>
      <c r="AH14" s="240" t="n">
        <f aca="false">MAX(S14,T14)</f>
        <v>0</v>
      </c>
      <c r="AI14" s="241" t="n">
        <f aca="false">MAX(Q14,R14)</f>
        <v>0</v>
      </c>
      <c r="AJ14" s="237" t="n">
        <f aca="false">MAX(S14,T14)</f>
        <v>0</v>
      </c>
      <c r="AK14" s="237" t="n">
        <f aca="false">U14</f>
        <v>0</v>
      </c>
      <c r="AL14" s="237" t="n">
        <f aca="false">V14</f>
        <v>0</v>
      </c>
      <c r="AM14" s="236" t="n">
        <f aca="false">W14</f>
        <v>0</v>
      </c>
      <c r="AN14" s="242" t="n">
        <f aca="false">X14</f>
        <v>0</v>
      </c>
      <c r="AO14" s="237" t="n">
        <f aca="false">Y14</f>
        <v>0</v>
      </c>
      <c r="AP14" s="243" t="n">
        <f aca="false">Z14</f>
        <v>0</v>
      </c>
      <c r="AQ14" s="244" t="n">
        <f aca="false">AA14</f>
        <v>0</v>
      </c>
      <c r="AR14" s="111"/>
    </row>
    <row r="15" customFormat="false" ht="12.75" hidden="false" customHeight="false" outlineLevel="0" collapsed="false">
      <c r="A15" s="290" t="n">
        <f aca="false">1+A14</f>
        <v>8</v>
      </c>
      <c r="B15" s="291" t="s">
        <v>208</v>
      </c>
      <c r="C15" s="291"/>
      <c r="D15" s="292" t="s">
        <v>209</v>
      </c>
      <c r="E15" s="292" t="s">
        <v>33</v>
      </c>
      <c r="F15" s="248" t="n">
        <f aca="false">ROUND(IF(COUNT(AC15:AS15)&lt;=3,SUM(AC15:AS15),SUM(LARGE(AC15:AS15,1),LARGE(AC15:AS15,2),LARGE(AC15:AS15,3))),0)</f>
        <v>57</v>
      </c>
      <c r="G15" s="249" t="n">
        <v>57</v>
      </c>
      <c r="H15" s="236"/>
      <c r="I15" s="236"/>
      <c r="J15" s="60"/>
      <c r="K15" s="250"/>
      <c r="L15" s="250"/>
      <c r="M15" s="251"/>
      <c r="N15" s="252"/>
      <c r="O15" s="242"/>
      <c r="P15" s="242"/>
      <c r="Q15" s="253"/>
      <c r="R15" s="254"/>
      <c r="S15" s="238"/>
      <c r="T15" s="238"/>
      <c r="U15" s="60"/>
      <c r="V15" s="60"/>
      <c r="W15" s="257"/>
      <c r="X15" s="60"/>
      <c r="Y15" s="60"/>
      <c r="Z15" s="60"/>
      <c r="AA15" s="61"/>
      <c r="AB15" s="293"/>
      <c r="AC15" s="235" t="n">
        <f aca="false">G15</f>
        <v>57</v>
      </c>
      <c r="AD15" s="236" t="n">
        <f aca="false">MAX(H15,I15)</f>
        <v>0</v>
      </c>
      <c r="AE15" s="237" t="n">
        <f aca="false">J15</f>
        <v>0</v>
      </c>
      <c r="AF15" s="238" t="n">
        <f aca="false">MAX(K15,L15)</f>
        <v>0</v>
      </c>
      <c r="AG15" s="239" t="n">
        <f aca="false">MAX(M15,N15)</f>
        <v>0</v>
      </c>
      <c r="AH15" s="240" t="n">
        <f aca="false">MAX(S15,T15)</f>
        <v>0</v>
      </c>
      <c r="AI15" s="241" t="n">
        <f aca="false">MAX(Q15,R15)</f>
        <v>0</v>
      </c>
      <c r="AJ15" s="237" t="n">
        <f aca="false">MAX(S15,T15)</f>
        <v>0</v>
      </c>
      <c r="AK15" s="237" t="n">
        <f aca="false">U15</f>
        <v>0</v>
      </c>
      <c r="AL15" s="237" t="n">
        <f aca="false">V15</f>
        <v>0</v>
      </c>
      <c r="AM15" s="236" t="n">
        <f aca="false">W15</f>
        <v>0</v>
      </c>
      <c r="AN15" s="242" t="n">
        <f aca="false">X15</f>
        <v>0</v>
      </c>
      <c r="AO15" s="237" t="n">
        <f aca="false">Y15</f>
        <v>0</v>
      </c>
      <c r="AP15" s="243" t="n">
        <f aca="false">Z15</f>
        <v>0</v>
      </c>
      <c r="AQ15" s="244" t="n">
        <f aca="false">AA15</f>
        <v>0</v>
      </c>
      <c r="AR15" s="111"/>
    </row>
    <row r="16" customFormat="false" ht="12.75" hidden="false" customHeight="false" outlineLevel="0" collapsed="false">
      <c r="A16" s="290" t="n">
        <f aca="false">1+A15</f>
        <v>9</v>
      </c>
      <c r="B16" s="291" t="s">
        <v>257</v>
      </c>
      <c r="C16" s="355"/>
      <c r="D16" s="292" t="s">
        <v>258</v>
      </c>
      <c r="E16" s="292" t="s">
        <v>66</v>
      </c>
      <c r="F16" s="248" t="n">
        <f aca="false">ROUND(IF(COUNT(AC16:AS16)&lt;=3,SUM(AC16:AS16),SUM(LARGE(AC16:AS16,1),LARGE(AC16:AS16,2),LARGE(AC16:AS16,3))),0)</f>
        <v>53</v>
      </c>
      <c r="G16" s="249"/>
      <c r="H16" s="236" t="n">
        <v>53</v>
      </c>
      <c r="I16" s="236"/>
      <c r="J16" s="60"/>
      <c r="K16" s="250"/>
      <c r="L16" s="250"/>
      <c r="M16" s="251"/>
      <c r="N16" s="252"/>
      <c r="O16" s="242"/>
      <c r="P16" s="242"/>
      <c r="Q16" s="253"/>
      <c r="R16" s="254"/>
      <c r="S16" s="238"/>
      <c r="T16" s="238"/>
      <c r="U16" s="60"/>
      <c r="V16" s="60"/>
      <c r="W16" s="257"/>
      <c r="X16" s="60"/>
      <c r="Y16" s="60"/>
      <c r="Z16" s="60"/>
      <c r="AA16" s="61"/>
      <c r="AB16" s="293"/>
      <c r="AC16" s="235" t="n">
        <f aca="false">G16</f>
        <v>0</v>
      </c>
      <c r="AD16" s="236" t="n">
        <f aca="false">MAX(H16,I16)</f>
        <v>53</v>
      </c>
      <c r="AE16" s="237" t="n">
        <f aca="false">J16</f>
        <v>0</v>
      </c>
      <c r="AF16" s="238" t="n">
        <f aca="false">MAX(K16,L16)</f>
        <v>0</v>
      </c>
      <c r="AG16" s="239" t="n">
        <f aca="false">MAX(M16,N16)</f>
        <v>0</v>
      </c>
      <c r="AH16" s="240" t="n">
        <f aca="false">MAX(S16,T16)</f>
        <v>0</v>
      </c>
      <c r="AI16" s="241" t="n">
        <f aca="false">MAX(Q16,R16)</f>
        <v>0</v>
      </c>
      <c r="AJ16" s="237" t="n">
        <f aca="false">MAX(S16,T16)</f>
        <v>0</v>
      </c>
      <c r="AK16" s="237" t="n">
        <f aca="false">U16</f>
        <v>0</v>
      </c>
      <c r="AL16" s="237" t="n">
        <f aca="false">V16</f>
        <v>0</v>
      </c>
      <c r="AM16" s="236" t="n">
        <f aca="false">W16</f>
        <v>0</v>
      </c>
      <c r="AN16" s="242" t="n">
        <f aca="false">X16</f>
        <v>0</v>
      </c>
      <c r="AO16" s="237" t="n">
        <f aca="false">Y16</f>
        <v>0</v>
      </c>
      <c r="AP16" s="243" t="n">
        <f aca="false">Z16</f>
        <v>0</v>
      </c>
      <c r="AQ16" s="244" t="n">
        <f aca="false">AA16</f>
        <v>0</v>
      </c>
      <c r="AR16" s="111"/>
      <c r="AS16" s="111"/>
    </row>
    <row r="17" customFormat="false" ht="12.75" hidden="false" customHeight="false" outlineLevel="0" collapsed="false">
      <c r="A17" s="290" t="n">
        <f aca="false">1+A16</f>
        <v>10</v>
      </c>
      <c r="B17" s="291" t="s">
        <v>368</v>
      </c>
      <c r="C17" s="291"/>
      <c r="D17" s="292" t="s">
        <v>369</v>
      </c>
      <c r="E17" s="292" t="s">
        <v>84</v>
      </c>
      <c r="F17" s="248" t="n">
        <f aca="false">ROUND(IF(COUNT(AC17:AS17)&lt;=3,SUM(AC17:AS17),SUM(LARGE(AC17:AS17,1),LARGE(AC17:AS17,2),LARGE(AC17:AS17,3))),0)</f>
        <v>52</v>
      </c>
      <c r="G17" s="249" t="n">
        <v>52</v>
      </c>
      <c r="H17" s="236"/>
      <c r="I17" s="236"/>
      <c r="J17" s="60"/>
      <c r="K17" s="250"/>
      <c r="L17" s="250"/>
      <c r="M17" s="251"/>
      <c r="N17" s="252"/>
      <c r="O17" s="242"/>
      <c r="P17" s="242"/>
      <c r="Q17" s="253"/>
      <c r="R17" s="254"/>
      <c r="S17" s="238"/>
      <c r="T17" s="238"/>
      <c r="U17" s="60"/>
      <c r="V17" s="60"/>
      <c r="W17" s="257"/>
      <c r="X17" s="60"/>
      <c r="Y17" s="60"/>
      <c r="Z17" s="60"/>
      <c r="AA17" s="61"/>
      <c r="AB17" s="293"/>
      <c r="AC17" s="235" t="n">
        <f aca="false">G17</f>
        <v>52</v>
      </c>
      <c r="AD17" s="236" t="n">
        <f aca="false">MAX(H17,I17)</f>
        <v>0</v>
      </c>
      <c r="AE17" s="237" t="n">
        <f aca="false">J17</f>
        <v>0</v>
      </c>
      <c r="AF17" s="238" t="n">
        <f aca="false">MAX(K17,L17)</f>
        <v>0</v>
      </c>
      <c r="AG17" s="239" t="n">
        <f aca="false">MAX(M17,N17)</f>
        <v>0</v>
      </c>
      <c r="AH17" s="240" t="n">
        <f aca="false">MAX(S17,T17)</f>
        <v>0</v>
      </c>
      <c r="AI17" s="241" t="n">
        <f aca="false">MAX(Q17,R17)</f>
        <v>0</v>
      </c>
      <c r="AJ17" s="237" t="n">
        <f aca="false">MAX(S17,T17)</f>
        <v>0</v>
      </c>
      <c r="AK17" s="237" t="n">
        <f aca="false">U17</f>
        <v>0</v>
      </c>
      <c r="AL17" s="237" t="n">
        <f aca="false">V17</f>
        <v>0</v>
      </c>
      <c r="AM17" s="236" t="n">
        <f aca="false">W17</f>
        <v>0</v>
      </c>
      <c r="AN17" s="242" t="n">
        <f aca="false">X17</f>
        <v>0</v>
      </c>
      <c r="AO17" s="237" t="n">
        <f aca="false">Y17</f>
        <v>0</v>
      </c>
      <c r="AP17" s="243" t="n">
        <f aca="false">Z17</f>
        <v>0</v>
      </c>
      <c r="AQ17" s="244" t="n">
        <f aca="false">AA17</f>
        <v>0</v>
      </c>
      <c r="AR17" s="111"/>
    </row>
    <row r="18" customFormat="false" ht="12.75" hidden="false" customHeight="false" outlineLevel="0" collapsed="false">
      <c r="A18" s="290" t="n">
        <f aca="false">1+A17</f>
        <v>11</v>
      </c>
      <c r="B18" s="291" t="s">
        <v>370</v>
      </c>
      <c r="C18" s="291"/>
      <c r="D18" s="292" t="s">
        <v>371</v>
      </c>
      <c r="E18" s="292" t="s">
        <v>33</v>
      </c>
      <c r="F18" s="248" t="n">
        <f aca="false">ROUND(IF(COUNT(AC18:AS18)&lt;=3,SUM(AC18:AS18),SUM(LARGE(AC18:AS18,1),LARGE(AC18:AS18,2),LARGE(AC18:AS18,3))),0)</f>
        <v>49</v>
      </c>
      <c r="G18" s="249" t="n">
        <v>49</v>
      </c>
      <c r="H18" s="236"/>
      <c r="I18" s="236"/>
      <c r="J18" s="60"/>
      <c r="K18" s="250"/>
      <c r="L18" s="250"/>
      <c r="M18" s="251"/>
      <c r="N18" s="252"/>
      <c r="O18" s="242"/>
      <c r="P18" s="242"/>
      <c r="Q18" s="253"/>
      <c r="R18" s="254"/>
      <c r="S18" s="238"/>
      <c r="T18" s="238"/>
      <c r="U18" s="60"/>
      <c r="V18" s="60"/>
      <c r="W18" s="257"/>
      <c r="X18" s="60"/>
      <c r="Y18" s="60"/>
      <c r="Z18" s="60"/>
      <c r="AA18" s="61"/>
      <c r="AB18" s="293"/>
      <c r="AC18" s="235" t="n">
        <f aca="false">G18</f>
        <v>49</v>
      </c>
      <c r="AD18" s="236" t="n">
        <f aca="false">MAX(H18,I18)</f>
        <v>0</v>
      </c>
      <c r="AE18" s="237" t="n">
        <f aca="false">J18</f>
        <v>0</v>
      </c>
      <c r="AF18" s="238" t="n">
        <f aca="false">MAX(K18,L18)</f>
        <v>0</v>
      </c>
      <c r="AG18" s="239" t="n">
        <f aca="false">MAX(M18,N18)</f>
        <v>0</v>
      </c>
      <c r="AH18" s="240" t="n">
        <f aca="false">MAX(S18,T18)</f>
        <v>0</v>
      </c>
      <c r="AI18" s="241" t="n">
        <f aca="false">MAX(Q18,R18)</f>
        <v>0</v>
      </c>
      <c r="AJ18" s="237" t="n">
        <f aca="false">MAX(S18,T18)</f>
        <v>0</v>
      </c>
      <c r="AK18" s="237" t="n">
        <f aca="false">U18</f>
        <v>0</v>
      </c>
      <c r="AL18" s="237" t="n">
        <f aca="false">V18</f>
        <v>0</v>
      </c>
      <c r="AM18" s="236" t="n">
        <f aca="false">W18</f>
        <v>0</v>
      </c>
      <c r="AN18" s="242" t="n">
        <f aca="false">X18</f>
        <v>0</v>
      </c>
      <c r="AO18" s="237" t="n">
        <f aca="false">Y18</f>
        <v>0</v>
      </c>
      <c r="AP18" s="243" t="n">
        <f aca="false">Z18</f>
        <v>0</v>
      </c>
      <c r="AQ18" s="244" t="n">
        <f aca="false">AA18</f>
        <v>0</v>
      </c>
      <c r="AR18" s="111"/>
    </row>
    <row r="19" customFormat="false" ht="12.75" hidden="false" customHeight="false" outlineLevel="0" collapsed="false">
      <c r="A19" s="290" t="n">
        <f aca="false">1+A18</f>
        <v>12</v>
      </c>
      <c r="B19" s="291" t="s">
        <v>251</v>
      </c>
      <c r="C19" s="291"/>
      <c r="D19" s="292" t="s">
        <v>252</v>
      </c>
      <c r="E19" s="292" t="s">
        <v>84</v>
      </c>
      <c r="F19" s="248" t="n">
        <f aca="false">ROUND(IF(COUNT(AC19:AS19)&lt;=3,SUM(AC19:AS19),SUM(LARGE(AC19:AS19,1),LARGE(AC19:AS19,2),LARGE(AC19:AS19,3))),0)</f>
        <v>48</v>
      </c>
      <c r="G19" s="249" t="n">
        <v>48</v>
      </c>
      <c r="H19" s="236"/>
      <c r="I19" s="236"/>
      <c r="J19" s="60"/>
      <c r="K19" s="250"/>
      <c r="L19" s="250"/>
      <c r="M19" s="251"/>
      <c r="N19" s="252"/>
      <c r="O19" s="242"/>
      <c r="P19" s="242"/>
      <c r="Q19" s="253"/>
      <c r="R19" s="254"/>
      <c r="S19" s="238"/>
      <c r="T19" s="238"/>
      <c r="U19" s="60"/>
      <c r="V19" s="60"/>
      <c r="W19" s="257"/>
      <c r="X19" s="60"/>
      <c r="Y19" s="60"/>
      <c r="Z19" s="60"/>
      <c r="AA19" s="61"/>
      <c r="AB19" s="293"/>
      <c r="AC19" s="235" t="n">
        <f aca="false">G19</f>
        <v>48</v>
      </c>
      <c r="AD19" s="236" t="n">
        <f aca="false">MAX(H19,I19)</f>
        <v>0</v>
      </c>
      <c r="AE19" s="237" t="n">
        <f aca="false">J19</f>
        <v>0</v>
      </c>
      <c r="AF19" s="238" t="n">
        <f aca="false">MAX(K19,L19)</f>
        <v>0</v>
      </c>
      <c r="AG19" s="239" t="n">
        <f aca="false">MAX(M19,N19)</f>
        <v>0</v>
      </c>
      <c r="AH19" s="240" t="n">
        <f aca="false">MAX(S19,T19)</f>
        <v>0</v>
      </c>
      <c r="AI19" s="241" t="n">
        <f aca="false">MAX(Q19,R19)</f>
        <v>0</v>
      </c>
      <c r="AJ19" s="237" t="n">
        <f aca="false">MAX(S19,T19)</f>
        <v>0</v>
      </c>
      <c r="AK19" s="237" t="n">
        <f aca="false">U19</f>
        <v>0</v>
      </c>
      <c r="AL19" s="237" t="n">
        <f aca="false">V19</f>
        <v>0</v>
      </c>
      <c r="AM19" s="236" t="n">
        <f aca="false">W19</f>
        <v>0</v>
      </c>
      <c r="AN19" s="242" t="n">
        <f aca="false">X19</f>
        <v>0</v>
      </c>
      <c r="AO19" s="237" t="n">
        <f aca="false">Y19</f>
        <v>0</v>
      </c>
      <c r="AP19" s="243" t="n">
        <f aca="false">Z19</f>
        <v>0</v>
      </c>
      <c r="AQ19" s="244" t="n">
        <f aca="false">AA19</f>
        <v>0</v>
      </c>
      <c r="AR19" s="111"/>
    </row>
    <row r="20" customFormat="false" ht="12.75" hidden="false" customHeight="false" outlineLevel="0" collapsed="false">
      <c r="A20" s="290" t="n">
        <f aca="false">1+A19</f>
        <v>13</v>
      </c>
      <c r="B20" s="291" t="s">
        <v>317</v>
      </c>
      <c r="C20" s="291"/>
      <c r="D20" s="292" t="s">
        <v>318</v>
      </c>
      <c r="E20" s="292" t="s">
        <v>33</v>
      </c>
      <c r="F20" s="248" t="n">
        <f aca="false">ROUND(IF(COUNT(AC20:AS20)&lt;=3,SUM(AC20:AS20),SUM(LARGE(AC20:AS20,1),LARGE(AC20:AS20,2),LARGE(AC20:AS20,3))),0)</f>
        <v>34</v>
      </c>
      <c r="G20" s="249" t="n">
        <v>34</v>
      </c>
      <c r="H20" s="236"/>
      <c r="I20" s="236"/>
      <c r="J20" s="60"/>
      <c r="K20" s="250"/>
      <c r="L20" s="250"/>
      <c r="M20" s="251"/>
      <c r="N20" s="252"/>
      <c r="O20" s="242"/>
      <c r="P20" s="242"/>
      <c r="Q20" s="253"/>
      <c r="R20" s="254"/>
      <c r="S20" s="238"/>
      <c r="T20" s="238"/>
      <c r="U20" s="60"/>
      <c r="V20" s="60"/>
      <c r="W20" s="257"/>
      <c r="X20" s="60"/>
      <c r="Y20" s="60"/>
      <c r="Z20" s="60"/>
      <c r="AA20" s="61"/>
      <c r="AB20" s="293"/>
      <c r="AC20" s="235" t="n">
        <f aca="false">G20</f>
        <v>34</v>
      </c>
      <c r="AD20" s="236" t="n">
        <f aca="false">MAX(H20,I20)</f>
        <v>0</v>
      </c>
      <c r="AE20" s="237" t="n">
        <f aca="false">J20</f>
        <v>0</v>
      </c>
      <c r="AF20" s="238" t="n">
        <f aca="false">MAX(K20,L20)</f>
        <v>0</v>
      </c>
      <c r="AG20" s="239" t="n">
        <f aca="false">MAX(M20,N20)</f>
        <v>0</v>
      </c>
      <c r="AH20" s="240" t="n">
        <f aca="false">MAX(S20,T20)</f>
        <v>0</v>
      </c>
      <c r="AI20" s="241" t="n">
        <f aca="false">MAX(Q20,R20)</f>
        <v>0</v>
      </c>
      <c r="AJ20" s="237" t="n">
        <f aca="false">MAX(S20,T20)</f>
        <v>0</v>
      </c>
      <c r="AK20" s="237" t="n">
        <f aca="false">U20</f>
        <v>0</v>
      </c>
      <c r="AL20" s="237" t="n">
        <f aca="false">V20</f>
        <v>0</v>
      </c>
      <c r="AM20" s="236" t="n">
        <f aca="false">W20</f>
        <v>0</v>
      </c>
      <c r="AN20" s="242" t="n">
        <f aca="false">X20</f>
        <v>0</v>
      </c>
      <c r="AO20" s="237" t="n">
        <f aca="false">Y20</f>
        <v>0</v>
      </c>
      <c r="AP20" s="243" t="n">
        <f aca="false">Z20</f>
        <v>0</v>
      </c>
      <c r="AQ20" s="244" t="n">
        <f aca="false">AA20</f>
        <v>0</v>
      </c>
    </row>
    <row r="21" customFormat="false" ht="12.75" hidden="false" customHeight="false" outlineLevel="0" collapsed="false">
      <c r="A21" s="290" t="n">
        <f aca="false">1+A20</f>
        <v>14</v>
      </c>
      <c r="B21" s="291" t="s">
        <v>372</v>
      </c>
      <c r="C21" s="291"/>
      <c r="D21" s="292" t="s">
        <v>373</v>
      </c>
      <c r="E21" s="292" t="s">
        <v>101</v>
      </c>
      <c r="F21" s="248" t="n">
        <f aca="false">ROUND(IF(COUNT(AC21:AS21)&lt;=3,SUM(AC21:AS21),SUM(LARGE(AC21:AS21,1),LARGE(AC21:AS21,2),LARGE(AC21:AS21,3))),0)</f>
        <v>26</v>
      </c>
      <c r="G21" s="249" t="n">
        <v>26</v>
      </c>
      <c r="H21" s="236"/>
      <c r="I21" s="236"/>
      <c r="J21" s="60"/>
      <c r="K21" s="250"/>
      <c r="L21" s="250"/>
      <c r="M21" s="251"/>
      <c r="N21" s="252"/>
      <c r="O21" s="242"/>
      <c r="P21" s="242"/>
      <c r="Q21" s="253"/>
      <c r="R21" s="254"/>
      <c r="S21" s="238"/>
      <c r="T21" s="238"/>
      <c r="U21" s="60"/>
      <c r="V21" s="60"/>
      <c r="W21" s="257"/>
      <c r="X21" s="60"/>
      <c r="Y21" s="60"/>
      <c r="Z21" s="60"/>
      <c r="AA21" s="61"/>
      <c r="AB21" s="293"/>
      <c r="AC21" s="235" t="n">
        <f aca="false">G21</f>
        <v>26</v>
      </c>
      <c r="AD21" s="236" t="n">
        <f aca="false">MAX(H21,I21)</f>
        <v>0</v>
      </c>
      <c r="AE21" s="237" t="n">
        <f aca="false">J21</f>
        <v>0</v>
      </c>
      <c r="AF21" s="238" t="n">
        <f aca="false">MAX(K21,L21)</f>
        <v>0</v>
      </c>
      <c r="AG21" s="239" t="n">
        <f aca="false">MAX(M21,N21)</f>
        <v>0</v>
      </c>
      <c r="AH21" s="240" t="n">
        <f aca="false">MAX(S21,T21)</f>
        <v>0</v>
      </c>
      <c r="AI21" s="241" t="n">
        <f aca="false">MAX(Q21,R21)</f>
        <v>0</v>
      </c>
      <c r="AJ21" s="237" t="n">
        <f aca="false">MAX(S21,T21)</f>
        <v>0</v>
      </c>
      <c r="AK21" s="237" t="n">
        <f aca="false">U21</f>
        <v>0</v>
      </c>
      <c r="AL21" s="237" t="n">
        <f aca="false">V21</f>
        <v>0</v>
      </c>
      <c r="AM21" s="236" t="n">
        <f aca="false">W21</f>
        <v>0</v>
      </c>
      <c r="AN21" s="242" t="n">
        <f aca="false">X21</f>
        <v>0</v>
      </c>
      <c r="AO21" s="237" t="n">
        <f aca="false">Y21</f>
        <v>0</v>
      </c>
      <c r="AP21" s="243" t="n">
        <f aca="false">Z21</f>
        <v>0</v>
      </c>
      <c r="AQ21" s="244" t="n">
        <f aca="false">AA21</f>
        <v>0</v>
      </c>
      <c r="AR21" s="111"/>
    </row>
    <row r="22" customFormat="false" ht="12.75" hidden="false" customHeight="false" outlineLevel="0" collapsed="false">
      <c r="A22" s="290" t="n">
        <f aca="false">1+A21</f>
        <v>15</v>
      </c>
      <c r="B22" s="291" t="s">
        <v>337</v>
      </c>
      <c r="C22" s="355"/>
      <c r="D22" s="292" t="s">
        <v>374</v>
      </c>
      <c r="E22" s="292" t="s">
        <v>28</v>
      </c>
      <c r="F22" s="248" t="n">
        <f aca="false">ROUND(IF(COUNT(AC22:AS22)&lt;=3,SUM(AC22:AS22),SUM(LARGE(AC22:AS22,1),LARGE(AC22:AS22,2),LARGE(AC22:AS22,3))),0)</f>
        <v>12</v>
      </c>
      <c r="G22" s="249"/>
      <c r="H22" s="236" t="n">
        <v>12</v>
      </c>
      <c r="I22" s="236"/>
      <c r="J22" s="60"/>
      <c r="K22" s="250"/>
      <c r="L22" s="250"/>
      <c r="M22" s="251"/>
      <c r="N22" s="252"/>
      <c r="O22" s="242"/>
      <c r="P22" s="242"/>
      <c r="Q22" s="253"/>
      <c r="R22" s="254"/>
      <c r="S22" s="238"/>
      <c r="T22" s="238"/>
      <c r="U22" s="60"/>
      <c r="V22" s="60"/>
      <c r="W22" s="257"/>
      <c r="X22" s="60"/>
      <c r="Y22" s="60"/>
      <c r="Z22" s="60"/>
      <c r="AA22" s="61"/>
      <c r="AB22" s="293"/>
      <c r="AC22" s="235" t="n">
        <f aca="false">G22</f>
        <v>0</v>
      </c>
      <c r="AD22" s="236" t="n">
        <f aca="false">MAX(H22,I22)</f>
        <v>12</v>
      </c>
      <c r="AE22" s="237" t="n">
        <f aca="false">J22</f>
        <v>0</v>
      </c>
      <c r="AF22" s="238" t="n">
        <f aca="false">MAX(K22,L22)</f>
        <v>0</v>
      </c>
      <c r="AG22" s="239" t="n">
        <f aca="false">MAX(M22,N22)</f>
        <v>0</v>
      </c>
      <c r="AH22" s="240" t="n">
        <f aca="false">MAX(S22,T22)</f>
        <v>0</v>
      </c>
      <c r="AI22" s="241" t="n">
        <f aca="false">MAX(Q22,R22)</f>
        <v>0</v>
      </c>
      <c r="AJ22" s="237" t="n">
        <f aca="false">MAX(S22,T22)</f>
        <v>0</v>
      </c>
      <c r="AK22" s="237" t="n">
        <f aca="false">U22</f>
        <v>0</v>
      </c>
      <c r="AL22" s="237" t="n">
        <f aca="false">V22</f>
        <v>0</v>
      </c>
      <c r="AM22" s="236" t="n">
        <f aca="false">W22</f>
        <v>0</v>
      </c>
      <c r="AN22" s="242" t="n">
        <f aca="false">X22</f>
        <v>0</v>
      </c>
      <c r="AO22" s="237" t="n">
        <f aca="false">Y22</f>
        <v>0</v>
      </c>
      <c r="AP22" s="243" t="n">
        <f aca="false">Z22</f>
        <v>0</v>
      </c>
      <c r="AQ22" s="244" t="n">
        <f aca="false">AA22</f>
        <v>0</v>
      </c>
      <c r="AR22" s="111"/>
      <c r="AS22" s="111"/>
    </row>
    <row r="23" customFormat="false" ht="12.75" hidden="false" customHeight="false" outlineLevel="0" collapsed="false">
      <c r="A23" s="290" t="n">
        <f aca="false">1+A22</f>
        <v>16</v>
      </c>
      <c r="B23" s="297" t="s">
        <v>192</v>
      </c>
      <c r="C23" s="297"/>
      <c r="D23" s="298" t="s">
        <v>193</v>
      </c>
      <c r="E23" s="298" t="s">
        <v>23</v>
      </c>
      <c r="F23" s="261" t="n">
        <f aca="false">ROUND(IF(COUNT(AC23:AS23)&lt;=3,SUM(AC23:AS23),SUM(LARGE(AC23:AS23,1),LARGE(AC23:AS23,2),LARGE(AC23:AS23,3))),0)</f>
        <v>8</v>
      </c>
      <c r="G23" s="262" t="n">
        <v>8</v>
      </c>
      <c r="H23" s="263"/>
      <c r="I23" s="263"/>
      <c r="J23" s="264"/>
      <c r="K23" s="265"/>
      <c r="L23" s="265"/>
      <c r="M23" s="266"/>
      <c r="N23" s="267"/>
      <c r="O23" s="268"/>
      <c r="P23" s="268"/>
      <c r="Q23" s="269"/>
      <c r="R23" s="270"/>
      <c r="S23" s="271"/>
      <c r="T23" s="271"/>
      <c r="U23" s="264"/>
      <c r="V23" s="264"/>
      <c r="W23" s="272"/>
      <c r="X23" s="264"/>
      <c r="Y23" s="264"/>
      <c r="Z23" s="264"/>
      <c r="AA23" s="273"/>
      <c r="AB23" s="314"/>
      <c r="AC23" s="315" t="n">
        <f aca="false">G23</f>
        <v>8</v>
      </c>
      <c r="AD23" s="263" t="n">
        <f aca="false">MAX(H23,I23)</f>
        <v>0</v>
      </c>
      <c r="AE23" s="316" t="n">
        <f aca="false">J23</f>
        <v>0</v>
      </c>
      <c r="AF23" s="271" t="n">
        <f aca="false">MAX(K23,L23)</f>
        <v>0</v>
      </c>
      <c r="AG23" s="317" t="n">
        <f aca="false">MAX(M23,N23)</f>
        <v>0</v>
      </c>
      <c r="AH23" s="318" t="n">
        <f aca="false">MAX(S23,T23)</f>
        <v>0</v>
      </c>
      <c r="AI23" s="319" t="n">
        <f aca="false">MAX(Q23,R23)</f>
        <v>0</v>
      </c>
      <c r="AJ23" s="316" t="n">
        <f aca="false">MAX(S23,T23)</f>
        <v>0</v>
      </c>
      <c r="AK23" s="316" t="n">
        <f aca="false">U23</f>
        <v>0</v>
      </c>
      <c r="AL23" s="316" t="n">
        <f aca="false">V23</f>
        <v>0</v>
      </c>
      <c r="AM23" s="263" t="n">
        <f aca="false">W23</f>
        <v>0</v>
      </c>
      <c r="AN23" s="268" t="n">
        <f aca="false">X23</f>
        <v>0</v>
      </c>
      <c r="AO23" s="316" t="n">
        <f aca="false">Y23</f>
        <v>0</v>
      </c>
      <c r="AP23" s="320" t="n">
        <f aca="false">Z23</f>
        <v>0</v>
      </c>
      <c r="AQ23" s="321" t="n">
        <f aca="false">AA23</f>
        <v>0</v>
      </c>
      <c r="AR23" s="111"/>
    </row>
    <row r="24" customFormat="false" ht="12.75" hidden="false" customHeight="false" outlineLevel="0" collapsed="false">
      <c r="A24" s="290" t="n">
        <f aca="false">1+A23</f>
        <v>17</v>
      </c>
      <c r="B24" s="291" t="s">
        <v>375</v>
      </c>
      <c r="C24" s="355"/>
      <c r="D24" s="292" t="s">
        <v>376</v>
      </c>
      <c r="E24" s="292" t="s">
        <v>309</v>
      </c>
      <c r="F24" s="248" t="n">
        <f aca="false">ROUND(IF(COUNT(AC24:AS24)&lt;=3,SUM(AC24:AS24),SUM(LARGE(AC24:AS24,1),LARGE(AC24:AS24,2),LARGE(AC24:AS24,3))),0)</f>
        <v>6</v>
      </c>
      <c r="G24" s="249"/>
      <c r="H24" s="236" t="n">
        <v>6</v>
      </c>
      <c r="I24" s="236"/>
      <c r="J24" s="60"/>
      <c r="K24" s="250"/>
      <c r="L24" s="250"/>
      <c r="M24" s="251"/>
      <c r="N24" s="252"/>
      <c r="O24" s="242"/>
      <c r="P24" s="242"/>
      <c r="Q24" s="253"/>
      <c r="R24" s="254"/>
      <c r="S24" s="238"/>
      <c r="T24" s="238"/>
      <c r="U24" s="60"/>
      <c r="V24" s="60"/>
      <c r="W24" s="257"/>
      <c r="X24" s="60"/>
      <c r="Y24" s="60"/>
      <c r="Z24" s="60"/>
      <c r="AA24" s="60"/>
      <c r="AB24" s="295"/>
      <c r="AC24" s="249" t="n">
        <f aca="false">G24</f>
        <v>0</v>
      </c>
      <c r="AD24" s="236" t="n">
        <f aca="false">MAX(H24,I24)</f>
        <v>6</v>
      </c>
      <c r="AE24" s="237" t="n">
        <f aca="false">J24</f>
        <v>0</v>
      </c>
      <c r="AF24" s="238" t="n">
        <f aca="false">MAX(K24,L24)</f>
        <v>0</v>
      </c>
      <c r="AG24" s="239" t="n">
        <f aca="false">MAX(M24,N24)</f>
        <v>0</v>
      </c>
      <c r="AH24" s="240" t="n">
        <f aca="false">MAX(S24,T24)</f>
        <v>0</v>
      </c>
      <c r="AI24" s="241" t="n">
        <f aca="false">MAX(Q24,R24)</f>
        <v>0</v>
      </c>
      <c r="AJ24" s="237" t="n">
        <f aca="false">MAX(S24,T24)</f>
        <v>0</v>
      </c>
      <c r="AK24" s="237" t="n">
        <f aca="false">U24</f>
        <v>0</v>
      </c>
      <c r="AL24" s="237" t="n">
        <f aca="false">V24</f>
        <v>0</v>
      </c>
      <c r="AM24" s="236" t="n">
        <f aca="false">W24</f>
        <v>0</v>
      </c>
      <c r="AN24" s="242" t="n">
        <f aca="false">X24</f>
        <v>0</v>
      </c>
      <c r="AO24" s="237" t="n">
        <f aca="false">Y24</f>
        <v>0</v>
      </c>
      <c r="AP24" s="237" t="n">
        <f aca="false">Z24</f>
        <v>0</v>
      </c>
      <c r="AQ24" s="243" t="n">
        <f aca="false">AA24</f>
        <v>0</v>
      </c>
      <c r="AR24" s="111"/>
      <c r="AS24" s="111"/>
    </row>
    <row r="25" customFormat="false" ht="12.75" hidden="false" customHeight="false" outlineLevel="0" collapsed="false">
      <c r="A25" s="290" t="n">
        <f aca="false">1+A24</f>
        <v>18</v>
      </c>
      <c r="B25" s="291" t="s">
        <v>264</v>
      </c>
      <c r="C25" s="291"/>
      <c r="D25" s="292" t="s">
        <v>265</v>
      </c>
      <c r="E25" s="292" t="s">
        <v>250</v>
      </c>
      <c r="F25" s="248" t="n">
        <f aca="false">ROUND(IF(COUNT(AC25:AS25)&lt;=3,SUM(AC25:AS25),SUM(LARGE(AC25:AS25,1),LARGE(AC25:AS25,2),LARGE(AC25:AS25,3))),0)</f>
        <v>0</v>
      </c>
      <c r="G25" s="249" t="n">
        <v>0</v>
      </c>
      <c r="H25" s="236"/>
      <c r="I25" s="236"/>
      <c r="J25" s="60"/>
      <c r="K25" s="250"/>
      <c r="L25" s="250"/>
      <c r="M25" s="251"/>
      <c r="N25" s="252"/>
      <c r="O25" s="242"/>
      <c r="P25" s="242"/>
      <c r="Q25" s="253"/>
      <c r="R25" s="254"/>
      <c r="S25" s="238"/>
      <c r="T25" s="238"/>
      <c r="U25" s="60"/>
      <c r="V25" s="60"/>
      <c r="W25" s="257"/>
      <c r="X25" s="60"/>
      <c r="Y25" s="60"/>
      <c r="Z25" s="60"/>
      <c r="AA25" s="60"/>
      <c r="AB25" s="295"/>
      <c r="AC25" s="249" t="n">
        <f aca="false">G25</f>
        <v>0</v>
      </c>
      <c r="AD25" s="236" t="n">
        <f aca="false">MAX(H25,I25)</f>
        <v>0</v>
      </c>
      <c r="AE25" s="237" t="n">
        <f aca="false">J25</f>
        <v>0</v>
      </c>
      <c r="AF25" s="238" t="n">
        <f aca="false">MAX(K25,L25)</f>
        <v>0</v>
      </c>
      <c r="AG25" s="239" t="n">
        <f aca="false">MAX(M25,N25)</f>
        <v>0</v>
      </c>
      <c r="AH25" s="240" t="n">
        <f aca="false">MAX(S25,T25)</f>
        <v>0</v>
      </c>
      <c r="AI25" s="241" t="n">
        <f aca="false">MAX(Q25,R25)</f>
        <v>0</v>
      </c>
      <c r="AJ25" s="237" t="n">
        <f aca="false">MAX(S25,T25)</f>
        <v>0</v>
      </c>
      <c r="AK25" s="237" t="n">
        <f aca="false">U25</f>
        <v>0</v>
      </c>
      <c r="AL25" s="237" t="n">
        <f aca="false">V25</f>
        <v>0</v>
      </c>
      <c r="AM25" s="236" t="n">
        <f aca="false">W25</f>
        <v>0</v>
      </c>
      <c r="AN25" s="242" t="n">
        <f aca="false">X25</f>
        <v>0</v>
      </c>
      <c r="AO25" s="237" t="n">
        <f aca="false">Y25</f>
        <v>0</v>
      </c>
      <c r="AP25" s="237" t="n">
        <f aca="false">Z25</f>
        <v>0</v>
      </c>
      <c r="AQ25" s="243" t="n">
        <f aca="false">AA25</f>
        <v>0</v>
      </c>
      <c r="AR25" s="111"/>
    </row>
    <row r="26" customFormat="false" ht="12.75" hidden="false" customHeight="false" outlineLevel="0" collapsed="false">
      <c r="A26" s="290" t="n">
        <f aca="false">1+A25</f>
        <v>19</v>
      </c>
      <c r="B26" s="291" t="s">
        <v>182</v>
      </c>
      <c r="C26" s="291"/>
      <c r="D26" s="292" t="s">
        <v>183</v>
      </c>
      <c r="E26" s="292" t="s">
        <v>33</v>
      </c>
      <c r="F26" s="248" t="n">
        <f aca="false">ROUND(IF(COUNT(AC26:AS26)&lt;=3,SUM(AC26:AS26),SUM(LARGE(AC26:AS26,1),LARGE(AC26:AS26,2),LARGE(AC26:AS26,3))),0)</f>
        <v>0</v>
      </c>
      <c r="G26" s="249" t="n">
        <v>0</v>
      </c>
      <c r="H26" s="236"/>
      <c r="I26" s="236"/>
      <c r="J26" s="60"/>
      <c r="K26" s="250"/>
      <c r="L26" s="250"/>
      <c r="M26" s="251"/>
      <c r="N26" s="252"/>
      <c r="O26" s="242"/>
      <c r="P26" s="242"/>
      <c r="Q26" s="253"/>
      <c r="R26" s="254"/>
      <c r="S26" s="238"/>
      <c r="T26" s="238"/>
      <c r="U26" s="60"/>
      <c r="V26" s="60"/>
      <c r="W26" s="257"/>
      <c r="X26" s="60"/>
      <c r="Y26" s="60"/>
      <c r="Z26" s="60"/>
      <c r="AA26" s="60"/>
      <c r="AB26" s="295"/>
      <c r="AC26" s="249" t="n">
        <f aca="false">G26</f>
        <v>0</v>
      </c>
      <c r="AD26" s="236" t="n">
        <f aca="false">MAX(H26,I26)</f>
        <v>0</v>
      </c>
      <c r="AE26" s="237" t="n">
        <f aca="false">J26</f>
        <v>0</v>
      </c>
      <c r="AF26" s="238" t="n">
        <f aca="false">MAX(K26,L26)</f>
        <v>0</v>
      </c>
      <c r="AG26" s="239" t="n">
        <f aca="false">MAX(M26,N26)</f>
        <v>0</v>
      </c>
      <c r="AH26" s="240" t="n">
        <f aca="false">MAX(S26,T26)</f>
        <v>0</v>
      </c>
      <c r="AI26" s="241" t="n">
        <f aca="false">MAX(Q26,R26)</f>
        <v>0</v>
      </c>
      <c r="AJ26" s="237" t="n">
        <f aca="false">MAX(S26,T26)</f>
        <v>0</v>
      </c>
      <c r="AK26" s="237" t="n">
        <f aca="false">U26</f>
        <v>0</v>
      </c>
      <c r="AL26" s="237" t="n">
        <f aca="false">V26</f>
        <v>0</v>
      </c>
      <c r="AM26" s="236" t="n">
        <f aca="false">W26</f>
        <v>0</v>
      </c>
      <c r="AN26" s="242" t="n">
        <f aca="false">X26</f>
        <v>0</v>
      </c>
      <c r="AO26" s="237" t="n">
        <f aca="false">Y26</f>
        <v>0</v>
      </c>
      <c r="AP26" s="237" t="n">
        <f aca="false">Z26</f>
        <v>0</v>
      </c>
      <c r="AQ26" s="243" t="n">
        <f aca="false">AA26</f>
        <v>0</v>
      </c>
      <c r="AR26" s="111"/>
    </row>
    <row r="27" customFormat="false" ht="12.75" hidden="false" customHeight="false" outlineLevel="0" collapsed="false">
      <c r="A27" s="290" t="n">
        <f aca="false">1+A26</f>
        <v>20</v>
      </c>
      <c r="B27" s="291" t="s">
        <v>230</v>
      </c>
      <c r="C27" s="291"/>
      <c r="D27" s="292" t="s">
        <v>231</v>
      </c>
      <c r="E27" s="292" t="s">
        <v>33</v>
      </c>
      <c r="F27" s="248" t="n">
        <f aca="false">ROUND(IF(COUNT(AC27:AS27)&lt;=3,SUM(AC27:AS27),SUM(LARGE(AC27:AS27,1),LARGE(AC27:AS27,2),LARGE(AC27:AS27,3))),0)</f>
        <v>0</v>
      </c>
      <c r="G27" s="249" t="n">
        <v>0</v>
      </c>
      <c r="H27" s="236"/>
      <c r="I27" s="236"/>
      <c r="J27" s="60"/>
      <c r="K27" s="250"/>
      <c r="L27" s="250"/>
      <c r="M27" s="251"/>
      <c r="N27" s="252"/>
      <c r="O27" s="242"/>
      <c r="P27" s="242"/>
      <c r="Q27" s="253"/>
      <c r="R27" s="254"/>
      <c r="S27" s="238"/>
      <c r="T27" s="238"/>
      <c r="U27" s="60"/>
      <c r="V27" s="60"/>
      <c r="W27" s="257"/>
      <c r="X27" s="60"/>
      <c r="Y27" s="60"/>
      <c r="Z27" s="60"/>
      <c r="AA27" s="60"/>
      <c r="AB27" s="295"/>
      <c r="AC27" s="249" t="n">
        <f aca="false">G27</f>
        <v>0</v>
      </c>
      <c r="AD27" s="236" t="n">
        <f aca="false">MAX(H27,I27)</f>
        <v>0</v>
      </c>
      <c r="AE27" s="237" t="n">
        <f aca="false">J27</f>
        <v>0</v>
      </c>
      <c r="AF27" s="238" t="n">
        <f aca="false">MAX(K27,L27)</f>
        <v>0</v>
      </c>
      <c r="AG27" s="239" t="n">
        <f aca="false">MAX(M27,N27)</f>
        <v>0</v>
      </c>
      <c r="AH27" s="240" t="n">
        <f aca="false">MAX(S27,T27)</f>
        <v>0</v>
      </c>
      <c r="AI27" s="241" t="n">
        <f aca="false">MAX(Q27,R27)</f>
        <v>0</v>
      </c>
      <c r="AJ27" s="237" t="n">
        <f aca="false">MAX(S27,T27)</f>
        <v>0</v>
      </c>
      <c r="AK27" s="237" t="n">
        <f aca="false">U27</f>
        <v>0</v>
      </c>
      <c r="AL27" s="237" t="n">
        <f aca="false">V27</f>
        <v>0</v>
      </c>
      <c r="AM27" s="236" t="n">
        <f aca="false">W27</f>
        <v>0</v>
      </c>
      <c r="AN27" s="242" t="n">
        <f aca="false">X27</f>
        <v>0</v>
      </c>
      <c r="AO27" s="237" t="n">
        <f aca="false">Y27</f>
        <v>0</v>
      </c>
      <c r="AP27" s="237" t="n">
        <f aca="false">Z27</f>
        <v>0</v>
      </c>
      <c r="AQ27" s="243" t="n">
        <f aca="false">AA27</f>
        <v>0</v>
      </c>
      <c r="AR27" s="111"/>
    </row>
    <row r="28" customFormat="false" ht="12.75" hidden="false" customHeight="false" outlineLevel="0" collapsed="false">
      <c r="A28" s="290" t="n">
        <f aca="false">1+A27</f>
        <v>21</v>
      </c>
      <c r="B28" s="291" t="s">
        <v>246</v>
      </c>
      <c r="C28" s="291"/>
      <c r="D28" s="292" t="s">
        <v>247</v>
      </c>
      <c r="E28" s="292" t="s">
        <v>33</v>
      </c>
      <c r="F28" s="248" t="n">
        <f aca="false">ROUND(IF(COUNT(AC28:AS28)&lt;=3,SUM(AC28:AS28),SUM(LARGE(AC28:AS28,1),LARGE(AC28:AS28,2),LARGE(AC28:AS28,3))),0)</f>
        <v>0</v>
      </c>
      <c r="G28" s="249" t="n">
        <v>0</v>
      </c>
      <c r="H28" s="236"/>
      <c r="I28" s="236"/>
      <c r="J28" s="60"/>
      <c r="K28" s="250"/>
      <c r="L28" s="250"/>
      <c r="M28" s="251"/>
      <c r="N28" s="252"/>
      <c r="O28" s="242"/>
      <c r="P28" s="242"/>
      <c r="Q28" s="253"/>
      <c r="R28" s="254"/>
      <c r="S28" s="238"/>
      <c r="T28" s="238"/>
      <c r="U28" s="60"/>
      <c r="V28" s="60"/>
      <c r="W28" s="257"/>
      <c r="X28" s="60"/>
      <c r="Y28" s="60"/>
      <c r="Z28" s="60"/>
      <c r="AA28" s="60"/>
      <c r="AB28" s="295"/>
      <c r="AC28" s="249" t="n">
        <f aca="false">G28</f>
        <v>0</v>
      </c>
      <c r="AD28" s="236" t="n">
        <f aca="false">MAX(H28,I28)</f>
        <v>0</v>
      </c>
      <c r="AE28" s="237" t="n">
        <f aca="false">J28</f>
        <v>0</v>
      </c>
      <c r="AF28" s="238" t="n">
        <f aca="false">MAX(K28,L28)</f>
        <v>0</v>
      </c>
      <c r="AG28" s="239" t="n">
        <f aca="false">MAX(M28,N28)</f>
        <v>0</v>
      </c>
      <c r="AH28" s="240" t="n">
        <f aca="false">MAX(S28,T28)</f>
        <v>0</v>
      </c>
      <c r="AI28" s="241" t="n">
        <f aca="false">MAX(Q28,R28)</f>
        <v>0</v>
      </c>
      <c r="AJ28" s="237" t="n">
        <f aca="false">MAX(S28,T28)</f>
        <v>0</v>
      </c>
      <c r="AK28" s="237" t="n">
        <f aca="false">U28</f>
        <v>0</v>
      </c>
      <c r="AL28" s="237" t="n">
        <f aca="false">V28</f>
        <v>0</v>
      </c>
      <c r="AM28" s="236" t="n">
        <f aca="false">W28</f>
        <v>0</v>
      </c>
      <c r="AN28" s="242" t="n">
        <f aca="false">X28</f>
        <v>0</v>
      </c>
      <c r="AO28" s="237" t="n">
        <f aca="false">Y28</f>
        <v>0</v>
      </c>
      <c r="AP28" s="237" t="n">
        <f aca="false">Z28</f>
        <v>0</v>
      </c>
      <c r="AQ28" s="243" t="n">
        <f aca="false">AA28</f>
        <v>0</v>
      </c>
      <c r="AR28" s="111"/>
    </row>
    <row r="31" customFormat="false" ht="12.75" hidden="false" customHeight="false" outlineLevel="0" collapsed="false">
      <c r="A31" s="12" t="s">
        <v>329</v>
      </c>
      <c r="B31" s="104" t="s">
        <v>330</v>
      </c>
      <c r="C31" s="104"/>
      <c r="D31" s="337"/>
      <c r="E31" s="337"/>
      <c r="F31" s="104"/>
    </row>
    <row r="32" customFormat="false" ht="15.75" hidden="false" customHeight="false" outlineLevel="0" collapsed="false">
      <c r="B32" s="104" t="s">
        <v>331</v>
      </c>
      <c r="C32" s="104"/>
      <c r="D32" s="337"/>
      <c r="E32" s="337"/>
      <c r="F32" s="104"/>
      <c r="AA32" s="358"/>
    </row>
    <row r="33" customFormat="false" ht="15.75" hidden="false" customHeight="false" outlineLevel="0" collapsed="false">
      <c r="B33" s="104" t="s">
        <v>332</v>
      </c>
      <c r="C33" s="104"/>
      <c r="D33" s="337"/>
      <c r="E33" s="337"/>
      <c r="F33" s="104"/>
      <c r="J33" s="110"/>
      <c r="K33" s="338"/>
      <c r="L33" s="338"/>
      <c r="M33" s="110"/>
      <c r="N33" s="110"/>
      <c r="O33" s="110"/>
      <c r="P33" s="110"/>
      <c r="Q33" s="110"/>
      <c r="R33" s="110"/>
      <c r="AA33" s="358"/>
    </row>
    <row r="34" customFormat="false" ht="15.75" hidden="false" customHeight="false" outlineLevel="0" collapsed="false">
      <c r="B34" s="104" t="s">
        <v>333</v>
      </c>
      <c r="C34" s="104"/>
      <c r="AA34" s="358"/>
    </row>
    <row r="35" customFormat="false" ht="15.75" hidden="false" customHeight="false" outlineLevel="0" collapsed="false">
      <c r="B35" s="104" t="s">
        <v>334</v>
      </c>
      <c r="C35" s="104"/>
      <c r="AA35" s="359"/>
    </row>
    <row r="36" customFormat="false" ht="15.75" hidden="false" customHeight="false" outlineLevel="0" collapsed="false">
      <c r="A36" s="339"/>
      <c r="B36" s="340"/>
      <c r="C36" s="340"/>
      <c r="D36" s="341"/>
      <c r="E36" s="341"/>
      <c r="F36" s="342"/>
      <c r="G36" s="343"/>
      <c r="H36" s="343"/>
      <c r="I36" s="343"/>
      <c r="J36" s="101"/>
      <c r="K36" s="344"/>
      <c r="L36" s="344"/>
      <c r="M36" s="101"/>
      <c r="N36" s="345"/>
      <c r="O36" s="346"/>
      <c r="P36" s="346"/>
      <c r="Q36" s="346"/>
      <c r="R36" s="122"/>
      <c r="S36" s="343"/>
      <c r="AA36" s="359"/>
    </row>
    <row r="37" customFormat="false" ht="15.75" hidden="false" customHeight="false" outlineLevel="0" collapsed="false">
      <c r="A37" s="339"/>
      <c r="B37" s="340"/>
      <c r="C37" s="340"/>
      <c r="D37" s="341"/>
      <c r="E37" s="341"/>
      <c r="F37" s="342"/>
      <c r="G37" s="343"/>
      <c r="H37" s="343"/>
      <c r="I37" s="343"/>
      <c r="J37" s="101"/>
      <c r="K37" s="344"/>
      <c r="L37" s="344"/>
      <c r="M37" s="101"/>
      <c r="N37" s="345"/>
      <c r="O37" s="346"/>
      <c r="P37" s="346"/>
      <c r="Q37" s="346"/>
      <c r="R37" s="122"/>
      <c r="S37" s="343"/>
      <c r="T37" s="338" t="s">
        <v>335</v>
      </c>
      <c r="AA37" s="359"/>
    </row>
    <row r="38" customFormat="false" ht="15.75" hidden="false" customHeight="false" outlineLevel="0" collapsed="false">
      <c r="A38" s="339"/>
      <c r="B38" s="340"/>
      <c r="C38" s="340"/>
      <c r="D38" s="341"/>
      <c r="E38" s="341"/>
      <c r="F38" s="342"/>
      <c r="G38" s="343"/>
      <c r="H38" s="343"/>
      <c r="I38" s="343"/>
      <c r="J38" s="343"/>
      <c r="K38" s="346"/>
      <c r="L38" s="346"/>
      <c r="M38" s="343"/>
      <c r="N38" s="345"/>
      <c r="O38" s="346"/>
      <c r="P38" s="346"/>
      <c r="Q38" s="346"/>
      <c r="R38" s="345"/>
      <c r="S38" s="343"/>
      <c r="T38" s="347" t="s">
        <v>121</v>
      </c>
      <c r="U38" s="0"/>
      <c r="V38" s="344"/>
      <c r="W38" s="344"/>
      <c r="AA38" s="359"/>
    </row>
    <row r="39" customFormat="false" ht="15.75" hidden="false" customHeight="false" outlineLevel="0" collapsed="false">
      <c r="AA39" s="359"/>
    </row>
    <row r="40" customFormat="false" ht="15.75" hidden="false" customHeight="false" outlineLevel="0" collapsed="false">
      <c r="AA40" s="359"/>
    </row>
    <row r="41" customFormat="false" ht="15.75" hidden="false" customHeight="false" outlineLevel="0" collapsed="false">
      <c r="AA41" s="359"/>
    </row>
    <row r="42" customFormat="false" ht="15.75" hidden="false" customHeight="false" outlineLevel="0" collapsed="false">
      <c r="AA42" s="359"/>
    </row>
    <row r="43" customFormat="false" ht="15.75" hidden="false" customHeight="false" outlineLevel="0" collapsed="false">
      <c r="AA43" s="359"/>
    </row>
    <row r="44" customFormat="false" ht="15.75" hidden="false" customHeight="false" outlineLevel="0" collapsed="false">
      <c r="AA44" s="359"/>
    </row>
    <row r="45" customFormat="false" ht="15.75" hidden="false" customHeight="false" outlineLevel="0" collapsed="false">
      <c r="AA45" s="359"/>
    </row>
    <row r="46" customFormat="false" ht="15.75" hidden="false" customHeight="false" outlineLevel="0" collapsed="false">
      <c r="AA46" s="359"/>
    </row>
    <row r="47" customFormat="false" ht="15.75" hidden="false" customHeight="false" outlineLevel="0" collapsed="false">
      <c r="AA47" s="359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9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R17" activeCellId="0" sqref="AR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360" width="7.56"/>
    <col collapsed="false" customWidth="true" hidden="false" outlineLevel="0" max="4" min="4" style="5" width="11.85"/>
    <col collapsed="false" customWidth="true" hidden="false" outlineLevel="0" max="5" min="5" style="5" width="5.41"/>
    <col collapsed="false" customWidth="true" hidden="false" outlineLevel="0" max="6" min="6" style="0" width="4.85"/>
    <col collapsed="false" customWidth="true" hidden="false" outlineLevel="0" max="9" min="7" style="107" width="4.99"/>
    <col collapsed="false" customWidth="true" hidden="false" outlineLevel="0" max="10" min="10" style="30" width="4.99"/>
    <col collapsed="false" customWidth="true" hidden="false" outlineLevel="0" max="12" min="11" style="108" width="4.99"/>
    <col collapsed="false" customWidth="true" hidden="false" outlineLevel="0" max="14" min="13" style="30" width="4.99"/>
    <col collapsed="false" customWidth="true" hidden="false" outlineLevel="0" max="17" min="15" style="109" width="4.99"/>
    <col collapsed="false" customWidth="true" hidden="false" outlineLevel="0" max="19" min="18" style="30" width="4.99"/>
    <col collapsed="false" customWidth="true" hidden="false" outlineLevel="0" max="21" min="20" style="108" width="4.99"/>
    <col collapsed="false" customWidth="true" hidden="false" outlineLevel="0" max="22" min="22" style="30" width="4.99"/>
    <col collapsed="false" customWidth="true" hidden="false" outlineLevel="0" max="26" min="23" style="0" width="4.99"/>
    <col collapsed="false" customWidth="true" hidden="false" outlineLevel="0" max="27" min="27" style="110" width="4.99"/>
    <col collapsed="false" customWidth="true" hidden="true" outlineLevel="0" max="28" min="28" style="111" width="9.14"/>
    <col collapsed="false" customWidth="true" hidden="true" outlineLevel="0" max="32" min="29" style="0" width="4.7"/>
    <col collapsed="false" customWidth="true" hidden="true" outlineLevel="0" max="33" min="33" style="108" width="4.7"/>
    <col collapsed="false" customWidth="true" hidden="true" outlineLevel="0" max="34" min="34" style="30" width="4.7"/>
    <col collapsed="false" customWidth="true" hidden="true" outlineLevel="0" max="40" min="35" style="0" width="5.85"/>
    <col collapsed="false" customWidth="true" hidden="true" outlineLevel="0" max="42" min="41" style="0" width="5.99"/>
    <col collapsed="false" customWidth="true" hidden="true" outlineLevel="0" max="43" min="43" style="0" width="5.56"/>
    <col collapsed="false" customWidth="true" hidden="false" outlineLevel="0" max="44" min="44" style="0" width="5.56"/>
    <col collapsed="false" customWidth="true" hidden="false" outlineLevel="0" max="45" min="45" style="0" width="4.7"/>
  </cols>
  <sheetData>
    <row r="2" customFormat="false" ht="15.75" hidden="false" customHeight="false" outlineLevel="0" collapsed="false">
      <c r="A2" s="112" t="s">
        <v>124</v>
      </c>
      <c r="B2" s="113"/>
      <c r="C2" s="361"/>
      <c r="D2" s="114"/>
      <c r="E2" s="114"/>
      <c r="F2" s="114"/>
      <c r="G2" s="115"/>
      <c r="H2" s="115"/>
      <c r="I2" s="115"/>
      <c r="J2" s="116"/>
      <c r="K2" s="117"/>
      <c r="L2" s="117"/>
      <c r="M2" s="118"/>
      <c r="N2" s="118"/>
      <c r="O2" s="118"/>
      <c r="P2" s="118"/>
      <c r="Q2" s="118"/>
      <c r="R2" s="118"/>
    </row>
    <row r="3" customFormat="false" ht="12.75" hidden="false" customHeight="false" outlineLevel="0" collapsed="false">
      <c r="A3" s="109" t="s">
        <v>377</v>
      </c>
      <c r="B3" s="30"/>
      <c r="C3" s="362"/>
      <c r="D3" s="119"/>
      <c r="E3" s="119"/>
      <c r="F3" s="30"/>
      <c r="K3" s="30"/>
      <c r="L3" s="30"/>
      <c r="N3" s="77"/>
      <c r="O3" s="120"/>
      <c r="P3" s="120"/>
      <c r="Q3" s="120"/>
      <c r="T3" s="30"/>
      <c r="U3" s="30"/>
      <c r="W3" s="30"/>
      <c r="AD3" s="11" t="s">
        <v>126</v>
      </c>
    </row>
    <row r="4" customFormat="false" ht="13.5" hidden="false" customHeight="false" outlineLevel="0" collapsed="false">
      <c r="A4" s="121"/>
      <c r="F4" s="5"/>
      <c r="N4" s="77"/>
      <c r="O4" s="120"/>
      <c r="P4" s="120"/>
      <c r="Q4" s="120"/>
      <c r="U4" s="122"/>
      <c r="Y4" s="111"/>
      <c r="Z4" s="111"/>
      <c r="AA4" s="101"/>
    </row>
    <row r="5" customFormat="false" ht="12.75" hidden="false" customHeight="false" outlineLevel="0" collapsed="false">
      <c r="A5" s="123"/>
      <c r="B5" s="124" t="s">
        <v>127</v>
      </c>
      <c r="C5" s="125"/>
      <c r="D5" s="125"/>
      <c r="E5" s="126" t="s">
        <v>128</v>
      </c>
      <c r="F5" s="127"/>
      <c r="G5" s="128" t="s">
        <v>129</v>
      </c>
      <c r="H5" s="129" t="s">
        <v>130</v>
      </c>
      <c r="I5" s="130" t="s">
        <v>131</v>
      </c>
      <c r="J5" s="131" t="s">
        <v>132</v>
      </c>
      <c r="K5" s="132" t="s">
        <v>133</v>
      </c>
      <c r="L5" s="133" t="s">
        <v>134</v>
      </c>
      <c r="M5" s="134" t="s">
        <v>135</v>
      </c>
      <c r="N5" s="135" t="s">
        <v>136</v>
      </c>
      <c r="O5" s="136" t="s">
        <v>137</v>
      </c>
      <c r="P5" s="136" t="s">
        <v>138</v>
      </c>
      <c r="Q5" s="137" t="s">
        <v>139</v>
      </c>
      <c r="R5" s="138" t="s">
        <v>140</v>
      </c>
      <c r="S5" s="139" t="s">
        <v>141</v>
      </c>
      <c r="T5" s="139" t="s">
        <v>142</v>
      </c>
      <c r="U5" s="140" t="s">
        <v>71</v>
      </c>
      <c r="V5" s="141" t="s">
        <v>76</v>
      </c>
      <c r="W5" s="142" t="s">
        <v>143</v>
      </c>
      <c r="X5" s="141" t="s">
        <v>84</v>
      </c>
      <c r="Y5" s="140" t="s">
        <v>144</v>
      </c>
      <c r="Z5" s="140" t="s">
        <v>97</v>
      </c>
      <c r="AA5" s="143" t="s">
        <v>101</v>
      </c>
      <c r="AC5" s="144" t="s">
        <v>129</v>
      </c>
      <c r="AD5" s="145" t="s">
        <v>28</v>
      </c>
      <c r="AE5" s="146" t="s">
        <v>132</v>
      </c>
      <c r="AF5" s="147" t="s">
        <v>38</v>
      </c>
      <c r="AG5" s="148" t="s">
        <v>47</v>
      </c>
      <c r="AH5" s="149" t="s">
        <v>52</v>
      </c>
      <c r="AI5" s="150" t="s">
        <v>57</v>
      </c>
      <c r="AJ5" s="142" t="s">
        <v>66</v>
      </c>
      <c r="AK5" s="142" t="s">
        <v>71</v>
      </c>
      <c r="AL5" s="142" t="s">
        <v>76</v>
      </c>
      <c r="AM5" s="151" t="s">
        <v>143</v>
      </c>
      <c r="AN5" s="152" t="s">
        <v>84</v>
      </c>
      <c r="AO5" s="142" t="s">
        <v>144</v>
      </c>
      <c r="AP5" s="153" t="s">
        <v>97</v>
      </c>
      <c r="AQ5" s="154" t="s">
        <v>101</v>
      </c>
    </row>
    <row r="6" customFormat="false" ht="13.5" hidden="false" customHeight="false" outlineLevel="0" collapsed="false">
      <c r="A6" s="155"/>
      <c r="B6" s="156" t="s">
        <v>145</v>
      </c>
      <c r="C6" s="363"/>
      <c r="D6" s="157"/>
      <c r="E6" s="158" t="s">
        <v>146</v>
      </c>
      <c r="F6" s="159"/>
      <c r="G6" s="160" t="s">
        <v>24</v>
      </c>
      <c r="H6" s="161" t="s">
        <v>29</v>
      </c>
      <c r="I6" s="162" t="s">
        <v>43</v>
      </c>
      <c r="J6" s="163" t="s">
        <v>34</v>
      </c>
      <c r="K6" s="164" t="s">
        <v>147</v>
      </c>
      <c r="L6" s="165" t="s">
        <v>62</v>
      </c>
      <c r="M6" s="166" t="s">
        <v>48</v>
      </c>
      <c r="N6" s="167" t="s">
        <v>89</v>
      </c>
      <c r="O6" s="168" t="s">
        <v>53</v>
      </c>
      <c r="P6" s="168" t="s">
        <v>114</v>
      </c>
      <c r="Q6" s="169" t="s">
        <v>58</v>
      </c>
      <c r="R6" s="170" t="s">
        <v>106</v>
      </c>
      <c r="S6" s="165" t="s">
        <v>67</v>
      </c>
      <c r="T6" s="171" t="s">
        <v>110</v>
      </c>
      <c r="U6" s="172" t="s">
        <v>72</v>
      </c>
      <c r="V6" s="173" t="s">
        <v>53</v>
      </c>
      <c r="W6" s="174" t="s">
        <v>80</v>
      </c>
      <c r="X6" s="173" t="s">
        <v>85</v>
      </c>
      <c r="Y6" s="172" t="s">
        <v>93</v>
      </c>
      <c r="Z6" s="172" t="s">
        <v>98</v>
      </c>
      <c r="AA6" s="175" t="s">
        <v>102</v>
      </c>
      <c r="AC6" s="160" t="s">
        <v>24</v>
      </c>
      <c r="AD6" s="176" t="s">
        <v>148</v>
      </c>
      <c r="AE6" s="177" t="s">
        <v>34</v>
      </c>
      <c r="AF6" s="178" t="s">
        <v>148</v>
      </c>
      <c r="AG6" s="179" t="s">
        <v>148</v>
      </c>
      <c r="AH6" s="180" t="s">
        <v>148</v>
      </c>
      <c r="AI6" s="181" t="s">
        <v>148</v>
      </c>
      <c r="AJ6" s="174" t="s">
        <v>149</v>
      </c>
      <c r="AK6" s="174" t="s">
        <v>72</v>
      </c>
      <c r="AL6" s="174" t="s">
        <v>53</v>
      </c>
      <c r="AM6" s="182" t="s">
        <v>80</v>
      </c>
      <c r="AN6" s="183" t="s">
        <v>85</v>
      </c>
      <c r="AO6" s="174" t="s">
        <v>93</v>
      </c>
      <c r="AP6" s="184" t="s">
        <v>98</v>
      </c>
      <c r="AQ6" s="185" t="s">
        <v>102</v>
      </c>
    </row>
    <row r="7" customFormat="false" ht="13.5" hidden="false" customHeight="false" outlineLevel="0" collapsed="false">
      <c r="A7" s="186" t="s">
        <v>150</v>
      </c>
      <c r="B7" s="187" t="s">
        <v>151</v>
      </c>
      <c r="C7" s="187" t="s">
        <v>152</v>
      </c>
      <c r="D7" s="187" t="s">
        <v>153</v>
      </c>
      <c r="E7" s="187" t="s">
        <v>154</v>
      </c>
      <c r="F7" s="188" t="s">
        <v>155</v>
      </c>
      <c r="G7" s="189" t="n">
        <v>1</v>
      </c>
      <c r="H7" s="190" t="n">
        <v>2</v>
      </c>
      <c r="I7" s="190" t="n">
        <v>5</v>
      </c>
      <c r="J7" s="191" t="n">
        <v>3</v>
      </c>
      <c r="K7" s="192" t="n">
        <v>4</v>
      </c>
      <c r="L7" s="192" t="n">
        <v>9</v>
      </c>
      <c r="M7" s="193" t="n">
        <v>6</v>
      </c>
      <c r="N7" s="194" t="n">
        <v>15</v>
      </c>
      <c r="O7" s="195" t="n">
        <v>7</v>
      </c>
      <c r="P7" s="195" t="n">
        <v>21</v>
      </c>
      <c r="Q7" s="196" t="n">
        <v>8</v>
      </c>
      <c r="R7" s="197" t="n">
        <v>19</v>
      </c>
      <c r="S7" s="198" t="n">
        <v>10</v>
      </c>
      <c r="T7" s="199" t="n">
        <v>20</v>
      </c>
      <c r="U7" s="191" t="n">
        <v>11</v>
      </c>
      <c r="V7" s="200" t="n">
        <v>12</v>
      </c>
      <c r="W7" s="191" t="n">
        <v>13</v>
      </c>
      <c r="X7" s="201" t="n">
        <v>14</v>
      </c>
      <c r="Y7" s="191" t="n">
        <v>16</v>
      </c>
      <c r="Z7" s="191" t="n">
        <v>17</v>
      </c>
      <c r="AA7" s="202" t="n">
        <v>18</v>
      </c>
      <c r="AB7" s="203" t="s">
        <v>156</v>
      </c>
      <c r="AC7" s="204" t="n">
        <v>1</v>
      </c>
      <c r="AD7" s="205" t="s">
        <v>157</v>
      </c>
      <c r="AE7" s="206" t="s">
        <v>158</v>
      </c>
      <c r="AF7" s="207" t="s">
        <v>159</v>
      </c>
      <c r="AG7" s="208" t="s">
        <v>160</v>
      </c>
      <c r="AH7" s="209" t="s">
        <v>161</v>
      </c>
      <c r="AI7" s="210" t="s">
        <v>162</v>
      </c>
      <c r="AJ7" s="211" t="s">
        <v>163</v>
      </c>
      <c r="AK7" s="211" t="n">
        <v>11</v>
      </c>
      <c r="AL7" s="212" t="s">
        <v>164</v>
      </c>
      <c r="AM7" s="213" t="s">
        <v>165</v>
      </c>
      <c r="AN7" s="214" t="s">
        <v>166</v>
      </c>
      <c r="AO7" s="211" t="n">
        <v>16</v>
      </c>
      <c r="AP7" s="215" t="n">
        <v>17</v>
      </c>
      <c r="AQ7" s="216" t="n">
        <v>18</v>
      </c>
      <c r="AT7" s="217"/>
    </row>
    <row r="8" customFormat="false" ht="12.75" hidden="false" customHeight="false" outlineLevel="0" collapsed="false">
      <c r="A8" s="218" t="n">
        <v>1</v>
      </c>
      <c r="B8" s="219" t="s">
        <v>232</v>
      </c>
      <c r="C8" s="364"/>
      <c r="D8" s="220" t="s">
        <v>233</v>
      </c>
      <c r="E8" s="220" t="s">
        <v>33</v>
      </c>
      <c r="F8" s="221" t="n">
        <f aca="false">ROUND(IF(COUNT(AC8:AS8)&lt;=3,SUM(AC8:AS8),SUM(LARGE(AC8:AS8,1),LARGE(AC8:AS8,2),LARGE(AC8:AS8,3))),0)</f>
        <v>116</v>
      </c>
      <c r="G8" s="222" t="n">
        <v>116</v>
      </c>
      <c r="H8" s="223"/>
      <c r="I8" s="223"/>
      <c r="J8" s="224"/>
      <c r="K8" s="225"/>
      <c r="L8" s="225"/>
      <c r="M8" s="226"/>
      <c r="N8" s="227"/>
      <c r="O8" s="228"/>
      <c r="P8" s="228"/>
      <c r="Q8" s="229"/>
      <c r="R8" s="230"/>
      <c r="S8" s="231"/>
      <c r="T8" s="231"/>
      <c r="U8" s="232"/>
      <c r="V8" s="224"/>
      <c r="W8" s="233"/>
      <c r="X8" s="224"/>
      <c r="Y8" s="224"/>
      <c r="Z8" s="224"/>
      <c r="AA8" s="234"/>
      <c r="AC8" s="235" t="n">
        <f aca="false">G8</f>
        <v>116</v>
      </c>
      <c r="AD8" s="236" t="n">
        <f aca="false">MAX(H8,I8)</f>
        <v>0</v>
      </c>
      <c r="AE8" s="237" t="n">
        <f aca="false">J8</f>
        <v>0</v>
      </c>
      <c r="AF8" s="238" t="n">
        <f aca="false">MAX(K8,L8)</f>
        <v>0</v>
      </c>
      <c r="AG8" s="239" t="n">
        <f aca="false">MAX(M8,N8)</f>
        <v>0</v>
      </c>
      <c r="AH8" s="240" t="n">
        <f aca="false">MAX(S8,T8)</f>
        <v>0</v>
      </c>
      <c r="AI8" s="241" t="n">
        <f aca="false">MAX(Q8,R8)</f>
        <v>0</v>
      </c>
      <c r="AJ8" s="237" t="n">
        <f aca="false">MAX(S8,T8)</f>
        <v>0</v>
      </c>
      <c r="AK8" s="237" t="n">
        <f aca="false">U8</f>
        <v>0</v>
      </c>
      <c r="AL8" s="237" t="n">
        <f aca="false">V8</f>
        <v>0</v>
      </c>
      <c r="AM8" s="236" t="n">
        <f aca="false">W8</f>
        <v>0</v>
      </c>
      <c r="AN8" s="242" t="n">
        <f aca="false">X8</f>
        <v>0</v>
      </c>
      <c r="AO8" s="237" t="n">
        <f aca="false">Y8</f>
        <v>0</v>
      </c>
      <c r="AP8" s="243" t="n">
        <f aca="false">Z8</f>
        <v>0</v>
      </c>
      <c r="AQ8" s="244" t="n">
        <f aca="false">AA8</f>
        <v>0</v>
      </c>
      <c r="AR8" s="111"/>
      <c r="AT8" s="111"/>
    </row>
    <row r="9" customFormat="false" ht="12.75" hidden="false" customHeight="false" outlineLevel="0" collapsed="false">
      <c r="A9" s="245" t="n">
        <f aca="false">1+A8</f>
        <v>2</v>
      </c>
      <c r="B9" s="246" t="s">
        <v>208</v>
      </c>
      <c r="C9" s="365"/>
      <c r="D9" s="247" t="s">
        <v>209</v>
      </c>
      <c r="E9" s="247" t="s">
        <v>33</v>
      </c>
      <c r="F9" s="248" t="n">
        <f aca="false">ROUND(IF(COUNT(AC9:AS9)&lt;=3,SUM(AC9:AS9),SUM(LARGE(AC9:AS9,1),LARGE(AC9:AS9,2),LARGE(AC9:AS9,3))),0)</f>
        <v>113</v>
      </c>
      <c r="G9" s="249" t="n">
        <v>113</v>
      </c>
      <c r="H9" s="236"/>
      <c r="I9" s="236"/>
      <c r="J9" s="60"/>
      <c r="K9" s="250"/>
      <c r="L9" s="250"/>
      <c r="M9" s="251"/>
      <c r="N9" s="252"/>
      <c r="O9" s="242"/>
      <c r="P9" s="242"/>
      <c r="Q9" s="253"/>
      <c r="R9" s="254"/>
      <c r="S9" s="255"/>
      <c r="T9" s="238"/>
      <c r="U9" s="60"/>
      <c r="V9" s="256"/>
      <c r="W9" s="257"/>
      <c r="X9" s="60"/>
      <c r="Y9" s="60"/>
      <c r="Z9" s="60"/>
      <c r="AA9" s="61"/>
      <c r="AC9" s="235" t="n">
        <f aca="false">G9</f>
        <v>113</v>
      </c>
      <c r="AD9" s="236" t="n">
        <f aca="false">MAX(H9,I9)</f>
        <v>0</v>
      </c>
      <c r="AE9" s="237" t="n">
        <f aca="false">J9</f>
        <v>0</v>
      </c>
      <c r="AF9" s="238" t="n">
        <f aca="false">MAX(K9,L9)</f>
        <v>0</v>
      </c>
      <c r="AG9" s="239" t="n">
        <f aca="false">MAX(M9,N9)</f>
        <v>0</v>
      </c>
      <c r="AH9" s="240" t="n">
        <f aca="false">MAX(S9,T9)</f>
        <v>0</v>
      </c>
      <c r="AI9" s="241" t="n">
        <f aca="false">MAX(Q9,R9)</f>
        <v>0</v>
      </c>
      <c r="AJ9" s="237" t="n">
        <f aca="false">MAX(S9,T9)</f>
        <v>0</v>
      </c>
      <c r="AK9" s="237" t="n">
        <f aca="false">U9</f>
        <v>0</v>
      </c>
      <c r="AL9" s="237" t="n">
        <f aca="false">V9</f>
        <v>0</v>
      </c>
      <c r="AM9" s="236" t="n">
        <f aca="false">W9</f>
        <v>0</v>
      </c>
      <c r="AN9" s="242" t="n">
        <f aca="false">X9</f>
        <v>0</v>
      </c>
      <c r="AO9" s="237" t="n">
        <f aca="false">Y9</f>
        <v>0</v>
      </c>
      <c r="AP9" s="243" t="n">
        <f aca="false">Z9</f>
        <v>0</v>
      </c>
      <c r="AQ9" s="244" t="n">
        <f aca="false">AA9</f>
        <v>0</v>
      </c>
      <c r="AT9" s="111"/>
    </row>
    <row r="10" customFormat="false" ht="13.5" hidden="false" customHeight="false" outlineLevel="0" collapsed="false">
      <c r="A10" s="258" t="n">
        <f aca="false">1+A9</f>
        <v>3</v>
      </c>
      <c r="B10" s="259" t="s">
        <v>240</v>
      </c>
      <c r="C10" s="366"/>
      <c r="D10" s="366" t="s">
        <v>241</v>
      </c>
      <c r="E10" s="366" t="s">
        <v>28</v>
      </c>
      <c r="F10" s="261" t="n">
        <f aca="false">ROUND(IF(COUNT(AC10:AS10)&lt;=3,SUM(AC10:AS10),SUM(LARGE(AC10:AS10,1),LARGE(AC10:AS10,2),LARGE(AC10:AS10,3))),0)</f>
        <v>111</v>
      </c>
      <c r="G10" s="262"/>
      <c r="H10" s="263" t="n">
        <v>111</v>
      </c>
      <c r="I10" s="263"/>
      <c r="J10" s="264"/>
      <c r="K10" s="265"/>
      <c r="L10" s="265"/>
      <c r="M10" s="266"/>
      <c r="N10" s="267"/>
      <c r="O10" s="268"/>
      <c r="P10" s="268"/>
      <c r="Q10" s="269"/>
      <c r="R10" s="270"/>
      <c r="S10" s="271"/>
      <c r="T10" s="271"/>
      <c r="U10" s="264"/>
      <c r="V10" s="264"/>
      <c r="W10" s="272"/>
      <c r="X10" s="264"/>
      <c r="Y10" s="264"/>
      <c r="Z10" s="264"/>
      <c r="AA10" s="273"/>
      <c r="AC10" s="235" t="n">
        <f aca="false">G10</f>
        <v>0</v>
      </c>
      <c r="AD10" s="236" t="n">
        <f aca="false">MAX(H10,I10)</f>
        <v>111</v>
      </c>
      <c r="AE10" s="237" t="n">
        <f aca="false">J10</f>
        <v>0</v>
      </c>
      <c r="AF10" s="238" t="n">
        <f aca="false">MAX(K10,L10)</f>
        <v>0</v>
      </c>
      <c r="AG10" s="239" t="n">
        <f aca="false">MAX(M10,N10)</f>
        <v>0</v>
      </c>
      <c r="AH10" s="240" t="n">
        <f aca="false">MAX(S10,T10)</f>
        <v>0</v>
      </c>
      <c r="AI10" s="241" t="n">
        <f aca="false">MAX(Q10,R10)</f>
        <v>0</v>
      </c>
      <c r="AJ10" s="237" t="n">
        <f aca="false">MAX(S10,T10)</f>
        <v>0</v>
      </c>
      <c r="AK10" s="237" t="n">
        <f aca="false">U10</f>
        <v>0</v>
      </c>
      <c r="AL10" s="237" t="n">
        <f aca="false">V10</f>
        <v>0</v>
      </c>
      <c r="AM10" s="236" t="n">
        <f aca="false">W10</f>
        <v>0</v>
      </c>
      <c r="AN10" s="242" t="n">
        <f aca="false">X10</f>
        <v>0</v>
      </c>
      <c r="AO10" s="237" t="n">
        <f aca="false">Y10</f>
        <v>0</v>
      </c>
      <c r="AP10" s="243" t="n">
        <f aca="false">Z10</f>
        <v>0</v>
      </c>
      <c r="AQ10" s="244" t="n">
        <f aca="false">AA10</f>
        <v>0</v>
      </c>
      <c r="AR10" s="111"/>
      <c r="AS10" s="111"/>
      <c r="AT10" s="111"/>
    </row>
    <row r="11" customFormat="false" ht="12.75" hidden="false" customHeight="false" outlineLevel="0" collapsed="false">
      <c r="A11" s="274" t="n">
        <f aca="false">1+A10</f>
        <v>4</v>
      </c>
      <c r="B11" s="275" t="s">
        <v>244</v>
      </c>
      <c r="C11" s="367"/>
      <c r="D11" s="276" t="s">
        <v>245</v>
      </c>
      <c r="E11" s="276" t="s">
        <v>33</v>
      </c>
      <c r="F11" s="277" t="n">
        <f aca="false">ROUND(IF(COUNT(AC11:AS11)&lt;=3,SUM(AC11:AS11),SUM(LARGE(AC11:AS11,1),LARGE(AC11:AS11,2),LARGE(AC11:AS11,3))),0)</f>
        <v>110</v>
      </c>
      <c r="G11" s="278" t="n">
        <v>110</v>
      </c>
      <c r="H11" s="279"/>
      <c r="I11" s="279"/>
      <c r="J11" s="280"/>
      <c r="K11" s="281"/>
      <c r="L11" s="281"/>
      <c r="M11" s="282"/>
      <c r="N11" s="283"/>
      <c r="O11" s="284"/>
      <c r="P11" s="284"/>
      <c r="Q11" s="285"/>
      <c r="R11" s="286"/>
      <c r="S11" s="287"/>
      <c r="T11" s="287"/>
      <c r="U11" s="280"/>
      <c r="V11" s="280"/>
      <c r="W11" s="288"/>
      <c r="X11" s="280"/>
      <c r="Y11" s="280"/>
      <c r="Z11" s="280"/>
      <c r="AA11" s="289"/>
      <c r="AC11" s="235" t="n">
        <f aca="false">G11</f>
        <v>110</v>
      </c>
      <c r="AD11" s="236" t="n">
        <f aca="false">MAX(H11,I11)</f>
        <v>0</v>
      </c>
      <c r="AE11" s="237" t="n">
        <f aca="false">J11</f>
        <v>0</v>
      </c>
      <c r="AF11" s="238" t="n">
        <f aca="false">MAX(K11,L11)</f>
        <v>0</v>
      </c>
      <c r="AG11" s="239" t="n">
        <f aca="false">MAX(M11,N11)</f>
        <v>0</v>
      </c>
      <c r="AH11" s="240" t="n">
        <f aca="false">MAX(S11,T11)</f>
        <v>0</v>
      </c>
      <c r="AI11" s="241" t="n">
        <f aca="false">MAX(Q11,R11)</f>
        <v>0</v>
      </c>
      <c r="AJ11" s="237" t="n">
        <f aca="false">MAX(S11,T11)</f>
        <v>0</v>
      </c>
      <c r="AK11" s="237" t="n">
        <f aca="false">U11</f>
        <v>0</v>
      </c>
      <c r="AL11" s="237" t="n">
        <f aca="false">V11</f>
        <v>0</v>
      </c>
      <c r="AM11" s="236" t="n">
        <f aca="false">W11</f>
        <v>0</v>
      </c>
      <c r="AN11" s="242" t="n">
        <f aca="false">X11</f>
        <v>0</v>
      </c>
      <c r="AO11" s="237" t="n">
        <f aca="false">Y11</f>
        <v>0</v>
      </c>
      <c r="AP11" s="243" t="n">
        <f aca="false">Z11</f>
        <v>0</v>
      </c>
      <c r="AQ11" s="244" t="n">
        <f aca="false">AA11</f>
        <v>0</v>
      </c>
      <c r="AR11" s="111"/>
      <c r="AT11" s="111"/>
    </row>
    <row r="12" customFormat="false" ht="12.75" hidden="false" customHeight="false" outlineLevel="0" collapsed="false">
      <c r="A12" s="290" t="n">
        <f aca="false">1+A11</f>
        <v>5</v>
      </c>
      <c r="B12" s="291" t="s">
        <v>220</v>
      </c>
      <c r="C12" s="368"/>
      <c r="D12" s="292" t="s">
        <v>221</v>
      </c>
      <c r="E12" s="292" t="s">
        <v>23</v>
      </c>
      <c r="F12" s="248" t="n">
        <f aca="false">ROUND(IF(COUNT(AC12:AS12)&lt;=3,SUM(AC12:AS12),SUM(LARGE(AC12:AS12,1),LARGE(AC12:AS12,2),LARGE(AC12:AS12,3))),0)</f>
        <v>105</v>
      </c>
      <c r="G12" s="249" t="n">
        <v>105</v>
      </c>
      <c r="H12" s="236"/>
      <c r="I12" s="236"/>
      <c r="J12" s="60"/>
      <c r="K12" s="250"/>
      <c r="L12" s="250"/>
      <c r="M12" s="251"/>
      <c r="N12" s="252"/>
      <c r="O12" s="242"/>
      <c r="P12" s="242"/>
      <c r="Q12" s="253"/>
      <c r="R12" s="254"/>
      <c r="S12" s="238"/>
      <c r="T12" s="238"/>
      <c r="U12" s="60"/>
      <c r="V12" s="60"/>
      <c r="W12" s="257"/>
      <c r="X12" s="60"/>
      <c r="Y12" s="60"/>
      <c r="Z12" s="60"/>
      <c r="AA12" s="61"/>
      <c r="AB12" s="293"/>
      <c r="AC12" s="235" t="n">
        <f aca="false">G12</f>
        <v>105</v>
      </c>
      <c r="AD12" s="236" t="n">
        <f aca="false">MAX(H12,I12)</f>
        <v>0</v>
      </c>
      <c r="AE12" s="237" t="n">
        <f aca="false">J12</f>
        <v>0</v>
      </c>
      <c r="AF12" s="238" t="n">
        <f aca="false">MAX(K12,L12)</f>
        <v>0</v>
      </c>
      <c r="AG12" s="239" t="n">
        <f aca="false">MAX(M12,N12)</f>
        <v>0</v>
      </c>
      <c r="AH12" s="240" t="n">
        <f aca="false">MAX(S12,T12)</f>
        <v>0</v>
      </c>
      <c r="AI12" s="241" t="n">
        <f aca="false">MAX(Q12,R12)</f>
        <v>0</v>
      </c>
      <c r="AJ12" s="237" t="n">
        <f aca="false">MAX(S12,T12)</f>
        <v>0</v>
      </c>
      <c r="AK12" s="237" t="n">
        <f aca="false">U12</f>
        <v>0</v>
      </c>
      <c r="AL12" s="237" t="n">
        <f aca="false">V12</f>
        <v>0</v>
      </c>
      <c r="AM12" s="236" t="n">
        <f aca="false">W12</f>
        <v>0</v>
      </c>
      <c r="AN12" s="242" t="n">
        <f aca="false">X12</f>
        <v>0</v>
      </c>
      <c r="AO12" s="237" t="n">
        <f aca="false">Y12</f>
        <v>0</v>
      </c>
      <c r="AP12" s="243" t="n">
        <f aca="false">Z12</f>
        <v>0</v>
      </c>
      <c r="AQ12" s="244" t="n">
        <f aca="false">AA12</f>
        <v>0</v>
      </c>
      <c r="AR12" s="111"/>
    </row>
    <row r="13" customFormat="false" ht="12.75" hidden="false" customHeight="false" outlineLevel="0" collapsed="false">
      <c r="A13" s="290" t="n">
        <f aca="false">1+A12</f>
        <v>6</v>
      </c>
      <c r="B13" s="291" t="s">
        <v>200</v>
      </c>
      <c r="C13" s="368"/>
      <c r="D13" s="292" t="s">
        <v>201</v>
      </c>
      <c r="E13" s="292" t="s">
        <v>28</v>
      </c>
      <c r="F13" s="248" t="n">
        <f aca="false">ROUND(IF(COUNT(AC13:AS13)&lt;=3,SUM(AC13:AS13),SUM(LARGE(AC13:AS13,1),LARGE(AC13:AS13,2),LARGE(AC13:AS13,3))),0)</f>
        <v>104</v>
      </c>
      <c r="G13" s="249"/>
      <c r="H13" s="236" t="n">
        <v>104</v>
      </c>
      <c r="I13" s="236"/>
      <c r="J13" s="60"/>
      <c r="K13" s="250"/>
      <c r="L13" s="250"/>
      <c r="M13" s="251"/>
      <c r="N13" s="252"/>
      <c r="O13" s="242"/>
      <c r="P13" s="242"/>
      <c r="Q13" s="253"/>
      <c r="R13" s="254"/>
      <c r="S13" s="238"/>
      <c r="T13" s="238"/>
      <c r="U13" s="60"/>
      <c r="V13" s="60"/>
      <c r="W13" s="257"/>
      <c r="X13" s="60"/>
      <c r="Y13" s="60"/>
      <c r="Z13" s="60"/>
      <c r="AA13" s="61"/>
      <c r="AB13" s="293"/>
      <c r="AC13" s="235" t="n">
        <f aca="false">G13</f>
        <v>0</v>
      </c>
      <c r="AD13" s="236" t="n">
        <f aca="false">MAX(H13,I13)</f>
        <v>104</v>
      </c>
      <c r="AE13" s="237" t="n">
        <f aca="false">J13</f>
        <v>0</v>
      </c>
      <c r="AF13" s="238" t="n">
        <f aca="false">MAX(K13,L13)</f>
        <v>0</v>
      </c>
      <c r="AG13" s="239" t="n">
        <f aca="false">MAX(M13,N13)</f>
        <v>0</v>
      </c>
      <c r="AH13" s="240" t="n">
        <f aca="false">MAX(S13,T13)</f>
        <v>0</v>
      </c>
      <c r="AI13" s="241" t="n">
        <f aca="false">MAX(Q13,R13)</f>
        <v>0</v>
      </c>
      <c r="AJ13" s="237" t="n">
        <f aca="false">MAX(S13,T13)</f>
        <v>0</v>
      </c>
      <c r="AK13" s="237" t="n">
        <f aca="false">U13</f>
        <v>0</v>
      </c>
      <c r="AL13" s="237" t="n">
        <f aca="false">V13</f>
        <v>0</v>
      </c>
      <c r="AM13" s="236" t="n">
        <f aca="false">W13</f>
        <v>0</v>
      </c>
      <c r="AN13" s="242" t="n">
        <f aca="false">X13</f>
        <v>0</v>
      </c>
      <c r="AO13" s="237" t="n">
        <f aca="false">Y13</f>
        <v>0</v>
      </c>
      <c r="AP13" s="243" t="n">
        <f aca="false">Z13</f>
        <v>0</v>
      </c>
      <c r="AQ13" s="244" t="n">
        <f aca="false">AA13</f>
        <v>0</v>
      </c>
      <c r="AR13" s="111"/>
      <c r="AS13" s="111"/>
    </row>
    <row r="14" customFormat="false" ht="12.75" hidden="false" customHeight="false" outlineLevel="0" collapsed="false">
      <c r="A14" s="290" t="n">
        <f aca="false">1+A13</f>
        <v>7</v>
      </c>
      <c r="B14" s="291" t="s">
        <v>175</v>
      </c>
      <c r="C14" s="292" t="s">
        <v>176</v>
      </c>
      <c r="D14" s="292" t="s">
        <v>177</v>
      </c>
      <c r="E14" s="292" t="s">
        <v>76</v>
      </c>
      <c r="F14" s="248" t="n">
        <f aca="false">ROUND(IF(COUNT(AC14:AS14)&lt;=3,SUM(AC14:AS14),SUM(LARGE(AC14:AS14,1),LARGE(AC14:AS14,2),LARGE(AC14:AS14,3))),0)</f>
        <v>103</v>
      </c>
      <c r="G14" s="249" t="n">
        <v>103</v>
      </c>
      <c r="H14" s="236"/>
      <c r="I14" s="236"/>
      <c r="J14" s="60"/>
      <c r="K14" s="250"/>
      <c r="L14" s="250"/>
      <c r="M14" s="251"/>
      <c r="N14" s="252"/>
      <c r="O14" s="242"/>
      <c r="P14" s="242"/>
      <c r="Q14" s="253"/>
      <c r="R14" s="254"/>
      <c r="S14" s="238"/>
      <c r="T14" s="238"/>
      <c r="U14" s="60"/>
      <c r="V14" s="60"/>
      <c r="W14" s="257"/>
      <c r="X14" s="60"/>
      <c r="Y14" s="60"/>
      <c r="Z14" s="60"/>
      <c r="AA14" s="61"/>
      <c r="AB14" s="293"/>
      <c r="AC14" s="235" t="n">
        <f aca="false">G14</f>
        <v>103</v>
      </c>
      <c r="AD14" s="236" t="n">
        <f aca="false">MAX(H14,I14)</f>
        <v>0</v>
      </c>
      <c r="AE14" s="237" t="n">
        <f aca="false">J14</f>
        <v>0</v>
      </c>
      <c r="AF14" s="238" t="n">
        <f aca="false">MAX(K14,L14)</f>
        <v>0</v>
      </c>
      <c r="AG14" s="239" t="n">
        <f aca="false">MAX(M14,N14)</f>
        <v>0</v>
      </c>
      <c r="AH14" s="240" t="n">
        <f aca="false">MAX(S14,T14)</f>
        <v>0</v>
      </c>
      <c r="AI14" s="241" t="n">
        <f aca="false">MAX(Q14,R14)</f>
        <v>0</v>
      </c>
      <c r="AJ14" s="237" t="n">
        <f aca="false">MAX(S14,T14)</f>
        <v>0</v>
      </c>
      <c r="AK14" s="237" t="n">
        <f aca="false">U14</f>
        <v>0</v>
      </c>
      <c r="AL14" s="237" t="n">
        <f aca="false">V14</f>
        <v>0</v>
      </c>
      <c r="AM14" s="236" t="n">
        <f aca="false">W14</f>
        <v>0</v>
      </c>
      <c r="AN14" s="242" t="n">
        <f aca="false">X14</f>
        <v>0</v>
      </c>
      <c r="AO14" s="237" t="n">
        <f aca="false">Y14</f>
        <v>0</v>
      </c>
      <c r="AP14" s="243" t="n">
        <f aca="false">Z14</f>
        <v>0</v>
      </c>
      <c r="AQ14" s="244" t="n">
        <f aca="false">AA14</f>
        <v>0</v>
      </c>
      <c r="AR14" s="111"/>
    </row>
    <row r="15" customFormat="false" ht="12.75" hidden="false" customHeight="false" outlineLevel="0" collapsed="false">
      <c r="A15" s="290" t="n">
        <f aca="false">1+A14</f>
        <v>8</v>
      </c>
      <c r="B15" s="291" t="s">
        <v>378</v>
      </c>
      <c r="C15" s="292"/>
      <c r="D15" s="292" t="s">
        <v>379</v>
      </c>
      <c r="E15" s="292" t="s">
        <v>23</v>
      </c>
      <c r="F15" s="248" t="n">
        <f aca="false">ROUND(IF(COUNT(AC15:AS15)&lt;=3,SUM(AC15:AS15),SUM(LARGE(AC15:AS15,1),LARGE(AC15:AS15,2),LARGE(AC15:AS15,3))),0)</f>
        <v>93</v>
      </c>
      <c r="G15" s="249" t="n">
        <v>93</v>
      </c>
      <c r="H15" s="236"/>
      <c r="I15" s="236"/>
      <c r="J15" s="60"/>
      <c r="K15" s="250"/>
      <c r="L15" s="250"/>
      <c r="M15" s="251"/>
      <c r="N15" s="252"/>
      <c r="O15" s="242"/>
      <c r="P15" s="242"/>
      <c r="Q15" s="253"/>
      <c r="R15" s="254"/>
      <c r="S15" s="238"/>
      <c r="T15" s="238"/>
      <c r="U15" s="60"/>
      <c r="V15" s="60"/>
      <c r="W15" s="257"/>
      <c r="X15" s="60"/>
      <c r="Y15" s="60"/>
      <c r="Z15" s="60"/>
      <c r="AA15" s="61"/>
      <c r="AB15" s="293"/>
      <c r="AC15" s="235" t="n">
        <f aca="false">G15</f>
        <v>93</v>
      </c>
      <c r="AD15" s="236" t="n">
        <f aca="false">MAX(H15,I15)</f>
        <v>0</v>
      </c>
      <c r="AE15" s="237" t="n">
        <f aca="false">J15</f>
        <v>0</v>
      </c>
      <c r="AF15" s="238" t="n">
        <f aca="false">MAX(K15,L15)</f>
        <v>0</v>
      </c>
      <c r="AG15" s="239" t="n">
        <f aca="false">MAX(M15,N15)</f>
        <v>0</v>
      </c>
      <c r="AH15" s="240" t="n">
        <f aca="false">MAX(S15,T15)</f>
        <v>0</v>
      </c>
      <c r="AI15" s="241" t="n">
        <f aca="false">MAX(Q15,R15)</f>
        <v>0</v>
      </c>
      <c r="AJ15" s="237" t="n">
        <f aca="false">MAX(S15,T15)</f>
        <v>0</v>
      </c>
      <c r="AK15" s="237" t="n">
        <f aca="false">U15</f>
        <v>0</v>
      </c>
      <c r="AL15" s="237" t="n">
        <f aca="false">V15</f>
        <v>0</v>
      </c>
      <c r="AM15" s="236" t="n">
        <f aca="false">W15</f>
        <v>0</v>
      </c>
      <c r="AN15" s="242" t="n">
        <f aca="false">X15</f>
        <v>0</v>
      </c>
      <c r="AO15" s="237" t="n">
        <f aca="false">Y15</f>
        <v>0</v>
      </c>
      <c r="AP15" s="243" t="n">
        <f aca="false">Z15</f>
        <v>0</v>
      </c>
      <c r="AQ15" s="244" t="n">
        <f aca="false">AA15</f>
        <v>0</v>
      </c>
      <c r="AR15" s="111"/>
    </row>
    <row r="16" customFormat="false" ht="12.75" hidden="false" customHeight="false" outlineLevel="0" collapsed="false">
      <c r="A16" s="290" t="n">
        <f aca="false">1+A15</f>
        <v>9</v>
      </c>
      <c r="B16" s="294" t="s">
        <v>349</v>
      </c>
      <c r="C16" s="369"/>
      <c r="D16" s="296" t="s">
        <v>328</v>
      </c>
      <c r="E16" s="296" t="s">
        <v>28</v>
      </c>
      <c r="F16" s="248" t="n">
        <f aca="false">ROUND(IF(COUNT(AC16:AS16)&lt;=3,SUM(AC16:AS16),SUM(LARGE(AC16:AS16,1),LARGE(AC16:AS16,2),LARGE(AC16:AS16,3))),0)</f>
        <v>93</v>
      </c>
      <c r="G16" s="249"/>
      <c r="H16" s="236" t="n">
        <v>93</v>
      </c>
      <c r="I16" s="236"/>
      <c r="J16" s="60"/>
      <c r="K16" s="250"/>
      <c r="L16" s="250"/>
      <c r="M16" s="251"/>
      <c r="N16" s="252"/>
      <c r="O16" s="242"/>
      <c r="P16" s="242"/>
      <c r="Q16" s="253"/>
      <c r="R16" s="254"/>
      <c r="S16" s="238"/>
      <c r="T16" s="238"/>
      <c r="U16" s="60"/>
      <c r="V16" s="60"/>
      <c r="W16" s="257"/>
      <c r="X16" s="60"/>
      <c r="Y16" s="60"/>
      <c r="Z16" s="60"/>
      <c r="AA16" s="61"/>
      <c r="AB16" s="293"/>
      <c r="AC16" s="235" t="n">
        <f aca="false">G16</f>
        <v>0</v>
      </c>
      <c r="AD16" s="236" t="n">
        <f aca="false">MAX(H16,I16)</f>
        <v>93</v>
      </c>
      <c r="AE16" s="237" t="n">
        <f aca="false">J16</f>
        <v>0</v>
      </c>
      <c r="AF16" s="238" t="n">
        <f aca="false">MAX(K16,L16)</f>
        <v>0</v>
      </c>
      <c r="AG16" s="239" t="n">
        <f aca="false">MAX(M16,N16)</f>
        <v>0</v>
      </c>
      <c r="AH16" s="240" t="n">
        <f aca="false">MAX(S16,T16)</f>
        <v>0</v>
      </c>
      <c r="AI16" s="241" t="n">
        <f aca="false">MAX(Q16,R16)</f>
        <v>0</v>
      </c>
      <c r="AJ16" s="237" t="n">
        <f aca="false">MAX(S16,T16)</f>
        <v>0</v>
      </c>
      <c r="AK16" s="237" t="n">
        <f aca="false">U16</f>
        <v>0</v>
      </c>
      <c r="AL16" s="237" t="n">
        <f aca="false">V16</f>
        <v>0</v>
      </c>
      <c r="AM16" s="236" t="n">
        <f aca="false">W16</f>
        <v>0</v>
      </c>
      <c r="AN16" s="242" t="n">
        <f aca="false">X16</f>
        <v>0</v>
      </c>
      <c r="AO16" s="237" t="n">
        <f aca="false">Y16</f>
        <v>0</v>
      </c>
      <c r="AP16" s="243" t="n">
        <f aca="false">Z16</f>
        <v>0</v>
      </c>
      <c r="AQ16" s="244" t="n">
        <f aca="false">AA16</f>
        <v>0</v>
      </c>
      <c r="AR16" s="111"/>
      <c r="AS16" s="111"/>
    </row>
    <row r="17" customFormat="false" ht="12.75" hidden="false" customHeight="false" outlineLevel="0" collapsed="false">
      <c r="A17" s="290" t="n">
        <f aca="false">1+A16</f>
        <v>10</v>
      </c>
      <c r="B17" s="291" t="s">
        <v>301</v>
      </c>
      <c r="C17" s="292"/>
      <c r="D17" s="292" t="s">
        <v>302</v>
      </c>
      <c r="E17" s="292" t="s">
        <v>33</v>
      </c>
      <c r="F17" s="248" t="n">
        <f aca="false">ROUND(IF(COUNT(AC17:AS17)&lt;=3,SUM(AC17:AS17),SUM(LARGE(AC17:AS17,1),LARGE(AC17:AS17,2),LARGE(AC17:AS17,3))),0)</f>
        <v>90</v>
      </c>
      <c r="G17" s="249" t="n">
        <v>90</v>
      </c>
      <c r="H17" s="236"/>
      <c r="I17" s="236"/>
      <c r="J17" s="60"/>
      <c r="K17" s="250"/>
      <c r="L17" s="250"/>
      <c r="M17" s="251"/>
      <c r="N17" s="252"/>
      <c r="O17" s="242"/>
      <c r="P17" s="242"/>
      <c r="Q17" s="253"/>
      <c r="R17" s="254"/>
      <c r="S17" s="238"/>
      <c r="T17" s="238"/>
      <c r="U17" s="60"/>
      <c r="V17" s="60"/>
      <c r="W17" s="257"/>
      <c r="X17" s="60"/>
      <c r="Y17" s="60"/>
      <c r="Z17" s="60"/>
      <c r="AA17" s="61"/>
      <c r="AB17" s="293"/>
      <c r="AC17" s="235" t="n">
        <f aca="false">G17</f>
        <v>90</v>
      </c>
      <c r="AD17" s="236" t="n">
        <f aca="false">MAX(H17,I17)</f>
        <v>0</v>
      </c>
      <c r="AE17" s="237" t="n">
        <f aca="false">J17</f>
        <v>0</v>
      </c>
      <c r="AF17" s="238" t="n">
        <f aca="false">MAX(K17,L17)</f>
        <v>0</v>
      </c>
      <c r="AG17" s="239" t="n">
        <f aca="false">MAX(M17,N17)</f>
        <v>0</v>
      </c>
      <c r="AH17" s="240" t="n">
        <f aca="false">MAX(S17,T17)</f>
        <v>0</v>
      </c>
      <c r="AI17" s="241" t="n">
        <f aca="false">MAX(Q17,R17)</f>
        <v>0</v>
      </c>
      <c r="AJ17" s="237" t="n">
        <f aca="false">MAX(S17,T17)</f>
        <v>0</v>
      </c>
      <c r="AK17" s="237" t="n">
        <f aca="false">U17</f>
        <v>0</v>
      </c>
      <c r="AL17" s="237" t="n">
        <f aca="false">V17</f>
        <v>0</v>
      </c>
      <c r="AM17" s="236" t="n">
        <f aca="false">W17</f>
        <v>0</v>
      </c>
      <c r="AN17" s="242" t="n">
        <f aca="false">X17</f>
        <v>0</v>
      </c>
      <c r="AO17" s="237" t="n">
        <f aca="false">Y17</f>
        <v>0</v>
      </c>
      <c r="AP17" s="243" t="n">
        <f aca="false">Z17</f>
        <v>0</v>
      </c>
      <c r="AQ17" s="244" t="n">
        <f aca="false">AA17</f>
        <v>0</v>
      </c>
      <c r="AR17" s="111"/>
    </row>
    <row r="18" customFormat="false" ht="12.75" hidden="false" customHeight="false" outlineLevel="0" collapsed="false">
      <c r="A18" s="290" t="n">
        <f aca="false">1+A17</f>
        <v>11</v>
      </c>
      <c r="B18" s="294" t="s">
        <v>257</v>
      </c>
      <c r="C18" s="369"/>
      <c r="D18" s="296" t="s">
        <v>258</v>
      </c>
      <c r="E18" s="296" t="s">
        <v>66</v>
      </c>
      <c r="F18" s="248" t="n">
        <f aca="false">ROUND(IF(COUNT(AC18:AS18)&lt;=3,SUM(AC18:AS18),SUM(LARGE(AC18:AS18,1),LARGE(AC18:AS18,2),LARGE(AC18:AS18,3))),0)</f>
        <v>89</v>
      </c>
      <c r="G18" s="249"/>
      <c r="H18" s="236" t="n">
        <v>89</v>
      </c>
      <c r="I18" s="236"/>
      <c r="J18" s="60"/>
      <c r="K18" s="250"/>
      <c r="L18" s="250"/>
      <c r="M18" s="251"/>
      <c r="N18" s="252"/>
      <c r="O18" s="242"/>
      <c r="P18" s="242"/>
      <c r="Q18" s="253"/>
      <c r="R18" s="254"/>
      <c r="S18" s="238"/>
      <c r="T18" s="238"/>
      <c r="U18" s="60"/>
      <c r="V18" s="60"/>
      <c r="W18" s="257"/>
      <c r="X18" s="60"/>
      <c r="Y18" s="60"/>
      <c r="Z18" s="60"/>
      <c r="AA18" s="61"/>
      <c r="AB18" s="293"/>
      <c r="AC18" s="235" t="n">
        <f aca="false">G18</f>
        <v>0</v>
      </c>
      <c r="AD18" s="236" t="n">
        <f aca="false">MAX(H18,I18)</f>
        <v>89</v>
      </c>
      <c r="AE18" s="237" t="n">
        <f aca="false">J18</f>
        <v>0</v>
      </c>
      <c r="AF18" s="238" t="n">
        <f aca="false">MAX(K18,L18)</f>
        <v>0</v>
      </c>
      <c r="AG18" s="239" t="n">
        <f aca="false">MAX(M18,N18)</f>
        <v>0</v>
      </c>
      <c r="AH18" s="240" t="n">
        <f aca="false">MAX(S18,T18)</f>
        <v>0</v>
      </c>
      <c r="AI18" s="241" t="n">
        <f aca="false">MAX(Q18,R18)</f>
        <v>0</v>
      </c>
      <c r="AJ18" s="237" t="n">
        <f aca="false">MAX(S18,T18)</f>
        <v>0</v>
      </c>
      <c r="AK18" s="237" t="n">
        <f aca="false">U18</f>
        <v>0</v>
      </c>
      <c r="AL18" s="237" t="n">
        <f aca="false">V18</f>
        <v>0</v>
      </c>
      <c r="AM18" s="236" t="n">
        <f aca="false">W18</f>
        <v>0</v>
      </c>
      <c r="AN18" s="242" t="n">
        <f aca="false">X18</f>
        <v>0</v>
      </c>
      <c r="AO18" s="237" t="n">
        <f aca="false">Y18</f>
        <v>0</v>
      </c>
      <c r="AP18" s="243" t="n">
        <f aca="false">Z18</f>
        <v>0</v>
      </c>
      <c r="AQ18" s="244" t="n">
        <f aca="false">AA18</f>
        <v>0</v>
      </c>
      <c r="AR18" s="111"/>
      <c r="AS18" s="111"/>
    </row>
    <row r="19" customFormat="false" ht="12.75" hidden="false" customHeight="false" outlineLevel="0" collapsed="false">
      <c r="A19" s="290" t="n">
        <f aca="false">1+A18</f>
        <v>12</v>
      </c>
      <c r="B19" s="291" t="s">
        <v>192</v>
      </c>
      <c r="C19" s="292"/>
      <c r="D19" s="292" t="s">
        <v>193</v>
      </c>
      <c r="E19" s="292" t="s">
        <v>23</v>
      </c>
      <c r="F19" s="248" t="n">
        <f aca="false">ROUND(IF(COUNT(AC19:AS19)&lt;=3,SUM(AC19:AS19),SUM(LARGE(AC19:AS19,1),LARGE(AC19:AS19,2),LARGE(AC19:AS19,3))),0)</f>
        <v>88</v>
      </c>
      <c r="G19" s="249" t="n">
        <v>88</v>
      </c>
      <c r="H19" s="236"/>
      <c r="I19" s="236"/>
      <c r="J19" s="60"/>
      <c r="K19" s="250"/>
      <c r="L19" s="250"/>
      <c r="M19" s="251"/>
      <c r="N19" s="252"/>
      <c r="O19" s="242"/>
      <c r="P19" s="242"/>
      <c r="Q19" s="253"/>
      <c r="R19" s="254"/>
      <c r="S19" s="238"/>
      <c r="T19" s="238"/>
      <c r="U19" s="60"/>
      <c r="V19" s="60"/>
      <c r="W19" s="257"/>
      <c r="X19" s="60"/>
      <c r="Y19" s="60"/>
      <c r="Z19" s="60"/>
      <c r="AA19" s="61"/>
      <c r="AB19" s="293"/>
      <c r="AC19" s="235" t="n">
        <f aca="false">G19</f>
        <v>88</v>
      </c>
      <c r="AD19" s="236" t="n">
        <f aca="false">MAX(H19,I19)</f>
        <v>0</v>
      </c>
      <c r="AE19" s="237" t="n">
        <f aca="false">J19</f>
        <v>0</v>
      </c>
      <c r="AF19" s="238" t="n">
        <f aca="false">MAX(K19,L19)</f>
        <v>0</v>
      </c>
      <c r="AG19" s="239" t="n">
        <f aca="false">MAX(M19,N19)</f>
        <v>0</v>
      </c>
      <c r="AH19" s="240" t="n">
        <f aca="false">MAX(S19,T19)</f>
        <v>0</v>
      </c>
      <c r="AI19" s="241" t="n">
        <f aca="false">MAX(Q19,R19)</f>
        <v>0</v>
      </c>
      <c r="AJ19" s="237" t="n">
        <f aca="false">MAX(S19,T19)</f>
        <v>0</v>
      </c>
      <c r="AK19" s="237" t="n">
        <f aca="false">U19</f>
        <v>0</v>
      </c>
      <c r="AL19" s="237" t="n">
        <f aca="false">V19</f>
        <v>0</v>
      </c>
      <c r="AM19" s="236" t="n">
        <f aca="false">W19</f>
        <v>0</v>
      </c>
      <c r="AN19" s="242" t="n">
        <f aca="false">X19</f>
        <v>0</v>
      </c>
      <c r="AO19" s="237" t="n">
        <f aca="false">Y19</f>
        <v>0</v>
      </c>
      <c r="AP19" s="243" t="n">
        <f aca="false">Z19</f>
        <v>0</v>
      </c>
      <c r="AQ19" s="244" t="n">
        <f aca="false">AA19</f>
        <v>0</v>
      </c>
      <c r="AR19" s="111"/>
    </row>
    <row r="20" customFormat="false" ht="12.75" hidden="false" customHeight="false" outlineLevel="0" collapsed="false">
      <c r="A20" s="290" t="n">
        <f aca="false">1+A19</f>
        <v>13</v>
      </c>
      <c r="B20" s="291" t="s">
        <v>167</v>
      </c>
      <c r="C20" s="292"/>
      <c r="D20" s="292" t="s">
        <v>168</v>
      </c>
      <c r="E20" s="292" t="s">
        <v>33</v>
      </c>
      <c r="F20" s="248" t="n">
        <f aca="false">ROUND(IF(COUNT(AC20:AS20)&lt;=3,SUM(AC20:AS20),SUM(LARGE(AC20:AS20,1),LARGE(AC20:AS20,2),LARGE(AC20:AS20,3))),0)</f>
        <v>87</v>
      </c>
      <c r="G20" s="249" t="n">
        <v>87</v>
      </c>
      <c r="H20" s="236"/>
      <c r="I20" s="236"/>
      <c r="J20" s="60"/>
      <c r="K20" s="250"/>
      <c r="L20" s="250"/>
      <c r="M20" s="251"/>
      <c r="N20" s="252"/>
      <c r="O20" s="242"/>
      <c r="P20" s="242"/>
      <c r="Q20" s="253"/>
      <c r="R20" s="254"/>
      <c r="S20" s="238"/>
      <c r="T20" s="238"/>
      <c r="U20" s="60"/>
      <c r="V20" s="60"/>
      <c r="W20" s="257"/>
      <c r="X20" s="60"/>
      <c r="Y20" s="60"/>
      <c r="Z20" s="60"/>
      <c r="AA20" s="61"/>
      <c r="AB20" s="293"/>
      <c r="AC20" s="235" t="n">
        <f aca="false">G20</f>
        <v>87</v>
      </c>
      <c r="AD20" s="236" t="n">
        <f aca="false">MAX(H20,I20)</f>
        <v>0</v>
      </c>
      <c r="AE20" s="237" t="n">
        <f aca="false">J20</f>
        <v>0</v>
      </c>
      <c r="AF20" s="238" t="n">
        <f aca="false">MAX(K20,L20)</f>
        <v>0</v>
      </c>
      <c r="AG20" s="239" t="n">
        <f aca="false">MAX(M20,N20)</f>
        <v>0</v>
      </c>
      <c r="AH20" s="240" t="n">
        <f aca="false">MAX(S20,T20)</f>
        <v>0</v>
      </c>
      <c r="AI20" s="241" t="n">
        <f aca="false">MAX(Q20,R20)</f>
        <v>0</v>
      </c>
      <c r="AJ20" s="237" t="n">
        <f aca="false">MAX(S20,T20)</f>
        <v>0</v>
      </c>
      <c r="AK20" s="237" t="n">
        <f aca="false">U20</f>
        <v>0</v>
      </c>
      <c r="AL20" s="237" t="n">
        <f aca="false">V20</f>
        <v>0</v>
      </c>
      <c r="AM20" s="236" t="n">
        <f aca="false">W20</f>
        <v>0</v>
      </c>
      <c r="AN20" s="242" t="n">
        <f aca="false">X20</f>
        <v>0</v>
      </c>
      <c r="AO20" s="237" t="n">
        <f aca="false">Y20</f>
        <v>0</v>
      </c>
      <c r="AP20" s="243" t="n">
        <f aca="false">Z20</f>
        <v>0</v>
      </c>
      <c r="AQ20" s="244" t="n">
        <f aca="false">AA20</f>
        <v>0</v>
      </c>
      <c r="AR20" s="111"/>
    </row>
    <row r="21" customFormat="false" ht="12.75" hidden="false" customHeight="false" outlineLevel="0" collapsed="false">
      <c r="A21" s="290" t="n">
        <f aca="false">1+A20</f>
        <v>14</v>
      </c>
      <c r="B21" s="291" t="s">
        <v>282</v>
      </c>
      <c r="C21" s="292"/>
      <c r="D21" s="292" t="s">
        <v>283</v>
      </c>
      <c r="E21" s="292" t="s">
        <v>33</v>
      </c>
      <c r="F21" s="248" t="n">
        <f aca="false">ROUND(IF(COUNT(AC21:AS21)&lt;=3,SUM(AC21:AS21),SUM(LARGE(AC21:AS21,1),LARGE(AC21:AS21,2),LARGE(AC21:AS21,3))),0)</f>
        <v>85</v>
      </c>
      <c r="G21" s="249" t="n">
        <v>85</v>
      </c>
      <c r="H21" s="236"/>
      <c r="I21" s="236"/>
      <c r="J21" s="60"/>
      <c r="K21" s="250"/>
      <c r="L21" s="250"/>
      <c r="M21" s="251"/>
      <c r="N21" s="252"/>
      <c r="O21" s="242"/>
      <c r="P21" s="242"/>
      <c r="Q21" s="253"/>
      <c r="R21" s="254"/>
      <c r="S21" s="238"/>
      <c r="T21" s="238"/>
      <c r="U21" s="60"/>
      <c r="V21" s="60"/>
      <c r="W21" s="257"/>
      <c r="X21" s="60"/>
      <c r="Y21" s="60"/>
      <c r="Z21" s="60"/>
      <c r="AA21" s="61"/>
      <c r="AB21" s="293"/>
      <c r="AC21" s="235" t="n">
        <f aca="false">G21</f>
        <v>85</v>
      </c>
      <c r="AD21" s="236" t="n">
        <f aca="false">MAX(H21,I21)</f>
        <v>0</v>
      </c>
      <c r="AE21" s="237" t="n">
        <f aca="false">J21</f>
        <v>0</v>
      </c>
      <c r="AF21" s="238" t="n">
        <f aca="false">MAX(K21,L21)</f>
        <v>0</v>
      </c>
      <c r="AG21" s="239" t="n">
        <f aca="false">MAX(M21,N21)</f>
        <v>0</v>
      </c>
      <c r="AH21" s="240" t="n">
        <f aca="false">MAX(S21,T21)</f>
        <v>0</v>
      </c>
      <c r="AI21" s="241" t="n">
        <f aca="false">MAX(Q21,R21)</f>
        <v>0</v>
      </c>
      <c r="AJ21" s="237" t="n">
        <f aca="false">MAX(S21,T21)</f>
        <v>0</v>
      </c>
      <c r="AK21" s="237" t="n">
        <f aca="false">U21</f>
        <v>0</v>
      </c>
      <c r="AL21" s="237" t="n">
        <f aca="false">V21</f>
        <v>0</v>
      </c>
      <c r="AM21" s="236" t="n">
        <f aca="false">W21</f>
        <v>0</v>
      </c>
      <c r="AN21" s="242" t="n">
        <f aca="false">X21</f>
        <v>0</v>
      </c>
      <c r="AO21" s="237" t="n">
        <f aca="false">Y21</f>
        <v>0</v>
      </c>
      <c r="AP21" s="243" t="n">
        <f aca="false">Z21</f>
        <v>0</v>
      </c>
      <c r="AQ21" s="244" t="n">
        <f aca="false">AA21</f>
        <v>0</v>
      </c>
    </row>
    <row r="22" customFormat="false" ht="12.75" hidden="false" customHeight="false" outlineLevel="0" collapsed="false">
      <c r="A22" s="290" t="n">
        <f aca="false">1+A21</f>
        <v>15</v>
      </c>
      <c r="B22" s="291" t="s">
        <v>272</v>
      </c>
      <c r="C22" s="292"/>
      <c r="D22" s="292" t="s">
        <v>273</v>
      </c>
      <c r="E22" s="292" t="s">
        <v>33</v>
      </c>
      <c r="F22" s="248" t="n">
        <f aca="false">ROUND(IF(COUNT(AC22:AS22)&lt;=3,SUM(AC22:AS22),SUM(LARGE(AC22:AS22,1),LARGE(AC22:AS22,2),LARGE(AC22:AS22,3))),0)</f>
        <v>84</v>
      </c>
      <c r="G22" s="249" t="n">
        <v>84</v>
      </c>
      <c r="H22" s="236"/>
      <c r="I22" s="236"/>
      <c r="J22" s="60"/>
      <c r="K22" s="250"/>
      <c r="L22" s="250"/>
      <c r="M22" s="251"/>
      <c r="N22" s="252"/>
      <c r="O22" s="242"/>
      <c r="P22" s="242"/>
      <c r="Q22" s="253"/>
      <c r="R22" s="254"/>
      <c r="S22" s="238"/>
      <c r="T22" s="238"/>
      <c r="U22" s="60"/>
      <c r="V22" s="60"/>
      <c r="W22" s="257"/>
      <c r="X22" s="60"/>
      <c r="Y22" s="60"/>
      <c r="Z22" s="60"/>
      <c r="AA22" s="61"/>
      <c r="AB22" s="293"/>
      <c r="AC22" s="235" t="n">
        <f aca="false">G22</f>
        <v>84</v>
      </c>
      <c r="AD22" s="236" t="n">
        <f aca="false">MAX(H22,I22)</f>
        <v>0</v>
      </c>
      <c r="AE22" s="237" t="n">
        <f aca="false">J22</f>
        <v>0</v>
      </c>
      <c r="AF22" s="238" t="n">
        <f aca="false">MAX(K22,L22)</f>
        <v>0</v>
      </c>
      <c r="AG22" s="239" t="n">
        <f aca="false">MAX(M22,N22)</f>
        <v>0</v>
      </c>
      <c r="AH22" s="240" t="n">
        <f aca="false">MAX(S22,T22)</f>
        <v>0</v>
      </c>
      <c r="AI22" s="241" t="n">
        <f aca="false">MAX(Q22,R22)</f>
        <v>0</v>
      </c>
      <c r="AJ22" s="237" t="n">
        <f aca="false">MAX(S22,T22)</f>
        <v>0</v>
      </c>
      <c r="AK22" s="237" t="n">
        <f aca="false">U22</f>
        <v>0</v>
      </c>
      <c r="AL22" s="237" t="n">
        <f aca="false">V22</f>
        <v>0</v>
      </c>
      <c r="AM22" s="236" t="n">
        <f aca="false">W22</f>
        <v>0</v>
      </c>
      <c r="AN22" s="242" t="n">
        <f aca="false">X22</f>
        <v>0</v>
      </c>
      <c r="AO22" s="237" t="n">
        <f aca="false">Y22</f>
        <v>0</v>
      </c>
      <c r="AP22" s="243" t="n">
        <f aca="false">Z22</f>
        <v>0</v>
      </c>
      <c r="AQ22" s="244" t="n">
        <f aca="false">AA22</f>
        <v>0</v>
      </c>
      <c r="AR22" s="111"/>
    </row>
    <row r="23" customFormat="false" ht="12.75" hidden="false" customHeight="false" outlineLevel="0" collapsed="false">
      <c r="A23" s="290" t="n">
        <f aca="false">1+A22</f>
        <v>16</v>
      </c>
      <c r="B23" s="291" t="s">
        <v>317</v>
      </c>
      <c r="C23" s="292"/>
      <c r="D23" s="292" t="s">
        <v>318</v>
      </c>
      <c r="E23" s="292" t="s">
        <v>33</v>
      </c>
      <c r="F23" s="248" t="n">
        <f aca="false">ROUND(IF(COUNT(AC23:AS23)&lt;=3,SUM(AC23:AS23),SUM(LARGE(AC23:AS23,1),LARGE(AC23:AS23,2),LARGE(AC23:AS23,3))),0)</f>
        <v>83</v>
      </c>
      <c r="G23" s="249" t="n">
        <v>83</v>
      </c>
      <c r="H23" s="236"/>
      <c r="I23" s="236"/>
      <c r="J23" s="60"/>
      <c r="K23" s="250"/>
      <c r="L23" s="250"/>
      <c r="M23" s="251"/>
      <c r="N23" s="252"/>
      <c r="O23" s="242"/>
      <c r="P23" s="242"/>
      <c r="Q23" s="253"/>
      <c r="R23" s="254"/>
      <c r="S23" s="238"/>
      <c r="T23" s="238"/>
      <c r="U23" s="60"/>
      <c r="V23" s="60"/>
      <c r="W23" s="257"/>
      <c r="X23" s="60"/>
      <c r="Y23" s="60"/>
      <c r="Z23" s="60"/>
      <c r="AA23" s="61"/>
      <c r="AB23" s="293"/>
      <c r="AC23" s="235" t="n">
        <f aca="false">G23</f>
        <v>83</v>
      </c>
      <c r="AD23" s="236" t="n">
        <f aca="false">MAX(H23,I23)</f>
        <v>0</v>
      </c>
      <c r="AE23" s="237" t="n">
        <f aca="false">J23</f>
        <v>0</v>
      </c>
      <c r="AF23" s="238" t="n">
        <f aca="false">MAX(K23,L23)</f>
        <v>0</v>
      </c>
      <c r="AG23" s="239" t="n">
        <f aca="false">MAX(M23,N23)</f>
        <v>0</v>
      </c>
      <c r="AH23" s="240" t="n">
        <f aca="false">MAX(S23,T23)</f>
        <v>0</v>
      </c>
      <c r="AI23" s="241" t="n">
        <f aca="false">MAX(Q23,R23)</f>
        <v>0</v>
      </c>
      <c r="AJ23" s="237" t="n">
        <f aca="false">MAX(S23,T23)</f>
        <v>0</v>
      </c>
      <c r="AK23" s="237" t="n">
        <f aca="false">U23</f>
        <v>0</v>
      </c>
      <c r="AL23" s="237" t="n">
        <f aca="false">V23</f>
        <v>0</v>
      </c>
      <c r="AM23" s="236" t="n">
        <f aca="false">W23</f>
        <v>0</v>
      </c>
      <c r="AN23" s="242" t="n">
        <f aca="false">X23</f>
        <v>0</v>
      </c>
      <c r="AO23" s="237" t="n">
        <f aca="false">Y23</f>
        <v>0</v>
      </c>
      <c r="AP23" s="243" t="n">
        <f aca="false">Z23</f>
        <v>0</v>
      </c>
      <c r="AQ23" s="244" t="n">
        <f aca="false">AA23</f>
        <v>0</v>
      </c>
      <c r="AR23" s="111"/>
    </row>
    <row r="24" customFormat="false" ht="12.75" hidden="false" customHeight="false" outlineLevel="0" collapsed="false">
      <c r="A24" s="290" t="n">
        <f aca="false">1+A23</f>
        <v>17</v>
      </c>
      <c r="B24" s="291" t="s">
        <v>197</v>
      </c>
      <c r="C24" s="292" t="s">
        <v>198</v>
      </c>
      <c r="D24" s="292" t="s">
        <v>199</v>
      </c>
      <c r="E24" s="292" t="s">
        <v>76</v>
      </c>
      <c r="F24" s="248" t="n">
        <f aca="false">ROUND(IF(COUNT(AC24:AS24)&lt;=3,SUM(AC24:AS24),SUM(LARGE(AC24:AS24,1),LARGE(AC24:AS24,2),LARGE(AC24:AS24,3))),0)</f>
        <v>82</v>
      </c>
      <c r="G24" s="249" t="n">
        <v>82</v>
      </c>
      <c r="H24" s="236"/>
      <c r="I24" s="236"/>
      <c r="J24" s="60"/>
      <c r="K24" s="250"/>
      <c r="L24" s="250"/>
      <c r="M24" s="251"/>
      <c r="N24" s="252"/>
      <c r="O24" s="242"/>
      <c r="P24" s="242"/>
      <c r="Q24" s="253"/>
      <c r="R24" s="254"/>
      <c r="S24" s="238"/>
      <c r="T24" s="238"/>
      <c r="U24" s="60"/>
      <c r="V24" s="60"/>
      <c r="W24" s="257"/>
      <c r="X24" s="60"/>
      <c r="Y24" s="60"/>
      <c r="Z24" s="60"/>
      <c r="AA24" s="61"/>
      <c r="AB24" s="293"/>
      <c r="AC24" s="235" t="n">
        <f aca="false">G24</f>
        <v>82</v>
      </c>
      <c r="AD24" s="236" t="n">
        <f aca="false">MAX(H24,I24)</f>
        <v>0</v>
      </c>
      <c r="AE24" s="237" t="n">
        <f aca="false">J24</f>
        <v>0</v>
      </c>
      <c r="AF24" s="238" t="n">
        <f aca="false">MAX(K24,L24)</f>
        <v>0</v>
      </c>
      <c r="AG24" s="239" t="n">
        <f aca="false">MAX(M24,N24)</f>
        <v>0</v>
      </c>
      <c r="AH24" s="240" t="n">
        <f aca="false">MAX(S24,T24)</f>
        <v>0</v>
      </c>
      <c r="AI24" s="241" t="n">
        <f aca="false">MAX(Q24,R24)</f>
        <v>0</v>
      </c>
      <c r="AJ24" s="237" t="n">
        <f aca="false">MAX(S24,T24)</f>
        <v>0</v>
      </c>
      <c r="AK24" s="237" t="n">
        <f aca="false">U24</f>
        <v>0</v>
      </c>
      <c r="AL24" s="237" t="n">
        <f aca="false">V24</f>
        <v>0</v>
      </c>
      <c r="AM24" s="236" t="n">
        <f aca="false">W24</f>
        <v>0</v>
      </c>
      <c r="AN24" s="242" t="n">
        <f aca="false">X24</f>
        <v>0</v>
      </c>
      <c r="AO24" s="237" t="n">
        <f aca="false">Y24</f>
        <v>0</v>
      </c>
      <c r="AP24" s="243" t="n">
        <f aca="false">Z24</f>
        <v>0</v>
      </c>
      <c r="AQ24" s="244" t="n">
        <f aca="false">AA24</f>
        <v>0</v>
      </c>
      <c r="AR24" s="111"/>
    </row>
    <row r="25" customFormat="false" ht="12.75" hidden="false" customHeight="false" outlineLevel="0" collapsed="false">
      <c r="A25" s="290" t="n">
        <f aca="false">1+A24</f>
        <v>18</v>
      </c>
      <c r="B25" s="294" t="s">
        <v>173</v>
      </c>
      <c r="C25" s="369"/>
      <c r="D25" s="296" t="s">
        <v>174</v>
      </c>
      <c r="E25" s="296" t="s">
        <v>28</v>
      </c>
      <c r="F25" s="248" t="n">
        <f aca="false">ROUND(IF(COUNT(AC25:AS25)&lt;=3,SUM(AC25:AS25),SUM(LARGE(AC25:AS25,1),LARGE(AC25:AS25,2),LARGE(AC25:AS25,3))),0)</f>
        <v>82</v>
      </c>
      <c r="G25" s="249"/>
      <c r="H25" s="236" t="n">
        <v>82</v>
      </c>
      <c r="I25" s="236"/>
      <c r="J25" s="60"/>
      <c r="K25" s="250"/>
      <c r="L25" s="250"/>
      <c r="M25" s="251"/>
      <c r="N25" s="252"/>
      <c r="O25" s="242"/>
      <c r="P25" s="242"/>
      <c r="Q25" s="253"/>
      <c r="R25" s="254"/>
      <c r="S25" s="238"/>
      <c r="T25" s="238"/>
      <c r="U25" s="60"/>
      <c r="V25" s="60"/>
      <c r="W25" s="257"/>
      <c r="X25" s="60"/>
      <c r="Y25" s="60"/>
      <c r="Z25" s="60"/>
      <c r="AA25" s="61"/>
      <c r="AB25" s="293"/>
      <c r="AC25" s="235" t="n">
        <f aca="false">G25</f>
        <v>0</v>
      </c>
      <c r="AD25" s="236" t="n">
        <f aca="false">MAX(H25,I25)</f>
        <v>82</v>
      </c>
      <c r="AE25" s="237" t="n">
        <f aca="false">J25</f>
        <v>0</v>
      </c>
      <c r="AF25" s="238" t="n">
        <f aca="false">MAX(K25,L25)</f>
        <v>0</v>
      </c>
      <c r="AG25" s="239" t="n">
        <f aca="false">MAX(M25,N25)</f>
        <v>0</v>
      </c>
      <c r="AH25" s="240" t="n">
        <f aca="false">MAX(S25,T25)</f>
        <v>0</v>
      </c>
      <c r="AI25" s="241" t="n">
        <f aca="false">MAX(Q25,R25)</f>
        <v>0</v>
      </c>
      <c r="AJ25" s="237" t="n">
        <f aca="false">MAX(S25,T25)</f>
        <v>0</v>
      </c>
      <c r="AK25" s="237" t="n">
        <f aca="false">U25</f>
        <v>0</v>
      </c>
      <c r="AL25" s="237" t="n">
        <f aca="false">V25</f>
        <v>0</v>
      </c>
      <c r="AM25" s="236" t="n">
        <f aca="false">W25</f>
        <v>0</v>
      </c>
      <c r="AN25" s="242" t="n">
        <f aca="false">X25</f>
        <v>0</v>
      </c>
      <c r="AO25" s="237" t="n">
        <f aca="false">Y25</f>
        <v>0</v>
      </c>
      <c r="AP25" s="243" t="n">
        <f aca="false">Z25</f>
        <v>0</v>
      </c>
      <c r="AQ25" s="244" t="n">
        <f aca="false">AA25</f>
        <v>0</v>
      </c>
      <c r="AR25" s="111"/>
      <c r="AS25" s="111"/>
    </row>
    <row r="26" customFormat="false" ht="12.75" hidden="false" customHeight="false" outlineLevel="0" collapsed="false">
      <c r="A26" s="290" t="n">
        <f aca="false">1+A25</f>
        <v>19</v>
      </c>
      <c r="B26" s="291" t="s">
        <v>202</v>
      </c>
      <c r="C26" s="292"/>
      <c r="D26" s="292" t="s">
        <v>203</v>
      </c>
      <c r="E26" s="292" t="s">
        <v>23</v>
      </c>
      <c r="F26" s="248" t="n">
        <f aca="false">ROUND(IF(COUNT(AC26:AS26)&lt;=3,SUM(AC26:AS26),SUM(LARGE(AC26:AS26,1),LARGE(AC26:AS26,2),LARGE(AC26:AS26,3))),0)</f>
        <v>78</v>
      </c>
      <c r="G26" s="249" t="n">
        <v>78</v>
      </c>
      <c r="H26" s="236"/>
      <c r="I26" s="236"/>
      <c r="J26" s="60"/>
      <c r="K26" s="250"/>
      <c r="L26" s="250"/>
      <c r="M26" s="251"/>
      <c r="N26" s="252"/>
      <c r="O26" s="242"/>
      <c r="P26" s="242"/>
      <c r="Q26" s="253"/>
      <c r="R26" s="254"/>
      <c r="S26" s="238"/>
      <c r="T26" s="238"/>
      <c r="U26" s="60"/>
      <c r="V26" s="60"/>
      <c r="W26" s="257"/>
      <c r="X26" s="60"/>
      <c r="Y26" s="60"/>
      <c r="Z26" s="60"/>
      <c r="AA26" s="61"/>
      <c r="AB26" s="293"/>
      <c r="AC26" s="235" t="n">
        <f aca="false">G26</f>
        <v>78</v>
      </c>
      <c r="AD26" s="236" t="n">
        <f aca="false">MAX(H26,I26)</f>
        <v>0</v>
      </c>
      <c r="AE26" s="237" t="n">
        <f aca="false">J26</f>
        <v>0</v>
      </c>
      <c r="AF26" s="238" t="n">
        <f aca="false">MAX(K26,L26)</f>
        <v>0</v>
      </c>
      <c r="AG26" s="239" t="n">
        <f aca="false">MAX(M26,N26)</f>
        <v>0</v>
      </c>
      <c r="AH26" s="240" t="n">
        <f aca="false">MAX(S26,T26)</f>
        <v>0</v>
      </c>
      <c r="AI26" s="241" t="n">
        <f aca="false">MAX(Q26,R26)</f>
        <v>0</v>
      </c>
      <c r="AJ26" s="237" t="n">
        <f aca="false">MAX(S26,T26)</f>
        <v>0</v>
      </c>
      <c r="AK26" s="237" t="n">
        <f aca="false">U26</f>
        <v>0</v>
      </c>
      <c r="AL26" s="237" t="n">
        <f aca="false">V26</f>
        <v>0</v>
      </c>
      <c r="AM26" s="236" t="n">
        <f aca="false">W26</f>
        <v>0</v>
      </c>
      <c r="AN26" s="242" t="n">
        <f aca="false">X26</f>
        <v>0</v>
      </c>
      <c r="AO26" s="237" t="n">
        <f aca="false">Y26</f>
        <v>0</v>
      </c>
      <c r="AP26" s="243" t="n">
        <f aca="false">Z26</f>
        <v>0</v>
      </c>
      <c r="AQ26" s="244" t="n">
        <f aca="false">AA26</f>
        <v>0</v>
      </c>
      <c r="AR26" s="111"/>
    </row>
    <row r="27" customFormat="false" ht="12.75" hidden="false" customHeight="false" outlineLevel="0" collapsed="false">
      <c r="A27" s="290" t="n">
        <f aca="false">1+A26</f>
        <v>20</v>
      </c>
      <c r="B27" s="291" t="s">
        <v>194</v>
      </c>
      <c r="C27" s="292" t="s">
        <v>195</v>
      </c>
      <c r="D27" s="292" t="s">
        <v>196</v>
      </c>
      <c r="E27" s="292" t="s">
        <v>71</v>
      </c>
      <c r="F27" s="248" t="n">
        <f aca="false">ROUND(IF(COUNT(AC27:AS27)&lt;=3,SUM(AC27:AS27),SUM(LARGE(AC27:AS27,1),LARGE(AC27:AS27,2),LARGE(AC27:AS27,3))),0)</f>
        <v>71</v>
      </c>
      <c r="G27" s="249" t="n">
        <v>71</v>
      </c>
      <c r="H27" s="236"/>
      <c r="I27" s="236"/>
      <c r="J27" s="60"/>
      <c r="K27" s="250"/>
      <c r="L27" s="250"/>
      <c r="M27" s="251"/>
      <c r="N27" s="252"/>
      <c r="O27" s="242"/>
      <c r="P27" s="242"/>
      <c r="Q27" s="253"/>
      <c r="R27" s="254"/>
      <c r="S27" s="238"/>
      <c r="T27" s="238"/>
      <c r="U27" s="60"/>
      <c r="V27" s="60"/>
      <c r="W27" s="257"/>
      <c r="X27" s="60"/>
      <c r="Y27" s="60"/>
      <c r="Z27" s="60"/>
      <c r="AA27" s="61"/>
      <c r="AB27" s="293"/>
      <c r="AC27" s="235" t="n">
        <f aca="false">G27</f>
        <v>71</v>
      </c>
      <c r="AD27" s="236" t="n">
        <f aca="false">MAX(H27,I27)</f>
        <v>0</v>
      </c>
      <c r="AE27" s="237" t="n">
        <f aca="false">J27</f>
        <v>0</v>
      </c>
      <c r="AF27" s="238" t="n">
        <f aca="false">MAX(K27,L27)</f>
        <v>0</v>
      </c>
      <c r="AG27" s="239" t="n">
        <f aca="false">MAX(M27,N27)</f>
        <v>0</v>
      </c>
      <c r="AH27" s="240" t="n">
        <f aca="false">MAX(S27,T27)</f>
        <v>0</v>
      </c>
      <c r="AI27" s="241" t="n">
        <f aca="false">MAX(Q27,R27)</f>
        <v>0</v>
      </c>
      <c r="AJ27" s="237" t="n">
        <f aca="false">MAX(S27,T27)</f>
        <v>0</v>
      </c>
      <c r="AK27" s="237" t="n">
        <f aca="false">U27</f>
        <v>0</v>
      </c>
      <c r="AL27" s="237" t="n">
        <f aca="false">V27</f>
        <v>0</v>
      </c>
      <c r="AM27" s="236" t="n">
        <f aca="false">W27</f>
        <v>0</v>
      </c>
      <c r="AN27" s="242" t="n">
        <f aca="false">X27</f>
        <v>0</v>
      </c>
      <c r="AO27" s="237" t="n">
        <f aca="false">Y27</f>
        <v>0</v>
      </c>
      <c r="AP27" s="243" t="n">
        <f aca="false">Z27</f>
        <v>0</v>
      </c>
      <c r="AQ27" s="244" t="n">
        <f aca="false">AA27</f>
        <v>0</v>
      </c>
      <c r="AR27" s="111"/>
    </row>
    <row r="28" customFormat="false" ht="12.75" hidden="false" customHeight="false" outlineLevel="0" collapsed="false">
      <c r="A28" s="290" t="n">
        <f aca="false">1+A27</f>
        <v>21</v>
      </c>
      <c r="B28" s="291" t="s">
        <v>214</v>
      </c>
      <c r="C28" s="292" t="s">
        <v>352</v>
      </c>
      <c r="D28" s="292" t="s">
        <v>215</v>
      </c>
      <c r="E28" s="292" t="s">
        <v>33</v>
      </c>
      <c r="F28" s="248" t="n">
        <f aca="false">ROUND(IF(COUNT(AC28:AS28)&lt;=3,SUM(AC28:AS28),SUM(LARGE(AC28:AS28,1),LARGE(AC28:AS28,2),LARGE(AC28:AS28,3))),0)</f>
        <v>71</v>
      </c>
      <c r="G28" s="249" t="n">
        <v>71</v>
      </c>
      <c r="H28" s="236"/>
      <c r="I28" s="236"/>
      <c r="J28" s="60"/>
      <c r="K28" s="250"/>
      <c r="L28" s="250"/>
      <c r="M28" s="251"/>
      <c r="N28" s="252"/>
      <c r="O28" s="242"/>
      <c r="P28" s="242"/>
      <c r="Q28" s="253"/>
      <c r="R28" s="254"/>
      <c r="S28" s="238"/>
      <c r="T28" s="238"/>
      <c r="U28" s="60"/>
      <c r="V28" s="60"/>
      <c r="W28" s="257"/>
      <c r="X28" s="60"/>
      <c r="Y28" s="60"/>
      <c r="Z28" s="60"/>
      <c r="AA28" s="61"/>
      <c r="AB28" s="293"/>
      <c r="AC28" s="235" t="n">
        <f aca="false">G28</f>
        <v>71</v>
      </c>
      <c r="AD28" s="236" t="n">
        <f aca="false">MAX(H28,I28)</f>
        <v>0</v>
      </c>
      <c r="AE28" s="237" t="n">
        <f aca="false">J28</f>
        <v>0</v>
      </c>
      <c r="AF28" s="238" t="n">
        <f aca="false">MAX(K28,L28)</f>
        <v>0</v>
      </c>
      <c r="AG28" s="239" t="n">
        <f aca="false">MAX(M28,N28)</f>
        <v>0</v>
      </c>
      <c r="AH28" s="240" t="n">
        <f aca="false">MAX(S28,T28)</f>
        <v>0</v>
      </c>
      <c r="AI28" s="241" t="n">
        <f aca="false">MAX(Q28,R28)</f>
        <v>0</v>
      </c>
      <c r="AJ28" s="237" t="n">
        <f aca="false">MAX(S28,T28)</f>
        <v>0</v>
      </c>
      <c r="AK28" s="237" t="n">
        <f aca="false">U28</f>
        <v>0</v>
      </c>
      <c r="AL28" s="237" t="n">
        <f aca="false">V28</f>
        <v>0</v>
      </c>
      <c r="AM28" s="236" t="n">
        <f aca="false">W28</f>
        <v>0</v>
      </c>
      <c r="AN28" s="242" t="n">
        <f aca="false">X28</f>
        <v>0</v>
      </c>
      <c r="AO28" s="237" t="n">
        <f aca="false">Y28</f>
        <v>0</v>
      </c>
      <c r="AP28" s="243" t="n">
        <f aca="false">Z28</f>
        <v>0</v>
      </c>
      <c r="AQ28" s="244" t="n">
        <f aca="false">AA28</f>
        <v>0</v>
      </c>
      <c r="AR28" s="111"/>
    </row>
    <row r="29" customFormat="false" ht="12.75" hidden="false" customHeight="false" outlineLevel="0" collapsed="false">
      <c r="A29" s="290" t="n">
        <f aca="false">1+A28</f>
        <v>22</v>
      </c>
      <c r="B29" s="291" t="s">
        <v>353</v>
      </c>
      <c r="C29" s="292"/>
      <c r="D29" s="292" t="s">
        <v>354</v>
      </c>
      <c r="E29" s="292" t="s">
        <v>23</v>
      </c>
      <c r="F29" s="248" t="n">
        <f aca="false">ROUND(IF(COUNT(AC29:AS29)&lt;=3,SUM(AC29:AS29),SUM(LARGE(AC29:AS29,1),LARGE(AC29:AS29,2),LARGE(AC29:AS29,3))),0)</f>
        <v>70</v>
      </c>
      <c r="G29" s="249" t="n">
        <v>70</v>
      </c>
      <c r="H29" s="236"/>
      <c r="I29" s="236"/>
      <c r="J29" s="60"/>
      <c r="K29" s="250"/>
      <c r="L29" s="250"/>
      <c r="M29" s="251"/>
      <c r="N29" s="252"/>
      <c r="O29" s="242"/>
      <c r="P29" s="242"/>
      <c r="Q29" s="253"/>
      <c r="R29" s="254"/>
      <c r="S29" s="238"/>
      <c r="T29" s="238"/>
      <c r="U29" s="60"/>
      <c r="V29" s="60"/>
      <c r="W29" s="257"/>
      <c r="X29" s="60"/>
      <c r="Y29" s="60"/>
      <c r="Z29" s="60"/>
      <c r="AA29" s="61"/>
      <c r="AB29" s="293"/>
      <c r="AC29" s="235" t="n">
        <f aca="false">G29</f>
        <v>70</v>
      </c>
      <c r="AD29" s="236" t="n">
        <f aca="false">MAX(H29,I29)</f>
        <v>0</v>
      </c>
      <c r="AE29" s="237" t="n">
        <f aca="false">J29</f>
        <v>0</v>
      </c>
      <c r="AF29" s="238" t="n">
        <f aca="false">MAX(K29,L29)</f>
        <v>0</v>
      </c>
      <c r="AG29" s="239" t="n">
        <f aca="false">MAX(M29,N29)</f>
        <v>0</v>
      </c>
      <c r="AH29" s="240" t="n">
        <f aca="false">MAX(S29,T29)</f>
        <v>0</v>
      </c>
      <c r="AI29" s="241" t="n">
        <f aca="false">MAX(Q29,R29)</f>
        <v>0</v>
      </c>
      <c r="AJ29" s="237" t="n">
        <f aca="false">MAX(S29,T29)</f>
        <v>0</v>
      </c>
      <c r="AK29" s="237" t="n">
        <f aca="false">U29</f>
        <v>0</v>
      </c>
      <c r="AL29" s="237" t="n">
        <f aca="false">V29</f>
        <v>0</v>
      </c>
      <c r="AM29" s="236" t="n">
        <f aca="false">W29</f>
        <v>0</v>
      </c>
      <c r="AN29" s="242" t="n">
        <f aca="false">X29</f>
        <v>0</v>
      </c>
      <c r="AO29" s="237" t="n">
        <f aca="false">Y29</f>
        <v>0</v>
      </c>
      <c r="AP29" s="243" t="n">
        <f aca="false">Z29</f>
        <v>0</v>
      </c>
      <c r="AQ29" s="244" t="n">
        <f aca="false">AA29</f>
        <v>0</v>
      </c>
      <c r="AR29" s="111"/>
    </row>
    <row r="30" customFormat="false" ht="12.75" hidden="false" customHeight="false" outlineLevel="0" collapsed="false">
      <c r="A30" s="290" t="n">
        <f aca="false">1+A29</f>
        <v>23</v>
      </c>
      <c r="B30" s="291" t="s">
        <v>294</v>
      </c>
      <c r="C30" s="292"/>
      <c r="D30" s="292" t="s">
        <v>295</v>
      </c>
      <c r="E30" s="292" t="s">
        <v>33</v>
      </c>
      <c r="F30" s="248" t="n">
        <f aca="false">ROUND(IF(COUNT(AC30:AS30)&lt;=3,SUM(AC30:AS30),SUM(LARGE(AC30:AS30,1),LARGE(AC30:AS30,2),LARGE(AC30:AS30,3))),0)</f>
        <v>70</v>
      </c>
      <c r="G30" s="249" t="n">
        <v>70</v>
      </c>
      <c r="H30" s="236"/>
      <c r="I30" s="236"/>
      <c r="J30" s="60"/>
      <c r="K30" s="250"/>
      <c r="L30" s="250"/>
      <c r="M30" s="251"/>
      <c r="N30" s="252"/>
      <c r="O30" s="242"/>
      <c r="P30" s="242"/>
      <c r="Q30" s="253"/>
      <c r="R30" s="254"/>
      <c r="S30" s="238"/>
      <c r="T30" s="238"/>
      <c r="U30" s="60"/>
      <c r="V30" s="60"/>
      <c r="W30" s="257"/>
      <c r="X30" s="60"/>
      <c r="Y30" s="60"/>
      <c r="Z30" s="60"/>
      <c r="AA30" s="61"/>
      <c r="AB30" s="293"/>
      <c r="AC30" s="235" t="n">
        <f aca="false">G30</f>
        <v>70</v>
      </c>
      <c r="AD30" s="236" t="n">
        <f aca="false">MAX(H30,I30)</f>
        <v>0</v>
      </c>
      <c r="AE30" s="237" t="n">
        <f aca="false">J30</f>
        <v>0</v>
      </c>
      <c r="AF30" s="238" t="n">
        <f aca="false">MAX(K30,L30)</f>
        <v>0</v>
      </c>
      <c r="AG30" s="239" t="n">
        <f aca="false">MAX(M30,N30)</f>
        <v>0</v>
      </c>
      <c r="AH30" s="240" t="n">
        <f aca="false">MAX(S30,T30)</f>
        <v>0</v>
      </c>
      <c r="AI30" s="241" t="n">
        <f aca="false">MAX(Q30,R30)</f>
        <v>0</v>
      </c>
      <c r="AJ30" s="237" t="n">
        <f aca="false">MAX(S30,T30)</f>
        <v>0</v>
      </c>
      <c r="AK30" s="237" t="n">
        <f aca="false">U30</f>
        <v>0</v>
      </c>
      <c r="AL30" s="237" t="n">
        <f aca="false">V30</f>
        <v>0</v>
      </c>
      <c r="AM30" s="236" t="n">
        <f aca="false">W30</f>
        <v>0</v>
      </c>
      <c r="AN30" s="242" t="n">
        <f aca="false">X30</f>
        <v>0</v>
      </c>
      <c r="AO30" s="237" t="n">
        <f aca="false">Y30</f>
        <v>0</v>
      </c>
      <c r="AP30" s="243" t="n">
        <f aca="false">Z30</f>
        <v>0</v>
      </c>
      <c r="AQ30" s="244" t="n">
        <f aca="false">AA30</f>
        <v>0</v>
      </c>
      <c r="AR30" s="111"/>
    </row>
    <row r="31" customFormat="false" ht="12.75" hidden="false" customHeight="false" outlineLevel="0" collapsed="false">
      <c r="A31" s="290" t="n">
        <f aca="false">1+A30</f>
        <v>24</v>
      </c>
      <c r="B31" s="294" t="s">
        <v>218</v>
      </c>
      <c r="C31" s="369"/>
      <c r="D31" s="296" t="s">
        <v>219</v>
      </c>
      <c r="E31" s="296" t="s">
        <v>28</v>
      </c>
      <c r="F31" s="248" t="n">
        <f aca="false">ROUND(IF(COUNT(AC31:AS31)&lt;=3,SUM(AC31:AS31),SUM(LARGE(AC31:AS31,1),LARGE(AC31:AS31,2),LARGE(AC31:AS31,3))),0)</f>
        <v>70</v>
      </c>
      <c r="G31" s="249"/>
      <c r="H31" s="236" t="n">
        <v>70</v>
      </c>
      <c r="I31" s="236"/>
      <c r="J31" s="60"/>
      <c r="K31" s="250"/>
      <c r="L31" s="250"/>
      <c r="M31" s="251"/>
      <c r="N31" s="252"/>
      <c r="O31" s="242"/>
      <c r="P31" s="242"/>
      <c r="Q31" s="253"/>
      <c r="R31" s="254"/>
      <c r="S31" s="238"/>
      <c r="T31" s="238"/>
      <c r="U31" s="60"/>
      <c r="V31" s="60"/>
      <c r="W31" s="257"/>
      <c r="X31" s="60"/>
      <c r="Y31" s="60"/>
      <c r="Z31" s="60"/>
      <c r="AA31" s="61"/>
      <c r="AB31" s="293"/>
      <c r="AC31" s="235" t="n">
        <f aca="false">G31</f>
        <v>0</v>
      </c>
      <c r="AD31" s="236" t="n">
        <f aca="false">MAX(H31,I31)</f>
        <v>70</v>
      </c>
      <c r="AE31" s="237" t="n">
        <f aca="false">J31</f>
        <v>0</v>
      </c>
      <c r="AF31" s="238" t="n">
        <f aca="false">MAX(K31,L31)</f>
        <v>0</v>
      </c>
      <c r="AG31" s="239" t="n">
        <f aca="false">MAX(M31,N31)</f>
        <v>0</v>
      </c>
      <c r="AH31" s="240" t="n">
        <f aca="false">MAX(S31,T31)</f>
        <v>0</v>
      </c>
      <c r="AI31" s="241" t="n">
        <f aca="false">MAX(Q31,R31)</f>
        <v>0</v>
      </c>
      <c r="AJ31" s="237" t="n">
        <f aca="false">MAX(S31,T31)</f>
        <v>0</v>
      </c>
      <c r="AK31" s="237" t="n">
        <f aca="false">U31</f>
        <v>0</v>
      </c>
      <c r="AL31" s="237" t="n">
        <f aca="false">V31</f>
        <v>0</v>
      </c>
      <c r="AM31" s="236" t="n">
        <f aca="false">W31</f>
        <v>0</v>
      </c>
      <c r="AN31" s="242" t="n">
        <f aca="false">X31</f>
        <v>0</v>
      </c>
      <c r="AO31" s="237" t="n">
        <f aca="false">Y31</f>
        <v>0</v>
      </c>
      <c r="AP31" s="243" t="n">
        <f aca="false">Z31</f>
        <v>0</v>
      </c>
      <c r="AQ31" s="244" t="n">
        <f aca="false">AA31</f>
        <v>0</v>
      </c>
      <c r="AR31" s="111"/>
      <c r="AS31" s="111"/>
    </row>
    <row r="32" customFormat="false" ht="12.75" hidden="false" customHeight="false" outlineLevel="0" collapsed="false">
      <c r="A32" s="290" t="n">
        <f aca="false">1+A31</f>
        <v>25</v>
      </c>
      <c r="B32" s="291" t="s">
        <v>296</v>
      </c>
      <c r="C32" s="292" t="s">
        <v>297</v>
      </c>
      <c r="D32" s="292" t="s">
        <v>298</v>
      </c>
      <c r="E32" s="292" t="s">
        <v>76</v>
      </c>
      <c r="F32" s="248" t="n">
        <f aca="false">ROUND(IF(COUNT(AC32:AS32)&lt;=3,SUM(AC32:AS32),SUM(LARGE(AC32:AS32,1),LARGE(AC32:AS32,2),LARGE(AC32:AS32,3))),0)</f>
        <v>69</v>
      </c>
      <c r="G32" s="249" t="n">
        <v>69</v>
      </c>
      <c r="H32" s="236"/>
      <c r="I32" s="236"/>
      <c r="J32" s="60"/>
      <c r="K32" s="250"/>
      <c r="L32" s="250"/>
      <c r="M32" s="251"/>
      <c r="N32" s="252"/>
      <c r="O32" s="242"/>
      <c r="P32" s="242"/>
      <c r="Q32" s="253"/>
      <c r="R32" s="254"/>
      <c r="S32" s="238"/>
      <c r="T32" s="238"/>
      <c r="U32" s="60"/>
      <c r="V32" s="60"/>
      <c r="W32" s="257"/>
      <c r="X32" s="60"/>
      <c r="Y32" s="60"/>
      <c r="Z32" s="60"/>
      <c r="AA32" s="61"/>
      <c r="AB32" s="293"/>
      <c r="AC32" s="235" t="n">
        <f aca="false">G32</f>
        <v>69</v>
      </c>
      <c r="AD32" s="236" t="n">
        <f aca="false">MAX(H32,I32)</f>
        <v>0</v>
      </c>
      <c r="AE32" s="237" t="n">
        <f aca="false">J32</f>
        <v>0</v>
      </c>
      <c r="AF32" s="238" t="n">
        <f aca="false">MAX(K32,L32)</f>
        <v>0</v>
      </c>
      <c r="AG32" s="239" t="n">
        <f aca="false">MAX(M32,N32)</f>
        <v>0</v>
      </c>
      <c r="AH32" s="240" t="n">
        <f aca="false">MAX(S32,T32)</f>
        <v>0</v>
      </c>
      <c r="AI32" s="241" t="n">
        <f aca="false">MAX(Q32,R32)</f>
        <v>0</v>
      </c>
      <c r="AJ32" s="237" t="n">
        <f aca="false">MAX(S32,T32)</f>
        <v>0</v>
      </c>
      <c r="AK32" s="237" t="n">
        <f aca="false">U32</f>
        <v>0</v>
      </c>
      <c r="AL32" s="237" t="n">
        <f aca="false">V32</f>
        <v>0</v>
      </c>
      <c r="AM32" s="236" t="n">
        <f aca="false">W32</f>
        <v>0</v>
      </c>
      <c r="AN32" s="242" t="n">
        <f aca="false">X32</f>
        <v>0</v>
      </c>
      <c r="AO32" s="237" t="n">
        <f aca="false">Y32</f>
        <v>0</v>
      </c>
      <c r="AP32" s="243" t="n">
        <f aca="false">Z32</f>
        <v>0</v>
      </c>
      <c r="AQ32" s="244" t="n">
        <f aca="false">AA32</f>
        <v>0</v>
      </c>
      <c r="AR32" s="111"/>
    </row>
    <row r="33" customFormat="false" ht="12.75" hidden="false" customHeight="false" outlineLevel="0" collapsed="false">
      <c r="A33" s="290" t="n">
        <f aca="false">1+A32</f>
        <v>26</v>
      </c>
      <c r="B33" s="294" t="s">
        <v>238</v>
      </c>
      <c r="C33" s="369"/>
      <c r="D33" s="296" t="s">
        <v>239</v>
      </c>
      <c r="E33" s="296" t="s">
        <v>28</v>
      </c>
      <c r="F33" s="248" t="n">
        <f aca="false">ROUND(IF(COUNT(AC33:AS33)&lt;=3,SUM(AC33:AS33),SUM(LARGE(AC33:AS33,1),LARGE(AC33:AS33,2),LARGE(AC33:AS33,3))),0)</f>
        <v>69</v>
      </c>
      <c r="G33" s="249"/>
      <c r="H33" s="236" t="n">
        <v>69</v>
      </c>
      <c r="I33" s="236"/>
      <c r="J33" s="60"/>
      <c r="K33" s="250"/>
      <c r="L33" s="250"/>
      <c r="M33" s="251"/>
      <c r="N33" s="252"/>
      <c r="O33" s="242"/>
      <c r="P33" s="242"/>
      <c r="Q33" s="253"/>
      <c r="R33" s="254"/>
      <c r="S33" s="238"/>
      <c r="T33" s="238"/>
      <c r="U33" s="60"/>
      <c r="V33" s="60"/>
      <c r="W33" s="257"/>
      <c r="X33" s="60"/>
      <c r="Y33" s="60"/>
      <c r="Z33" s="60"/>
      <c r="AA33" s="61"/>
      <c r="AB33" s="293"/>
      <c r="AC33" s="235" t="n">
        <f aca="false">G33</f>
        <v>0</v>
      </c>
      <c r="AD33" s="236" t="n">
        <f aca="false">MAX(H33,I33)</f>
        <v>69</v>
      </c>
      <c r="AE33" s="237" t="n">
        <f aca="false">J33</f>
        <v>0</v>
      </c>
      <c r="AF33" s="238" t="n">
        <f aca="false">MAX(K33,L33)</f>
        <v>0</v>
      </c>
      <c r="AG33" s="239" t="n">
        <f aca="false">MAX(M33,N33)</f>
        <v>0</v>
      </c>
      <c r="AH33" s="240" t="n">
        <f aca="false">MAX(S33,T33)</f>
        <v>0</v>
      </c>
      <c r="AI33" s="241" t="n">
        <f aca="false">MAX(Q33,R33)</f>
        <v>0</v>
      </c>
      <c r="AJ33" s="237" t="n">
        <f aca="false">MAX(S33,T33)</f>
        <v>0</v>
      </c>
      <c r="AK33" s="237" t="n">
        <f aca="false">U33</f>
        <v>0</v>
      </c>
      <c r="AL33" s="237" t="n">
        <f aca="false">V33</f>
        <v>0</v>
      </c>
      <c r="AM33" s="236" t="n">
        <f aca="false">W33</f>
        <v>0</v>
      </c>
      <c r="AN33" s="242" t="n">
        <f aca="false">X33</f>
        <v>0</v>
      </c>
      <c r="AO33" s="237" t="n">
        <f aca="false">Y33</f>
        <v>0</v>
      </c>
      <c r="AP33" s="243" t="n">
        <f aca="false">Z33</f>
        <v>0</v>
      </c>
      <c r="AQ33" s="244" t="n">
        <f aca="false">AA33</f>
        <v>0</v>
      </c>
      <c r="AR33" s="111"/>
      <c r="AS33" s="111"/>
    </row>
    <row r="34" customFormat="false" ht="12.75" hidden="false" customHeight="false" outlineLevel="0" collapsed="false">
      <c r="A34" s="290" t="n">
        <f aca="false">1+A33</f>
        <v>27</v>
      </c>
      <c r="B34" s="294" t="s">
        <v>299</v>
      </c>
      <c r="C34" s="369"/>
      <c r="D34" s="296" t="s">
        <v>300</v>
      </c>
      <c r="E34" s="296" t="s">
        <v>28</v>
      </c>
      <c r="F34" s="248" t="n">
        <f aca="false">ROUND(IF(COUNT(AC34:AS34)&lt;=3,SUM(AC34:AS34),SUM(LARGE(AC34:AS34,1),LARGE(AC34:AS34,2),LARGE(AC34:AS34,3))),0)</f>
        <v>69</v>
      </c>
      <c r="G34" s="249"/>
      <c r="H34" s="236" t="n">
        <v>69</v>
      </c>
      <c r="I34" s="236"/>
      <c r="J34" s="60"/>
      <c r="K34" s="250"/>
      <c r="L34" s="250"/>
      <c r="M34" s="251"/>
      <c r="N34" s="252"/>
      <c r="O34" s="242"/>
      <c r="P34" s="242"/>
      <c r="Q34" s="253"/>
      <c r="R34" s="254"/>
      <c r="S34" s="238"/>
      <c r="T34" s="238"/>
      <c r="U34" s="60"/>
      <c r="V34" s="60"/>
      <c r="W34" s="257"/>
      <c r="X34" s="60"/>
      <c r="Y34" s="60"/>
      <c r="Z34" s="60"/>
      <c r="AA34" s="61"/>
      <c r="AB34" s="293"/>
      <c r="AC34" s="235" t="n">
        <f aca="false">G34</f>
        <v>0</v>
      </c>
      <c r="AD34" s="236" t="n">
        <f aca="false">MAX(H34,I34)</f>
        <v>69</v>
      </c>
      <c r="AE34" s="237" t="n">
        <f aca="false">J34</f>
        <v>0</v>
      </c>
      <c r="AF34" s="238" t="n">
        <f aca="false">MAX(K34,L34)</f>
        <v>0</v>
      </c>
      <c r="AG34" s="239" t="n">
        <f aca="false">MAX(M34,N34)</f>
        <v>0</v>
      </c>
      <c r="AH34" s="240" t="n">
        <f aca="false">MAX(S34,T34)</f>
        <v>0</v>
      </c>
      <c r="AI34" s="241" t="n">
        <f aca="false">MAX(Q34,R34)</f>
        <v>0</v>
      </c>
      <c r="AJ34" s="237" t="n">
        <f aca="false">MAX(S34,T34)</f>
        <v>0</v>
      </c>
      <c r="AK34" s="237" t="n">
        <f aca="false">U34</f>
        <v>0</v>
      </c>
      <c r="AL34" s="237" t="n">
        <f aca="false">V34</f>
        <v>0</v>
      </c>
      <c r="AM34" s="236" t="n">
        <f aca="false">W34</f>
        <v>0</v>
      </c>
      <c r="AN34" s="242" t="n">
        <f aca="false">X34</f>
        <v>0</v>
      </c>
      <c r="AO34" s="237" t="n">
        <f aca="false">Y34</f>
        <v>0</v>
      </c>
      <c r="AP34" s="243" t="n">
        <f aca="false">Z34</f>
        <v>0</v>
      </c>
      <c r="AQ34" s="244" t="n">
        <f aca="false">AA34</f>
        <v>0</v>
      </c>
      <c r="AR34" s="111"/>
      <c r="AS34" s="111"/>
    </row>
    <row r="35" customFormat="false" ht="12.75" hidden="false" customHeight="false" outlineLevel="0" collapsed="false">
      <c r="A35" s="290" t="n">
        <f aca="false">1+A34</f>
        <v>28</v>
      </c>
      <c r="B35" s="291" t="s">
        <v>178</v>
      </c>
      <c r="C35" s="292"/>
      <c r="D35" s="292" t="s">
        <v>179</v>
      </c>
      <c r="E35" s="292" t="s">
        <v>23</v>
      </c>
      <c r="F35" s="248" t="n">
        <f aca="false">ROUND(IF(COUNT(AC35:AS35)&lt;=3,SUM(AC35:AS35),SUM(LARGE(AC35:AS35,1),LARGE(AC35:AS35,2),LARGE(AC35:AS35,3))),0)</f>
        <v>67</v>
      </c>
      <c r="G35" s="249" t="n">
        <v>67</v>
      </c>
      <c r="H35" s="236"/>
      <c r="I35" s="236"/>
      <c r="J35" s="60"/>
      <c r="K35" s="250"/>
      <c r="L35" s="250"/>
      <c r="M35" s="251"/>
      <c r="N35" s="252"/>
      <c r="O35" s="242"/>
      <c r="P35" s="242"/>
      <c r="Q35" s="253"/>
      <c r="R35" s="254"/>
      <c r="S35" s="238"/>
      <c r="T35" s="238"/>
      <c r="U35" s="60"/>
      <c r="V35" s="60"/>
      <c r="W35" s="257"/>
      <c r="X35" s="60"/>
      <c r="Y35" s="60"/>
      <c r="Z35" s="60"/>
      <c r="AA35" s="61"/>
      <c r="AB35" s="293"/>
      <c r="AC35" s="235" t="n">
        <f aca="false">G35</f>
        <v>67</v>
      </c>
      <c r="AD35" s="236" t="n">
        <f aca="false">MAX(H35,I35)</f>
        <v>0</v>
      </c>
      <c r="AE35" s="237" t="n">
        <f aca="false">J35</f>
        <v>0</v>
      </c>
      <c r="AF35" s="238" t="n">
        <f aca="false">MAX(K35,L35)</f>
        <v>0</v>
      </c>
      <c r="AG35" s="239" t="n">
        <f aca="false">MAX(M35,N35)</f>
        <v>0</v>
      </c>
      <c r="AH35" s="240" t="n">
        <f aca="false">MAX(S35,T35)</f>
        <v>0</v>
      </c>
      <c r="AI35" s="241" t="n">
        <f aca="false">MAX(Q35,R35)</f>
        <v>0</v>
      </c>
      <c r="AJ35" s="237" t="n">
        <f aca="false">MAX(S35,T35)</f>
        <v>0</v>
      </c>
      <c r="AK35" s="237" t="n">
        <f aca="false">U35</f>
        <v>0</v>
      </c>
      <c r="AL35" s="237" t="n">
        <f aca="false">V35</f>
        <v>0</v>
      </c>
      <c r="AM35" s="236" t="n">
        <f aca="false">W35</f>
        <v>0</v>
      </c>
      <c r="AN35" s="242" t="n">
        <f aca="false">X35</f>
        <v>0</v>
      </c>
      <c r="AO35" s="237" t="n">
        <f aca="false">Y35</f>
        <v>0</v>
      </c>
      <c r="AP35" s="243" t="n">
        <f aca="false">Z35</f>
        <v>0</v>
      </c>
      <c r="AQ35" s="244" t="n">
        <f aca="false">AA35</f>
        <v>0</v>
      </c>
      <c r="AR35" s="111"/>
    </row>
    <row r="36" customFormat="false" ht="12.75" hidden="false" customHeight="false" outlineLevel="0" collapsed="false">
      <c r="A36" s="290" t="n">
        <f aca="false">1+A35</f>
        <v>29</v>
      </c>
      <c r="B36" s="291" t="s">
        <v>259</v>
      </c>
      <c r="C36" s="292" t="s">
        <v>260</v>
      </c>
      <c r="D36" s="292" t="s">
        <v>261</v>
      </c>
      <c r="E36" s="292" t="s">
        <v>33</v>
      </c>
      <c r="F36" s="248" t="n">
        <f aca="false">ROUND(IF(COUNT(AC36:AS36)&lt;=3,SUM(AC36:AS36),SUM(LARGE(AC36:AS36,1),LARGE(AC36:AS36,2),LARGE(AC36:AS36,3))),0)</f>
        <v>67</v>
      </c>
      <c r="G36" s="249" t="n">
        <v>67</v>
      </c>
      <c r="H36" s="236"/>
      <c r="I36" s="236"/>
      <c r="J36" s="60"/>
      <c r="K36" s="250"/>
      <c r="L36" s="250"/>
      <c r="M36" s="251"/>
      <c r="N36" s="252"/>
      <c r="O36" s="242"/>
      <c r="P36" s="242"/>
      <c r="Q36" s="253"/>
      <c r="R36" s="254"/>
      <c r="S36" s="238"/>
      <c r="T36" s="238"/>
      <c r="U36" s="60"/>
      <c r="V36" s="60"/>
      <c r="W36" s="257"/>
      <c r="X36" s="60"/>
      <c r="Y36" s="60"/>
      <c r="Z36" s="60"/>
      <c r="AA36" s="61"/>
      <c r="AB36" s="293"/>
      <c r="AC36" s="235" t="n">
        <f aca="false">G36</f>
        <v>67</v>
      </c>
      <c r="AD36" s="236" t="n">
        <f aca="false">MAX(H36,I36)</f>
        <v>0</v>
      </c>
      <c r="AE36" s="237" t="n">
        <f aca="false">J36</f>
        <v>0</v>
      </c>
      <c r="AF36" s="238" t="n">
        <f aca="false">MAX(K36,L36)</f>
        <v>0</v>
      </c>
      <c r="AG36" s="239" t="n">
        <f aca="false">MAX(M36,N36)</f>
        <v>0</v>
      </c>
      <c r="AH36" s="240" t="n">
        <f aca="false">MAX(S36,T36)</f>
        <v>0</v>
      </c>
      <c r="AI36" s="241" t="n">
        <f aca="false">MAX(Q36,R36)</f>
        <v>0</v>
      </c>
      <c r="AJ36" s="237" t="n">
        <f aca="false">MAX(S36,T36)</f>
        <v>0</v>
      </c>
      <c r="AK36" s="237" t="n">
        <f aca="false">U36</f>
        <v>0</v>
      </c>
      <c r="AL36" s="237" t="n">
        <f aca="false">V36</f>
        <v>0</v>
      </c>
      <c r="AM36" s="236" t="n">
        <f aca="false">W36</f>
        <v>0</v>
      </c>
      <c r="AN36" s="242" t="n">
        <f aca="false">X36</f>
        <v>0</v>
      </c>
      <c r="AO36" s="237" t="n">
        <f aca="false">Y36</f>
        <v>0</v>
      </c>
      <c r="AP36" s="243" t="n">
        <f aca="false">Z36</f>
        <v>0</v>
      </c>
      <c r="AQ36" s="244" t="n">
        <f aca="false">AA36</f>
        <v>0</v>
      </c>
      <c r="AR36" s="111"/>
    </row>
    <row r="37" customFormat="false" ht="12.75" hidden="false" customHeight="false" outlineLevel="0" collapsed="false">
      <c r="A37" s="290" t="n">
        <f aca="false">1+A36</f>
        <v>30</v>
      </c>
      <c r="B37" s="291" t="s">
        <v>310</v>
      </c>
      <c r="C37" s="292"/>
      <c r="D37" s="292" t="s">
        <v>311</v>
      </c>
      <c r="E37" s="292" t="s">
        <v>33</v>
      </c>
      <c r="F37" s="248" t="n">
        <f aca="false">ROUND(IF(COUNT(AC37:AS37)&lt;=3,SUM(AC37:AS37),SUM(LARGE(AC37:AS37,1),LARGE(AC37:AS37,2),LARGE(AC37:AS37,3))),0)</f>
        <v>66</v>
      </c>
      <c r="G37" s="249" t="n">
        <v>66</v>
      </c>
      <c r="H37" s="236"/>
      <c r="I37" s="236"/>
      <c r="J37" s="60"/>
      <c r="K37" s="250"/>
      <c r="L37" s="250"/>
      <c r="M37" s="251"/>
      <c r="N37" s="252"/>
      <c r="O37" s="242"/>
      <c r="P37" s="242"/>
      <c r="Q37" s="253"/>
      <c r="R37" s="254"/>
      <c r="S37" s="238"/>
      <c r="T37" s="238"/>
      <c r="U37" s="60"/>
      <c r="V37" s="60"/>
      <c r="W37" s="257"/>
      <c r="X37" s="60"/>
      <c r="Y37" s="60"/>
      <c r="Z37" s="60"/>
      <c r="AA37" s="61"/>
      <c r="AB37" s="293"/>
      <c r="AC37" s="235" t="n">
        <f aca="false">G37</f>
        <v>66</v>
      </c>
      <c r="AD37" s="236" t="n">
        <f aca="false">MAX(H37,I37)</f>
        <v>0</v>
      </c>
      <c r="AE37" s="237" t="n">
        <f aca="false">J37</f>
        <v>0</v>
      </c>
      <c r="AF37" s="238" t="n">
        <f aca="false">MAX(K37,L37)</f>
        <v>0</v>
      </c>
      <c r="AG37" s="239" t="n">
        <f aca="false">MAX(M37,N37)</f>
        <v>0</v>
      </c>
      <c r="AH37" s="240" t="n">
        <f aca="false">MAX(S37,T37)</f>
        <v>0</v>
      </c>
      <c r="AI37" s="241" t="n">
        <f aca="false">MAX(Q37,R37)</f>
        <v>0</v>
      </c>
      <c r="AJ37" s="237" t="n">
        <f aca="false">MAX(S37,T37)</f>
        <v>0</v>
      </c>
      <c r="AK37" s="237" t="n">
        <f aca="false">U37</f>
        <v>0</v>
      </c>
      <c r="AL37" s="237" t="n">
        <f aca="false">V37</f>
        <v>0</v>
      </c>
      <c r="AM37" s="236" t="n">
        <f aca="false">W37</f>
        <v>0</v>
      </c>
      <c r="AN37" s="242" t="n">
        <f aca="false">X37</f>
        <v>0</v>
      </c>
      <c r="AO37" s="237" t="n">
        <f aca="false">Y37</f>
        <v>0</v>
      </c>
      <c r="AP37" s="243" t="n">
        <f aca="false">Z37</f>
        <v>0</v>
      </c>
      <c r="AQ37" s="244" t="n">
        <f aca="false">AA37</f>
        <v>0</v>
      </c>
      <c r="AR37" s="111"/>
    </row>
    <row r="38" customFormat="false" ht="12.75" hidden="false" customHeight="false" outlineLevel="0" collapsed="false">
      <c r="A38" s="290" t="n">
        <f aca="false">1+A37</f>
        <v>31</v>
      </c>
      <c r="B38" s="291" t="s">
        <v>186</v>
      </c>
      <c r="C38" s="292"/>
      <c r="D38" s="292" t="s">
        <v>187</v>
      </c>
      <c r="E38" s="292" t="s">
        <v>23</v>
      </c>
      <c r="F38" s="248" t="n">
        <f aca="false">ROUND(IF(COUNT(AC38:AS38)&lt;=3,SUM(AC38:AS38),SUM(LARGE(AC38:AS38,1),LARGE(AC38:AS38,2),LARGE(AC38:AS38,3))),0)</f>
        <v>66</v>
      </c>
      <c r="G38" s="249" t="n">
        <v>66</v>
      </c>
      <c r="H38" s="236"/>
      <c r="I38" s="236"/>
      <c r="J38" s="60"/>
      <c r="K38" s="250"/>
      <c r="L38" s="250"/>
      <c r="M38" s="251"/>
      <c r="N38" s="252"/>
      <c r="O38" s="242"/>
      <c r="P38" s="242"/>
      <c r="Q38" s="253"/>
      <c r="R38" s="254"/>
      <c r="S38" s="238"/>
      <c r="T38" s="238"/>
      <c r="U38" s="60"/>
      <c r="V38" s="60"/>
      <c r="W38" s="257"/>
      <c r="X38" s="60"/>
      <c r="Y38" s="60"/>
      <c r="Z38" s="60"/>
      <c r="AA38" s="61"/>
      <c r="AB38" s="293"/>
      <c r="AC38" s="235" t="n">
        <f aca="false">G38</f>
        <v>66</v>
      </c>
      <c r="AD38" s="236" t="n">
        <f aca="false">MAX(H38,I38)</f>
        <v>0</v>
      </c>
      <c r="AE38" s="237" t="n">
        <f aca="false">J38</f>
        <v>0</v>
      </c>
      <c r="AF38" s="238" t="n">
        <f aca="false">MAX(K38,L38)</f>
        <v>0</v>
      </c>
      <c r="AG38" s="239" t="n">
        <f aca="false">MAX(M38,N38)</f>
        <v>0</v>
      </c>
      <c r="AH38" s="240" t="n">
        <f aca="false">MAX(S38,T38)</f>
        <v>0</v>
      </c>
      <c r="AI38" s="241" t="n">
        <f aca="false">MAX(Q38,R38)</f>
        <v>0</v>
      </c>
      <c r="AJ38" s="237" t="n">
        <f aca="false">MAX(S38,T38)</f>
        <v>0</v>
      </c>
      <c r="AK38" s="237" t="n">
        <f aca="false">U38</f>
        <v>0</v>
      </c>
      <c r="AL38" s="237" t="n">
        <f aca="false">V38</f>
        <v>0</v>
      </c>
      <c r="AM38" s="236" t="n">
        <f aca="false">W38</f>
        <v>0</v>
      </c>
      <c r="AN38" s="242" t="n">
        <f aca="false">X38</f>
        <v>0</v>
      </c>
      <c r="AO38" s="237" t="n">
        <f aca="false">Y38</f>
        <v>0</v>
      </c>
      <c r="AP38" s="243" t="n">
        <f aca="false">Z38</f>
        <v>0</v>
      </c>
      <c r="AQ38" s="244" t="n">
        <f aca="false">AA38</f>
        <v>0</v>
      </c>
      <c r="AR38" s="111"/>
    </row>
    <row r="39" customFormat="false" ht="12.75" hidden="false" customHeight="false" outlineLevel="0" collapsed="false">
      <c r="A39" s="290" t="n">
        <f aca="false">1+A38</f>
        <v>32</v>
      </c>
      <c r="B39" s="291" t="s">
        <v>286</v>
      </c>
      <c r="C39" s="292"/>
      <c r="D39" s="292" t="s">
        <v>287</v>
      </c>
      <c r="E39" s="292" t="s">
        <v>84</v>
      </c>
      <c r="F39" s="248" t="n">
        <f aca="false">ROUND(IF(COUNT(AC39:AS39)&lt;=3,SUM(AC39:AS39),SUM(LARGE(AC39:AS39,1),LARGE(AC39:AS39,2),LARGE(AC39:AS39,3))),0)</f>
        <v>61</v>
      </c>
      <c r="G39" s="249" t="n">
        <v>61</v>
      </c>
      <c r="H39" s="236"/>
      <c r="I39" s="236"/>
      <c r="J39" s="60"/>
      <c r="K39" s="250"/>
      <c r="L39" s="250"/>
      <c r="M39" s="251"/>
      <c r="N39" s="252"/>
      <c r="O39" s="242"/>
      <c r="P39" s="242"/>
      <c r="Q39" s="253"/>
      <c r="R39" s="254"/>
      <c r="S39" s="238"/>
      <c r="T39" s="238"/>
      <c r="U39" s="60"/>
      <c r="V39" s="60"/>
      <c r="W39" s="257"/>
      <c r="X39" s="60"/>
      <c r="Y39" s="60"/>
      <c r="Z39" s="60"/>
      <c r="AA39" s="61"/>
      <c r="AB39" s="293"/>
      <c r="AC39" s="235" t="n">
        <f aca="false">G39</f>
        <v>61</v>
      </c>
      <c r="AD39" s="236" t="n">
        <f aca="false">MAX(H39,I39)</f>
        <v>0</v>
      </c>
      <c r="AE39" s="237" t="n">
        <f aca="false">J39</f>
        <v>0</v>
      </c>
      <c r="AF39" s="238" t="n">
        <f aca="false">MAX(K39,L39)</f>
        <v>0</v>
      </c>
      <c r="AG39" s="239" t="n">
        <f aca="false">MAX(M39,N39)</f>
        <v>0</v>
      </c>
      <c r="AH39" s="240" t="n">
        <f aca="false">MAX(S39,T39)</f>
        <v>0</v>
      </c>
      <c r="AI39" s="241" t="n">
        <f aca="false">MAX(Q39,R39)</f>
        <v>0</v>
      </c>
      <c r="AJ39" s="237" t="n">
        <f aca="false">MAX(S39,T39)</f>
        <v>0</v>
      </c>
      <c r="AK39" s="237" t="n">
        <f aca="false">U39</f>
        <v>0</v>
      </c>
      <c r="AL39" s="237" t="n">
        <f aca="false">V39</f>
        <v>0</v>
      </c>
      <c r="AM39" s="236" t="n">
        <f aca="false">W39</f>
        <v>0</v>
      </c>
      <c r="AN39" s="242" t="n">
        <f aca="false">X39</f>
        <v>0</v>
      </c>
      <c r="AO39" s="237" t="n">
        <f aca="false">Y39</f>
        <v>0</v>
      </c>
      <c r="AP39" s="243" t="n">
        <f aca="false">Z39</f>
        <v>0</v>
      </c>
      <c r="AQ39" s="244" t="n">
        <f aca="false">AA39</f>
        <v>0</v>
      </c>
      <c r="AR39" s="111"/>
    </row>
    <row r="40" customFormat="false" ht="12.75" hidden="false" customHeight="false" outlineLevel="0" collapsed="false">
      <c r="A40" s="290" t="n">
        <f aca="false">1+A39</f>
        <v>33</v>
      </c>
      <c r="B40" s="291" t="s">
        <v>312</v>
      </c>
      <c r="C40" s="292"/>
      <c r="D40" s="292" t="s">
        <v>313</v>
      </c>
      <c r="E40" s="292" t="s">
        <v>23</v>
      </c>
      <c r="F40" s="248" t="n">
        <f aca="false">ROUND(IF(COUNT(AC40:AS40)&lt;=3,SUM(AC40:AS40),SUM(LARGE(AC40:AS40,1),LARGE(AC40:AS40,2),LARGE(AC40:AS40,3))),0)</f>
        <v>60</v>
      </c>
      <c r="G40" s="249" t="n">
        <v>60</v>
      </c>
      <c r="H40" s="236"/>
      <c r="I40" s="236"/>
      <c r="J40" s="60"/>
      <c r="K40" s="250"/>
      <c r="L40" s="250"/>
      <c r="M40" s="251"/>
      <c r="N40" s="252"/>
      <c r="O40" s="242"/>
      <c r="P40" s="242"/>
      <c r="Q40" s="253"/>
      <c r="R40" s="254"/>
      <c r="S40" s="238"/>
      <c r="T40" s="238"/>
      <c r="U40" s="60"/>
      <c r="V40" s="60"/>
      <c r="W40" s="257"/>
      <c r="X40" s="60"/>
      <c r="Y40" s="60"/>
      <c r="Z40" s="60"/>
      <c r="AA40" s="61"/>
      <c r="AB40" s="293"/>
      <c r="AC40" s="235" t="n">
        <f aca="false">G40</f>
        <v>60</v>
      </c>
      <c r="AD40" s="236" t="n">
        <f aca="false">MAX(H40,I40)</f>
        <v>0</v>
      </c>
      <c r="AE40" s="237" t="n">
        <f aca="false">J40</f>
        <v>0</v>
      </c>
      <c r="AF40" s="238" t="n">
        <f aca="false">MAX(K40,L40)</f>
        <v>0</v>
      </c>
      <c r="AG40" s="239" t="n">
        <f aca="false">MAX(M40,N40)</f>
        <v>0</v>
      </c>
      <c r="AH40" s="240" t="n">
        <f aca="false">MAX(S40,T40)</f>
        <v>0</v>
      </c>
      <c r="AI40" s="241" t="n">
        <f aca="false">MAX(Q40,R40)</f>
        <v>0</v>
      </c>
      <c r="AJ40" s="237" t="n">
        <f aca="false">MAX(S40,T40)</f>
        <v>0</v>
      </c>
      <c r="AK40" s="237" t="n">
        <f aca="false">U40</f>
        <v>0</v>
      </c>
      <c r="AL40" s="237" t="n">
        <f aca="false">V40</f>
        <v>0</v>
      </c>
      <c r="AM40" s="236" t="n">
        <f aca="false">W40</f>
        <v>0</v>
      </c>
      <c r="AN40" s="242" t="n">
        <f aca="false">X40</f>
        <v>0</v>
      </c>
      <c r="AO40" s="237" t="n">
        <f aca="false">Y40</f>
        <v>0</v>
      </c>
      <c r="AP40" s="243" t="n">
        <f aca="false">Z40</f>
        <v>0</v>
      </c>
      <c r="AQ40" s="244" t="n">
        <f aca="false">AA40</f>
        <v>0</v>
      </c>
      <c r="AR40" s="111"/>
    </row>
    <row r="41" customFormat="false" ht="12.75" hidden="false" customHeight="false" outlineLevel="0" collapsed="false">
      <c r="A41" s="290" t="n">
        <f aca="false">1+A40</f>
        <v>34</v>
      </c>
      <c r="B41" s="291" t="s">
        <v>182</v>
      </c>
      <c r="C41" s="292"/>
      <c r="D41" s="292" t="s">
        <v>183</v>
      </c>
      <c r="E41" s="292" t="s">
        <v>33</v>
      </c>
      <c r="F41" s="248" t="n">
        <f aca="false">ROUND(IF(COUNT(AC41:AS41)&lt;=3,SUM(AC41:AS41),SUM(LARGE(AC41:AS41,1),LARGE(AC41:AS41,2),LARGE(AC41:AS41,3))),0)</f>
        <v>59</v>
      </c>
      <c r="G41" s="249" t="n">
        <v>59</v>
      </c>
      <c r="H41" s="236"/>
      <c r="I41" s="236"/>
      <c r="J41" s="60"/>
      <c r="K41" s="250"/>
      <c r="L41" s="250"/>
      <c r="M41" s="251"/>
      <c r="N41" s="252"/>
      <c r="O41" s="242"/>
      <c r="P41" s="242"/>
      <c r="Q41" s="253"/>
      <c r="R41" s="254"/>
      <c r="S41" s="238"/>
      <c r="T41" s="238"/>
      <c r="U41" s="60"/>
      <c r="V41" s="60"/>
      <c r="W41" s="257"/>
      <c r="X41" s="60"/>
      <c r="Y41" s="60"/>
      <c r="Z41" s="60"/>
      <c r="AA41" s="61"/>
      <c r="AB41" s="293"/>
      <c r="AC41" s="235" t="n">
        <f aca="false">G41</f>
        <v>59</v>
      </c>
      <c r="AD41" s="236" t="n">
        <f aca="false">MAX(H41,I41)</f>
        <v>0</v>
      </c>
      <c r="AE41" s="237" t="n">
        <f aca="false">J41</f>
        <v>0</v>
      </c>
      <c r="AF41" s="238" t="n">
        <f aca="false">MAX(K41,L41)</f>
        <v>0</v>
      </c>
      <c r="AG41" s="239" t="n">
        <f aca="false">MAX(M41,N41)</f>
        <v>0</v>
      </c>
      <c r="AH41" s="240" t="n">
        <f aca="false">MAX(S41,T41)</f>
        <v>0</v>
      </c>
      <c r="AI41" s="241" t="n">
        <f aca="false">MAX(Q41,R41)</f>
        <v>0</v>
      </c>
      <c r="AJ41" s="237" t="n">
        <f aca="false">MAX(S41,T41)</f>
        <v>0</v>
      </c>
      <c r="AK41" s="237" t="n">
        <f aca="false">U41</f>
        <v>0</v>
      </c>
      <c r="AL41" s="237" t="n">
        <f aca="false">V41</f>
        <v>0</v>
      </c>
      <c r="AM41" s="236" t="n">
        <f aca="false">W41</f>
        <v>0</v>
      </c>
      <c r="AN41" s="242" t="n">
        <f aca="false">X41</f>
        <v>0</v>
      </c>
      <c r="AO41" s="237" t="n">
        <f aca="false">Y41</f>
        <v>0</v>
      </c>
      <c r="AP41" s="243" t="n">
        <f aca="false">Z41</f>
        <v>0</v>
      </c>
      <c r="AQ41" s="244" t="n">
        <f aca="false">AA41</f>
        <v>0</v>
      </c>
      <c r="AR41" s="111"/>
    </row>
    <row r="42" customFormat="false" ht="12.75" hidden="false" customHeight="false" outlineLevel="0" collapsed="false">
      <c r="A42" s="290" t="n">
        <f aca="false">1+A41</f>
        <v>35</v>
      </c>
      <c r="B42" s="291" t="s">
        <v>216</v>
      </c>
      <c r="C42" s="292"/>
      <c r="D42" s="292" t="s">
        <v>217</v>
      </c>
      <c r="E42" s="292" t="s">
        <v>33</v>
      </c>
      <c r="F42" s="248" t="n">
        <f aca="false">ROUND(IF(COUNT(AC42:AS42)&lt;=3,SUM(AC42:AS42),SUM(LARGE(AC42:AS42,1),LARGE(AC42:AS42,2),LARGE(AC42:AS42,3))),0)</f>
        <v>58</v>
      </c>
      <c r="G42" s="249" t="n">
        <v>58</v>
      </c>
      <c r="H42" s="236"/>
      <c r="I42" s="236"/>
      <c r="J42" s="60"/>
      <c r="K42" s="250"/>
      <c r="L42" s="250"/>
      <c r="M42" s="251"/>
      <c r="N42" s="252"/>
      <c r="O42" s="242"/>
      <c r="P42" s="242"/>
      <c r="Q42" s="253"/>
      <c r="R42" s="254"/>
      <c r="S42" s="238"/>
      <c r="T42" s="238"/>
      <c r="U42" s="60"/>
      <c r="V42" s="60"/>
      <c r="W42" s="257"/>
      <c r="X42" s="60"/>
      <c r="Y42" s="60"/>
      <c r="Z42" s="60"/>
      <c r="AA42" s="61"/>
      <c r="AB42" s="293"/>
      <c r="AC42" s="235" t="n">
        <f aca="false">G42</f>
        <v>58</v>
      </c>
      <c r="AD42" s="236" t="n">
        <f aca="false">MAX(H42,I42)</f>
        <v>0</v>
      </c>
      <c r="AE42" s="237" t="n">
        <f aca="false">J42</f>
        <v>0</v>
      </c>
      <c r="AF42" s="238" t="n">
        <f aca="false">MAX(K42,L42)</f>
        <v>0</v>
      </c>
      <c r="AG42" s="239" t="n">
        <f aca="false">MAX(M42,N42)</f>
        <v>0</v>
      </c>
      <c r="AH42" s="240" t="n">
        <f aca="false">MAX(S42,T42)</f>
        <v>0</v>
      </c>
      <c r="AI42" s="241" t="n">
        <f aca="false">MAX(Q42,R42)</f>
        <v>0</v>
      </c>
      <c r="AJ42" s="237" t="n">
        <f aca="false">MAX(S42,T42)</f>
        <v>0</v>
      </c>
      <c r="AK42" s="237" t="n">
        <f aca="false">U42</f>
        <v>0</v>
      </c>
      <c r="AL42" s="237" t="n">
        <f aca="false">V42</f>
        <v>0</v>
      </c>
      <c r="AM42" s="236" t="n">
        <f aca="false">W42</f>
        <v>0</v>
      </c>
      <c r="AN42" s="242" t="n">
        <f aca="false">X42</f>
        <v>0</v>
      </c>
      <c r="AO42" s="237" t="n">
        <f aca="false">Y42</f>
        <v>0</v>
      </c>
      <c r="AP42" s="243" t="n">
        <f aca="false">Z42</f>
        <v>0</v>
      </c>
      <c r="AQ42" s="244" t="n">
        <f aca="false">AA42</f>
        <v>0</v>
      </c>
      <c r="AR42" s="111"/>
    </row>
    <row r="43" customFormat="false" ht="12.75" hidden="false" customHeight="false" outlineLevel="0" collapsed="false">
      <c r="A43" s="290" t="n">
        <f aca="false">1+A42</f>
        <v>36</v>
      </c>
      <c r="B43" s="291" t="s">
        <v>184</v>
      </c>
      <c r="C43" s="292"/>
      <c r="D43" s="292" t="s">
        <v>185</v>
      </c>
      <c r="E43" s="292" t="s">
        <v>33</v>
      </c>
      <c r="F43" s="248" t="n">
        <f aca="false">ROUND(IF(COUNT(AC43:AS43)&lt;=3,SUM(AC43:AS43),SUM(LARGE(AC43:AS43,1),LARGE(AC43:AS43,2),LARGE(AC43:AS43,3))),0)</f>
        <v>55</v>
      </c>
      <c r="G43" s="249" t="n">
        <v>55</v>
      </c>
      <c r="H43" s="236"/>
      <c r="I43" s="236"/>
      <c r="J43" s="60"/>
      <c r="K43" s="250"/>
      <c r="L43" s="250"/>
      <c r="M43" s="251"/>
      <c r="N43" s="252"/>
      <c r="O43" s="242"/>
      <c r="P43" s="242"/>
      <c r="Q43" s="253"/>
      <c r="R43" s="254"/>
      <c r="S43" s="238"/>
      <c r="T43" s="238"/>
      <c r="U43" s="60"/>
      <c r="V43" s="60"/>
      <c r="W43" s="257"/>
      <c r="X43" s="60"/>
      <c r="Y43" s="60"/>
      <c r="Z43" s="60"/>
      <c r="AA43" s="61"/>
      <c r="AB43" s="293"/>
      <c r="AC43" s="235" t="n">
        <f aca="false">G43</f>
        <v>55</v>
      </c>
      <c r="AD43" s="236" t="n">
        <f aca="false">MAX(H43,I43)</f>
        <v>0</v>
      </c>
      <c r="AE43" s="237" t="n">
        <f aca="false">J43</f>
        <v>0</v>
      </c>
      <c r="AF43" s="238" t="n">
        <f aca="false">MAX(K43,L43)</f>
        <v>0</v>
      </c>
      <c r="AG43" s="239" t="n">
        <f aca="false">MAX(M43,N43)</f>
        <v>0</v>
      </c>
      <c r="AH43" s="240" t="n">
        <f aca="false">MAX(S43,T43)</f>
        <v>0</v>
      </c>
      <c r="AI43" s="241" t="n">
        <f aca="false">MAX(Q43,R43)</f>
        <v>0</v>
      </c>
      <c r="AJ43" s="237" t="n">
        <f aca="false">MAX(S43,T43)</f>
        <v>0</v>
      </c>
      <c r="AK43" s="237" t="n">
        <f aca="false">U43</f>
        <v>0</v>
      </c>
      <c r="AL43" s="237" t="n">
        <f aca="false">V43</f>
        <v>0</v>
      </c>
      <c r="AM43" s="236" t="n">
        <f aca="false">W43</f>
        <v>0</v>
      </c>
      <c r="AN43" s="242" t="n">
        <f aca="false">X43</f>
        <v>0</v>
      </c>
      <c r="AO43" s="237" t="n">
        <f aca="false">Y43</f>
        <v>0</v>
      </c>
      <c r="AP43" s="243" t="n">
        <f aca="false">Z43</f>
        <v>0</v>
      </c>
      <c r="AQ43" s="244" t="n">
        <f aca="false">AA43</f>
        <v>0</v>
      </c>
      <c r="AR43" s="111"/>
    </row>
    <row r="44" customFormat="false" ht="12.75" hidden="false" customHeight="false" outlineLevel="0" collapsed="false">
      <c r="A44" s="290" t="n">
        <f aca="false">1+A43</f>
        <v>37</v>
      </c>
      <c r="B44" s="291" t="s">
        <v>210</v>
      </c>
      <c r="C44" s="292"/>
      <c r="D44" s="292" t="s">
        <v>211</v>
      </c>
      <c r="E44" s="292" t="s">
        <v>84</v>
      </c>
      <c r="F44" s="248" t="n">
        <f aca="false">ROUND(IF(COUNT(AC44:AS44)&lt;=3,SUM(AC44:AS44),SUM(LARGE(AC44:AS44,1),LARGE(AC44:AS44,2),LARGE(AC44:AS44,3))),0)</f>
        <v>54</v>
      </c>
      <c r="G44" s="249" t="n">
        <v>54</v>
      </c>
      <c r="H44" s="236"/>
      <c r="I44" s="236"/>
      <c r="J44" s="237"/>
      <c r="K44" s="238"/>
      <c r="L44" s="238"/>
      <c r="M44" s="252"/>
      <c r="N44" s="252"/>
      <c r="O44" s="242"/>
      <c r="P44" s="242"/>
      <c r="Q44" s="253"/>
      <c r="R44" s="254"/>
      <c r="S44" s="238"/>
      <c r="T44" s="238"/>
      <c r="U44" s="237"/>
      <c r="V44" s="60"/>
      <c r="W44" s="257"/>
      <c r="X44" s="237"/>
      <c r="Y44" s="60"/>
      <c r="Z44" s="60"/>
      <c r="AA44" s="61"/>
      <c r="AB44" s="293"/>
      <c r="AC44" s="235" t="n">
        <f aca="false">G44</f>
        <v>54</v>
      </c>
      <c r="AD44" s="236" t="n">
        <f aca="false">MAX(H44,I44)</f>
        <v>0</v>
      </c>
      <c r="AE44" s="237" t="n">
        <f aca="false">J44</f>
        <v>0</v>
      </c>
      <c r="AF44" s="238" t="n">
        <f aca="false">MAX(K44,L44)</f>
        <v>0</v>
      </c>
      <c r="AG44" s="239" t="n">
        <f aca="false">MAX(M44,N44)</f>
        <v>0</v>
      </c>
      <c r="AH44" s="240" t="n">
        <f aca="false">MAX(S44,T44)</f>
        <v>0</v>
      </c>
      <c r="AI44" s="241" t="n">
        <f aca="false">MAX(Q44,R44)</f>
        <v>0</v>
      </c>
      <c r="AJ44" s="237" t="n">
        <f aca="false">MAX(S44,T44)</f>
        <v>0</v>
      </c>
      <c r="AK44" s="237" t="n">
        <f aca="false">U44</f>
        <v>0</v>
      </c>
      <c r="AL44" s="237" t="n">
        <f aca="false">V44</f>
        <v>0</v>
      </c>
      <c r="AM44" s="236" t="n">
        <f aca="false">W44</f>
        <v>0</v>
      </c>
      <c r="AN44" s="242" t="n">
        <f aca="false">X44</f>
        <v>0</v>
      </c>
      <c r="AO44" s="237" t="n">
        <f aca="false">Y44</f>
        <v>0</v>
      </c>
      <c r="AP44" s="243" t="n">
        <f aca="false">Z44</f>
        <v>0</v>
      </c>
      <c r="AQ44" s="244" t="n">
        <f aca="false">AA44</f>
        <v>0</v>
      </c>
      <c r="AR44" s="111"/>
    </row>
    <row r="45" customFormat="false" ht="12.75" hidden="false" customHeight="false" outlineLevel="0" collapsed="false">
      <c r="A45" s="290" t="n">
        <f aca="false">1+A44</f>
        <v>38</v>
      </c>
      <c r="B45" s="294" t="s">
        <v>262</v>
      </c>
      <c r="C45" s="369"/>
      <c r="D45" s="296" t="s">
        <v>263</v>
      </c>
      <c r="E45" s="296" t="s">
        <v>28</v>
      </c>
      <c r="F45" s="248" t="n">
        <f aca="false">ROUND(IF(COUNT(AC45:AS45)&lt;=3,SUM(AC45:AS45),SUM(LARGE(AC45:AS45,1),LARGE(AC45:AS45,2),LARGE(AC45:AS45,3))),0)</f>
        <v>52</v>
      </c>
      <c r="G45" s="249"/>
      <c r="H45" s="236" t="n">
        <v>52</v>
      </c>
      <c r="I45" s="236"/>
      <c r="J45" s="60"/>
      <c r="K45" s="250"/>
      <c r="L45" s="250"/>
      <c r="M45" s="251"/>
      <c r="N45" s="252"/>
      <c r="O45" s="242"/>
      <c r="P45" s="242"/>
      <c r="Q45" s="253"/>
      <c r="R45" s="254"/>
      <c r="S45" s="238"/>
      <c r="T45" s="238"/>
      <c r="U45" s="60"/>
      <c r="V45" s="60"/>
      <c r="W45" s="257"/>
      <c r="X45" s="60"/>
      <c r="Y45" s="60"/>
      <c r="Z45" s="60"/>
      <c r="AA45" s="61"/>
      <c r="AB45" s="293"/>
      <c r="AC45" s="235" t="n">
        <f aca="false">G45</f>
        <v>0</v>
      </c>
      <c r="AD45" s="236" t="n">
        <f aca="false">MAX(H45,I45)</f>
        <v>52</v>
      </c>
      <c r="AE45" s="237" t="n">
        <f aca="false">J45</f>
        <v>0</v>
      </c>
      <c r="AF45" s="238" t="n">
        <f aca="false">MAX(K45,L45)</f>
        <v>0</v>
      </c>
      <c r="AG45" s="239" t="n">
        <f aca="false">MAX(M45,N45)</f>
        <v>0</v>
      </c>
      <c r="AH45" s="240" t="n">
        <f aca="false">MAX(S45,T45)</f>
        <v>0</v>
      </c>
      <c r="AI45" s="241" t="n">
        <f aca="false">MAX(Q45,R45)</f>
        <v>0</v>
      </c>
      <c r="AJ45" s="237" t="n">
        <f aca="false">MAX(S45,T45)</f>
        <v>0</v>
      </c>
      <c r="AK45" s="237" t="n">
        <f aca="false">U45</f>
        <v>0</v>
      </c>
      <c r="AL45" s="237" t="n">
        <f aca="false">V45</f>
        <v>0</v>
      </c>
      <c r="AM45" s="236" t="n">
        <f aca="false">W45</f>
        <v>0</v>
      </c>
      <c r="AN45" s="242" t="n">
        <f aca="false">X45</f>
        <v>0</v>
      </c>
      <c r="AO45" s="237" t="n">
        <f aca="false">Y45</f>
        <v>0</v>
      </c>
      <c r="AP45" s="243" t="n">
        <f aca="false">Z45</f>
        <v>0</v>
      </c>
      <c r="AQ45" s="244" t="n">
        <f aca="false">AA45</f>
        <v>0</v>
      </c>
      <c r="AR45" s="111"/>
      <c r="AS45" s="111"/>
    </row>
    <row r="46" customFormat="false" ht="12.75" hidden="false" customHeight="false" outlineLevel="0" collapsed="false">
      <c r="A46" s="290" t="n">
        <f aca="false">1+A45</f>
        <v>39</v>
      </c>
      <c r="B46" s="291" t="s">
        <v>277</v>
      </c>
      <c r="C46" s="292" t="s">
        <v>278</v>
      </c>
      <c r="D46" s="292" t="s">
        <v>279</v>
      </c>
      <c r="E46" s="292" t="s">
        <v>71</v>
      </c>
      <c r="F46" s="248" t="n">
        <f aca="false">ROUND(IF(COUNT(AC46:AS46)&lt;=3,SUM(AC46:AS46),SUM(LARGE(AC46:AS46,1),LARGE(AC46:AS46,2),LARGE(AC46:AS46,3))),0)</f>
        <v>51</v>
      </c>
      <c r="G46" s="249" t="n">
        <v>51</v>
      </c>
      <c r="H46" s="236"/>
      <c r="I46" s="236"/>
      <c r="J46" s="60"/>
      <c r="K46" s="250"/>
      <c r="L46" s="250"/>
      <c r="M46" s="251"/>
      <c r="N46" s="252"/>
      <c r="O46" s="242"/>
      <c r="P46" s="242"/>
      <c r="Q46" s="253"/>
      <c r="R46" s="254"/>
      <c r="S46" s="238"/>
      <c r="T46" s="238"/>
      <c r="U46" s="60"/>
      <c r="V46" s="60"/>
      <c r="W46" s="257"/>
      <c r="X46" s="60"/>
      <c r="Y46" s="60"/>
      <c r="Z46" s="60"/>
      <c r="AA46" s="61"/>
      <c r="AB46" s="293"/>
      <c r="AC46" s="235" t="n">
        <f aca="false">G46</f>
        <v>51</v>
      </c>
      <c r="AD46" s="236" t="n">
        <f aca="false">MAX(H46,I46)</f>
        <v>0</v>
      </c>
      <c r="AE46" s="237" t="n">
        <f aca="false">J46</f>
        <v>0</v>
      </c>
      <c r="AF46" s="238" t="n">
        <f aca="false">MAX(K46,L46)</f>
        <v>0</v>
      </c>
      <c r="AG46" s="239" t="n">
        <f aca="false">MAX(M46,N46)</f>
        <v>0</v>
      </c>
      <c r="AH46" s="240" t="n">
        <f aca="false">MAX(S46,T46)</f>
        <v>0</v>
      </c>
      <c r="AI46" s="241" t="n">
        <f aca="false">MAX(Q46,R46)</f>
        <v>0</v>
      </c>
      <c r="AJ46" s="237" t="n">
        <f aca="false">MAX(S46,T46)</f>
        <v>0</v>
      </c>
      <c r="AK46" s="237" t="n">
        <f aca="false">U46</f>
        <v>0</v>
      </c>
      <c r="AL46" s="237" t="n">
        <f aca="false">V46</f>
        <v>0</v>
      </c>
      <c r="AM46" s="236" t="n">
        <f aca="false">W46</f>
        <v>0</v>
      </c>
      <c r="AN46" s="242" t="n">
        <f aca="false">X46</f>
        <v>0</v>
      </c>
      <c r="AO46" s="237" t="n">
        <f aca="false">Y46</f>
        <v>0</v>
      </c>
      <c r="AP46" s="243" t="n">
        <f aca="false">Z46</f>
        <v>0</v>
      </c>
      <c r="AQ46" s="244" t="n">
        <f aca="false">AA46</f>
        <v>0</v>
      </c>
      <c r="AR46" s="111"/>
    </row>
    <row r="47" customFormat="false" ht="12.75" hidden="false" customHeight="false" outlineLevel="0" collapsed="false">
      <c r="A47" s="290" t="n">
        <f aca="false">1+A46</f>
        <v>40</v>
      </c>
      <c r="B47" s="297" t="s">
        <v>268</v>
      </c>
      <c r="C47" s="298"/>
      <c r="D47" s="298" t="s">
        <v>269</v>
      </c>
      <c r="E47" s="298" t="s">
        <v>33</v>
      </c>
      <c r="F47" s="261" t="n">
        <f aca="false">ROUND(IF(COUNT(AC47:AS47)&lt;=3,SUM(AC47:AS47),SUM(LARGE(AC47:AS47,1),LARGE(AC47:AS47,2),LARGE(AC47:AS47,3))),0)</f>
        <v>51</v>
      </c>
      <c r="G47" s="262" t="n">
        <v>51</v>
      </c>
      <c r="H47" s="263"/>
      <c r="I47" s="263"/>
      <c r="J47" s="264"/>
      <c r="K47" s="265"/>
      <c r="L47" s="265"/>
      <c r="M47" s="266"/>
      <c r="N47" s="267"/>
      <c r="O47" s="268"/>
      <c r="P47" s="268"/>
      <c r="Q47" s="269"/>
      <c r="R47" s="270"/>
      <c r="S47" s="271"/>
      <c r="T47" s="271"/>
      <c r="U47" s="264"/>
      <c r="V47" s="264"/>
      <c r="W47" s="272"/>
      <c r="X47" s="264"/>
      <c r="Y47" s="264"/>
      <c r="Z47" s="264"/>
      <c r="AA47" s="273"/>
      <c r="AB47" s="293"/>
      <c r="AC47" s="235" t="n">
        <f aca="false">G47</f>
        <v>51</v>
      </c>
      <c r="AD47" s="236" t="n">
        <f aca="false">MAX(H47,I47)</f>
        <v>0</v>
      </c>
      <c r="AE47" s="237" t="n">
        <f aca="false">J47</f>
        <v>0</v>
      </c>
      <c r="AF47" s="238" t="n">
        <f aca="false">MAX(K47,L47)</f>
        <v>0</v>
      </c>
      <c r="AG47" s="239" t="n">
        <f aca="false">MAX(M47,N47)</f>
        <v>0</v>
      </c>
      <c r="AH47" s="240" t="n">
        <f aca="false">MAX(S47,T47)</f>
        <v>0</v>
      </c>
      <c r="AI47" s="241" t="n">
        <f aca="false">MAX(Q47,R47)</f>
        <v>0</v>
      </c>
      <c r="AJ47" s="237" t="n">
        <f aca="false">MAX(S47,T47)</f>
        <v>0</v>
      </c>
      <c r="AK47" s="237" t="n">
        <f aca="false">U47</f>
        <v>0</v>
      </c>
      <c r="AL47" s="237" t="n">
        <f aca="false">V47</f>
        <v>0</v>
      </c>
      <c r="AM47" s="236" t="n">
        <f aca="false">W47</f>
        <v>0</v>
      </c>
      <c r="AN47" s="242" t="n">
        <f aca="false">X47</f>
        <v>0</v>
      </c>
      <c r="AO47" s="237" t="n">
        <f aca="false">Y47</f>
        <v>0</v>
      </c>
      <c r="AP47" s="243" t="n">
        <f aca="false">Z47</f>
        <v>0</v>
      </c>
      <c r="AQ47" s="244" t="n">
        <f aca="false">AA47</f>
        <v>0</v>
      </c>
      <c r="AR47" s="111"/>
    </row>
    <row r="48" customFormat="false" ht="12.75" hidden="false" customHeight="false" outlineLevel="0" collapsed="false">
      <c r="A48" s="290" t="n">
        <f aca="false">1+A47</f>
        <v>41</v>
      </c>
      <c r="B48" s="291" t="s">
        <v>224</v>
      </c>
      <c r="C48" s="292"/>
      <c r="D48" s="292" t="s">
        <v>225</v>
      </c>
      <c r="E48" s="292" t="s">
        <v>23</v>
      </c>
      <c r="F48" s="248" t="n">
        <f aca="false">ROUND(IF(COUNT(AC48:AS48)&lt;=3,SUM(AC48:AS48),SUM(LARGE(AC48:AS48,1),LARGE(AC48:AS48,2),LARGE(AC48:AS48,3))),0)</f>
        <v>48</v>
      </c>
      <c r="G48" s="249" t="n">
        <v>48</v>
      </c>
      <c r="H48" s="236"/>
      <c r="I48" s="236"/>
      <c r="J48" s="60"/>
      <c r="K48" s="250"/>
      <c r="L48" s="250"/>
      <c r="M48" s="251"/>
      <c r="N48" s="252"/>
      <c r="O48" s="242"/>
      <c r="P48" s="242"/>
      <c r="Q48" s="253"/>
      <c r="R48" s="254"/>
      <c r="S48" s="238"/>
      <c r="T48" s="238"/>
      <c r="U48" s="60"/>
      <c r="V48" s="60"/>
      <c r="W48" s="257"/>
      <c r="X48" s="60"/>
      <c r="Y48" s="60"/>
      <c r="Z48" s="60"/>
      <c r="AA48" s="61"/>
      <c r="AB48" s="293"/>
      <c r="AC48" s="235" t="n">
        <f aca="false">G48</f>
        <v>48</v>
      </c>
      <c r="AD48" s="236" t="n">
        <f aca="false">MAX(H48,I48)</f>
        <v>0</v>
      </c>
      <c r="AE48" s="237" t="n">
        <f aca="false">J48</f>
        <v>0</v>
      </c>
      <c r="AF48" s="238" t="n">
        <f aca="false">MAX(K48,L48)</f>
        <v>0</v>
      </c>
      <c r="AG48" s="239" t="n">
        <f aca="false">MAX(M48,N48)</f>
        <v>0</v>
      </c>
      <c r="AH48" s="240" t="n">
        <f aca="false">MAX(S48,T48)</f>
        <v>0</v>
      </c>
      <c r="AI48" s="241" t="n">
        <f aca="false">MAX(Q48,R48)</f>
        <v>0</v>
      </c>
      <c r="AJ48" s="237" t="n">
        <f aca="false">MAX(S48,T48)</f>
        <v>0</v>
      </c>
      <c r="AK48" s="237" t="n">
        <f aca="false">U48</f>
        <v>0</v>
      </c>
      <c r="AL48" s="237" t="n">
        <f aca="false">V48</f>
        <v>0</v>
      </c>
      <c r="AM48" s="236" t="n">
        <f aca="false">W48</f>
        <v>0</v>
      </c>
      <c r="AN48" s="242" t="n">
        <f aca="false">X48</f>
        <v>0</v>
      </c>
      <c r="AO48" s="237" t="n">
        <f aca="false">Y48</f>
        <v>0</v>
      </c>
      <c r="AP48" s="243" t="n">
        <f aca="false">Z48</f>
        <v>0</v>
      </c>
      <c r="AQ48" s="244" t="n">
        <f aca="false">AA48</f>
        <v>0</v>
      </c>
      <c r="AR48" s="111"/>
    </row>
    <row r="49" customFormat="false" ht="12.75" hidden="false" customHeight="false" outlineLevel="0" collapsed="false">
      <c r="A49" s="290" t="n">
        <f aca="false">1+A48</f>
        <v>42</v>
      </c>
      <c r="B49" s="291" t="s">
        <v>303</v>
      </c>
      <c r="C49" s="292"/>
      <c r="D49" s="292" t="s">
        <v>304</v>
      </c>
      <c r="E49" s="292" t="s">
        <v>23</v>
      </c>
      <c r="F49" s="248" t="n">
        <f aca="false">ROUND(IF(COUNT(AC49:AS49)&lt;=3,SUM(AC49:AS49),SUM(LARGE(AC49:AS49,1),LARGE(AC49:AS49,2),LARGE(AC49:AS49,3))),0)</f>
        <v>48</v>
      </c>
      <c r="G49" s="249" t="n">
        <v>48</v>
      </c>
      <c r="H49" s="236"/>
      <c r="I49" s="236"/>
      <c r="J49" s="60"/>
      <c r="K49" s="250"/>
      <c r="L49" s="250"/>
      <c r="M49" s="251"/>
      <c r="N49" s="252"/>
      <c r="O49" s="242"/>
      <c r="P49" s="242"/>
      <c r="Q49" s="253"/>
      <c r="R49" s="254"/>
      <c r="S49" s="238"/>
      <c r="T49" s="238"/>
      <c r="U49" s="60"/>
      <c r="V49" s="60"/>
      <c r="W49" s="257"/>
      <c r="X49" s="60"/>
      <c r="Y49" s="60"/>
      <c r="Z49" s="60"/>
      <c r="AA49" s="61"/>
      <c r="AB49" s="293"/>
      <c r="AC49" s="235" t="n">
        <f aca="false">G49</f>
        <v>48</v>
      </c>
      <c r="AD49" s="236" t="n">
        <f aca="false">MAX(H49,I49)</f>
        <v>0</v>
      </c>
      <c r="AE49" s="237" t="n">
        <f aca="false">J49</f>
        <v>0</v>
      </c>
      <c r="AF49" s="238" t="n">
        <f aca="false">MAX(K49,L49)</f>
        <v>0</v>
      </c>
      <c r="AG49" s="239" t="n">
        <f aca="false">MAX(M49,N49)</f>
        <v>0</v>
      </c>
      <c r="AH49" s="240" t="n">
        <f aca="false">MAX(S49,T49)</f>
        <v>0</v>
      </c>
      <c r="AI49" s="241" t="n">
        <f aca="false">MAX(Q49,R49)</f>
        <v>0</v>
      </c>
      <c r="AJ49" s="237" t="n">
        <f aca="false">MAX(S49,T49)</f>
        <v>0</v>
      </c>
      <c r="AK49" s="237" t="n">
        <f aca="false">U49</f>
        <v>0</v>
      </c>
      <c r="AL49" s="237" t="n">
        <f aca="false">V49</f>
        <v>0</v>
      </c>
      <c r="AM49" s="236" t="n">
        <f aca="false">W49</f>
        <v>0</v>
      </c>
      <c r="AN49" s="242" t="n">
        <f aca="false">X49</f>
        <v>0</v>
      </c>
      <c r="AO49" s="237" t="n">
        <f aca="false">Y49</f>
        <v>0</v>
      </c>
      <c r="AP49" s="243" t="n">
        <f aca="false">Z49</f>
        <v>0</v>
      </c>
      <c r="AQ49" s="244" t="n">
        <f aca="false">AA49</f>
        <v>0</v>
      </c>
      <c r="AR49" s="111"/>
    </row>
    <row r="50" customFormat="false" ht="12.75" hidden="false" customHeight="false" outlineLevel="0" collapsed="false">
      <c r="A50" s="290" t="n">
        <f aca="false">1+A49</f>
        <v>43</v>
      </c>
      <c r="B50" s="291" t="s">
        <v>357</v>
      </c>
      <c r="C50" s="292"/>
      <c r="D50" s="292" t="s">
        <v>358</v>
      </c>
      <c r="E50" s="292" t="s">
        <v>23</v>
      </c>
      <c r="F50" s="248" t="n">
        <f aca="false">ROUND(IF(COUNT(AC50:AS50)&lt;=3,SUM(AC50:AS50),SUM(LARGE(AC50:AS50,1),LARGE(AC50:AS50,2),LARGE(AC50:AS50,3))),0)</f>
        <v>46</v>
      </c>
      <c r="G50" s="249" t="n">
        <v>46</v>
      </c>
      <c r="H50" s="236"/>
      <c r="I50" s="236"/>
      <c r="J50" s="60"/>
      <c r="K50" s="250"/>
      <c r="L50" s="250"/>
      <c r="M50" s="251"/>
      <c r="N50" s="252"/>
      <c r="O50" s="242"/>
      <c r="P50" s="242"/>
      <c r="Q50" s="253"/>
      <c r="R50" s="254"/>
      <c r="S50" s="238"/>
      <c r="T50" s="238"/>
      <c r="U50" s="60"/>
      <c r="V50" s="60"/>
      <c r="W50" s="257"/>
      <c r="X50" s="60"/>
      <c r="Y50" s="60"/>
      <c r="Z50" s="60"/>
      <c r="AA50" s="61"/>
      <c r="AB50" s="293"/>
      <c r="AC50" s="235" t="n">
        <f aca="false">G50</f>
        <v>46</v>
      </c>
      <c r="AD50" s="236" t="n">
        <f aca="false">MAX(H50,I50)</f>
        <v>0</v>
      </c>
      <c r="AE50" s="237" t="n">
        <f aca="false">J50</f>
        <v>0</v>
      </c>
      <c r="AF50" s="238" t="n">
        <f aca="false">MAX(K50,L50)</f>
        <v>0</v>
      </c>
      <c r="AG50" s="239" t="n">
        <f aca="false">MAX(M50,N50)</f>
        <v>0</v>
      </c>
      <c r="AH50" s="240" t="n">
        <f aca="false">MAX(S50,T50)</f>
        <v>0</v>
      </c>
      <c r="AI50" s="241" t="n">
        <f aca="false">MAX(Q50,R50)</f>
        <v>0</v>
      </c>
      <c r="AJ50" s="237" t="n">
        <f aca="false">MAX(S50,T50)</f>
        <v>0</v>
      </c>
      <c r="AK50" s="237" t="n">
        <f aca="false">U50</f>
        <v>0</v>
      </c>
      <c r="AL50" s="237" t="n">
        <f aca="false">V50</f>
        <v>0</v>
      </c>
      <c r="AM50" s="236" t="n">
        <f aca="false">W50</f>
        <v>0</v>
      </c>
      <c r="AN50" s="242" t="n">
        <f aca="false">X50</f>
        <v>0</v>
      </c>
      <c r="AO50" s="237" t="n">
        <f aca="false">Y50</f>
        <v>0</v>
      </c>
      <c r="AP50" s="243" t="n">
        <f aca="false">Z50</f>
        <v>0</v>
      </c>
      <c r="AQ50" s="244" t="n">
        <f aca="false">AA50</f>
        <v>0</v>
      </c>
    </row>
    <row r="51" customFormat="false" ht="12.75" hidden="false" customHeight="false" outlineLevel="0" collapsed="false">
      <c r="A51" s="290" t="n">
        <f aca="false">1+A50</f>
        <v>44</v>
      </c>
      <c r="B51" s="291" t="s">
        <v>246</v>
      </c>
      <c r="C51" s="292"/>
      <c r="D51" s="292" t="s">
        <v>247</v>
      </c>
      <c r="E51" s="292" t="s">
        <v>33</v>
      </c>
      <c r="F51" s="248" t="n">
        <f aca="false">ROUND(IF(COUNT(AC51:AS51)&lt;=3,SUM(AC51:AS51),SUM(LARGE(AC51:AS51,1),LARGE(AC51:AS51,2),LARGE(AC51:AS51,3))),0)</f>
        <v>45</v>
      </c>
      <c r="G51" s="249" t="n">
        <v>45</v>
      </c>
      <c r="H51" s="236"/>
      <c r="I51" s="236"/>
      <c r="J51" s="60"/>
      <c r="K51" s="250"/>
      <c r="L51" s="250"/>
      <c r="M51" s="251"/>
      <c r="N51" s="252"/>
      <c r="O51" s="242"/>
      <c r="P51" s="242"/>
      <c r="Q51" s="253"/>
      <c r="R51" s="254"/>
      <c r="S51" s="238"/>
      <c r="T51" s="238"/>
      <c r="U51" s="60"/>
      <c r="V51" s="60"/>
      <c r="W51" s="257"/>
      <c r="X51" s="60"/>
      <c r="Y51" s="60"/>
      <c r="Z51" s="60"/>
      <c r="AA51" s="61"/>
      <c r="AB51" s="293"/>
      <c r="AC51" s="235" t="n">
        <f aca="false">G51</f>
        <v>45</v>
      </c>
      <c r="AD51" s="236" t="n">
        <f aca="false">MAX(H51,I51)</f>
        <v>0</v>
      </c>
      <c r="AE51" s="237" t="n">
        <f aca="false">J51</f>
        <v>0</v>
      </c>
      <c r="AF51" s="238" t="n">
        <f aca="false">MAX(K51,L51)</f>
        <v>0</v>
      </c>
      <c r="AG51" s="239" t="n">
        <f aca="false">MAX(M51,N51)</f>
        <v>0</v>
      </c>
      <c r="AH51" s="240" t="n">
        <f aca="false">MAX(S51,T51)</f>
        <v>0</v>
      </c>
      <c r="AI51" s="241" t="n">
        <f aca="false">MAX(Q51,R51)</f>
        <v>0</v>
      </c>
      <c r="AJ51" s="237" t="n">
        <f aca="false">MAX(S51,T51)</f>
        <v>0</v>
      </c>
      <c r="AK51" s="237" t="n">
        <f aca="false">U51</f>
        <v>0</v>
      </c>
      <c r="AL51" s="237" t="n">
        <f aca="false">V51</f>
        <v>0</v>
      </c>
      <c r="AM51" s="236" t="n">
        <f aca="false">W51</f>
        <v>0</v>
      </c>
      <c r="AN51" s="242" t="n">
        <f aca="false">X51</f>
        <v>0</v>
      </c>
      <c r="AO51" s="237" t="n">
        <f aca="false">Y51</f>
        <v>0</v>
      </c>
      <c r="AP51" s="243" t="n">
        <f aca="false">Z51</f>
        <v>0</v>
      </c>
      <c r="AQ51" s="244" t="n">
        <f aca="false">AA51</f>
        <v>0</v>
      </c>
      <c r="AR51" s="111"/>
    </row>
    <row r="52" customFormat="false" ht="12.75" hidden="false" customHeight="false" outlineLevel="0" collapsed="false">
      <c r="A52" s="290" t="n">
        <f aca="false">1+A51</f>
        <v>45</v>
      </c>
      <c r="B52" s="291" t="s">
        <v>368</v>
      </c>
      <c r="C52" s="292"/>
      <c r="D52" s="292" t="s">
        <v>369</v>
      </c>
      <c r="E52" s="292" t="s">
        <v>84</v>
      </c>
      <c r="F52" s="248" t="n">
        <f aca="false">ROUND(IF(COUNT(AC52:AS52)&lt;=3,SUM(AC52:AS52),SUM(LARGE(AC52:AS52,1),LARGE(AC52:AS52,2),LARGE(AC52:AS52,3))),0)</f>
        <v>43</v>
      </c>
      <c r="G52" s="249" t="n">
        <v>43</v>
      </c>
      <c r="H52" s="236"/>
      <c r="I52" s="236"/>
      <c r="J52" s="60"/>
      <c r="K52" s="250"/>
      <c r="L52" s="250"/>
      <c r="M52" s="251"/>
      <c r="N52" s="252"/>
      <c r="O52" s="242"/>
      <c r="P52" s="242"/>
      <c r="Q52" s="253"/>
      <c r="R52" s="254"/>
      <c r="S52" s="238"/>
      <c r="T52" s="238"/>
      <c r="U52" s="60"/>
      <c r="V52" s="60"/>
      <c r="W52" s="257"/>
      <c r="X52" s="60"/>
      <c r="Y52" s="60"/>
      <c r="Z52" s="60"/>
      <c r="AA52" s="61"/>
      <c r="AB52" s="293"/>
      <c r="AC52" s="235" t="n">
        <f aca="false">G52</f>
        <v>43</v>
      </c>
      <c r="AD52" s="236" t="n">
        <f aca="false">MAX(H52,I52)</f>
        <v>0</v>
      </c>
      <c r="AE52" s="237" t="n">
        <f aca="false">J52</f>
        <v>0</v>
      </c>
      <c r="AF52" s="238" t="n">
        <f aca="false">MAX(K52,L52)</f>
        <v>0</v>
      </c>
      <c r="AG52" s="239" t="n">
        <f aca="false">MAX(M52,N52)</f>
        <v>0</v>
      </c>
      <c r="AH52" s="240" t="n">
        <f aca="false">MAX(S52,T52)</f>
        <v>0</v>
      </c>
      <c r="AI52" s="241" t="n">
        <f aca="false">MAX(Q52,R52)</f>
        <v>0</v>
      </c>
      <c r="AJ52" s="237" t="n">
        <f aca="false">MAX(S52,T52)</f>
        <v>0</v>
      </c>
      <c r="AK52" s="237" t="n">
        <f aca="false">U52</f>
        <v>0</v>
      </c>
      <c r="AL52" s="237" t="n">
        <f aca="false">V52</f>
        <v>0</v>
      </c>
      <c r="AM52" s="236" t="n">
        <f aca="false">W52</f>
        <v>0</v>
      </c>
      <c r="AN52" s="242" t="n">
        <f aca="false">X52</f>
        <v>0</v>
      </c>
      <c r="AO52" s="237" t="n">
        <f aca="false">Y52</f>
        <v>0</v>
      </c>
      <c r="AP52" s="243" t="n">
        <f aca="false">Z52</f>
        <v>0</v>
      </c>
      <c r="AQ52" s="244" t="n">
        <f aca="false">AA52</f>
        <v>0</v>
      </c>
      <c r="AR52" s="111"/>
    </row>
    <row r="53" customFormat="false" ht="12.75" hidden="false" customHeight="false" outlineLevel="0" collapsed="false">
      <c r="A53" s="290" t="n">
        <f aca="false">1+A52</f>
        <v>46</v>
      </c>
      <c r="B53" s="291" t="s">
        <v>171</v>
      </c>
      <c r="C53" s="292"/>
      <c r="D53" s="292" t="s">
        <v>172</v>
      </c>
      <c r="E53" s="292" t="s">
        <v>33</v>
      </c>
      <c r="F53" s="248" t="n">
        <f aca="false">ROUND(IF(COUNT(AC53:AS53)&lt;=3,SUM(AC53:AS53),SUM(LARGE(AC53:AS53,1),LARGE(AC53:AS53,2),LARGE(AC53:AS53,3))),0)</f>
        <v>43</v>
      </c>
      <c r="G53" s="249" t="n">
        <v>43</v>
      </c>
      <c r="H53" s="236"/>
      <c r="I53" s="236"/>
      <c r="J53" s="60"/>
      <c r="K53" s="250"/>
      <c r="L53" s="250"/>
      <c r="M53" s="251"/>
      <c r="N53" s="252"/>
      <c r="O53" s="242"/>
      <c r="P53" s="242"/>
      <c r="Q53" s="253"/>
      <c r="R53" s="254"/>
      <c r="S53" s="238"/>
      <c r="T53" s="238"/>
      <c r="U53" s="60"/>
      <c r="V53" s="60"/>
      <c r="W53" s="257"/>
      <c r="X53" s="60"/>
      <c r="Y53" s="60"/>
      <c r="Z53" s="60"/>
      <c r="AA53" s="61"/>
      <c r="AB53" s="293"/>
      <c r="AC53" s="235" t="n">
        <f aca="false">G53</f>
        <v>43</v>
      </c>
      <c r="AD53" s="236" t="n">
        <f aca="false">MAX(H53,I53)</f>
        <v>0</v>
      </c>
      <c r="AE53" s="237" t="n">
        <f aca="false">J53</f>
        <v>0</v>
      </c>
      <c r="AF53" s="238" t="n">
        <f aca="false">MAX(K53,L53)</f>
        <v>0</v>
      </c>
      <c r="AG53" s="239" t="n">
        <f aca="false">MAX(M53,N53)</f>
        <v>0</v>
      </c>
      <c r="AH53" s="240" t="n">
        <f aca="false">MAX(S53,T53)</f>
        <v>0</v>
      </c>
      <c r="AI53" s="241" t="n">
        <f aca="false">MAX(Q53,R53)</f>
        <v>0</v>
      </c>
      <c r="AJ53" s="237" t="n">
        <f aca="false">MAX(S53,T53)</f>
        <v>0</v>
      </c>
      <c r="AK53" s="237" t="n">
        <f aca="false">U53</f>
        <v>0</v>
      </c>
      <c r="AL53" s="237" t="n">
        <f aca="false">V53</f>
        <v>0</v>
      </c>
      <c r="AM53" s="236" t="n">
        <f aca="false">W53</f>
        <v>0</v>
      </c>
      <c r="AN53" s="242" t="n">
        <f aca="false">X53</f>
        <v>0</v>
      </c>
      <c r="AO53" s="237" t="n">
        <f aca="false">Y53</f>
        <v>0</v>
      </c>
      <c r="AP53" s="243" t="n">
        <f aca="false">Z53</f>
        <v>0</v>
      </c>
      <c r="AQ53" s="244" t="n">
        <f aca="false">AA53</f>
        <v>0</v>
      </c>
      <c r="AR53" s="111"/>
    </row>
    <row r="54" customFormat="false" ht="12.75" hidden="false" customHeight="false" outlineLevel="0" collapsed="false">
      <c r="A54" s="290" t="n">
        <f aca="false">1+A53</f>
        <v>47</v>
      </c>
      <c r="B54" s="291" t="s">
        <v>204</v>
      </c>
      <c r="C54" s="292"/>
      <c r="D54" s="292" t="s">
        <v>205</v>
      </c>
      <c r="E54" s="292" t="s">
        <v>33</v>
      </c>
      <c r="F54" s="248" t="n">
        <f aca="false">ROUND(IF(COUNT(AC54:AS54)&lt;=3,SUM(AC54:AS54),SUM(LARGE(AC54:AS54,1),LARGE(AC54:AS54,2),LARGE(AC54:AS54,3))),0)</f>
        <v>42</v>
      </c>
      <c r="G54" s="249" t="n">
        <v>42</v>
      </c>
      <c r="H54" s="236"/>
      <c r="I54" s="236"/>
      <c r="J54" s="60"/>
      <c r="K54" s="250"/>
      <c r="L54" s="250"/>
      <c r="M54" s="251"/>
      <c r="N54" s="252"/>
      <c r="O54" s="242"/>
      <c r="P54" s="242"/>
      <c r="Q54" s="253"/>
      <c r="R54" s="254"/>
      <c r="S54" s="238"/>
      <c r="T54" s="238"/>
      <c r="U54" s="60"/>
      <c r="V54" s="60"/>
      <c r="W54" s="257"/>
      <c r="X54" s="60"/>
      <c r="Y54" s="60"/>
      <c r="Z54" s="60"/>
      <c r="AA54" s="61"/>
      <c r="AB54" s="293"/>
      <c r="AC54" s="235" t="n">
        <f aca="false">G54</f>
        <v>42</v>
      </c>
      <c r="AD54" s="236" t="n">
        <f aca="false">MAX(H54,I54)</f>
        <v>0</v>
      </c>
      <c r="AE54" s="237" t="n">
        <f aca="false">J54</f>
        <v>0</v>
      </c>
      <c r="AF54" s="238" t="n">
        <f aca="false">MAX(K54,L54)</f>
        <v>0</v>
      </c>
      <c r="AG54" s="239" t="n">
        <f aca="false">MAX(M54,N54)</f>
        <v>0</v>
      </c>
      <c r="AH54" s="240" t="n">
        <f aca="false">MAX(S54,T54)</f>
        <v>0</v>
      </c>
      <c r="AI54" s="241" t="n">
        <f aca="false">MAX(Q54,R54)</f>
        <v>0</v>
      </c>
      <c r="AJ54" s="237" t="n">
        <f aca="false">MAX(S54,T54)</f>
        <v>0</v>
      </c>
      <c r="AK54" s="237" t="n">
        <f aca="false">U54</f>
        <v>0</v>
      </c>
      <c r="AL54" s="237" t="n">
        <f aca="false">V54</f>
        <v>0</v>
      </c>
      <c r="AM54" s="236" t="n">
        <f aca="false">W54</f>
        <v>0</v>
      </c>
      <c r="AN54" s="242" t="n">
        <f aca="false">X54</f>
        <v>0</v>
      </c>
      <c r="AO54" s="237" t="n">
        <f aca="false">Y54</f>
        <v>0</v>
      </c>
      <c r="AP54" s="243" t="n">
        <f aca="false">Z54</f>
        <v>0</v>
      </c>
      <c r="AQ54" s="244" t="n">
        <f aca="false">AA54</f>
        <v>0</v>
      </c>
      <c r="AR54" s="111"/>
    </row>
    <row r="55" customFormat="false" ht="12.75" hidden="false" customHeight="false" outlineLevel="0" collapsed="false">
      <c r="A55" s="290" t="n">
        <f aca="false">1+A54</f>
        <v>48</v>
      </c>
      <c r="B55" s="291" t="s">
        <v>188</v>
      </c>
      <c r="C55" s="292"/>
      <c r="D55" s="292" t="s">
        <v>189</v>
      </c>
      <c r="E55" s="292" t="s">
        <v>23</v>
      </c>
      <c r="F55" s="248" t="n">
        <f aca="false">ROUND(IF(COUNT(AC55:AS55)&lt;=3,SUM(AC55:AS55),SUM(LARGE(AC55:AS55,1),LARGE(AC55:AS55,2),LARGE(AC55:AS55,3))),0)</f>
        <v>41</v>
      </c>
      <c r="G55" s="249" t="n">
        <v>41</v>
      </c>
      <c r="H55" s="236"/>
      <c r="I55" s="236"/>
      <c r="J55" s="60"/>
      <c r="K55" s="250"/>
      <c r="L55" s="250"/>
      <c r="M55" s="251"/>
      <c r="N55" s="252"/>
      <c r="O55" s="242"/>
      <c r="P55" s="242"/>
      <c r="Q55" s="253"/>
      <c r="R55" s="254"/>
      <c r="S55" s="238"/>
      <c r="T55" s="238"/>
      <c r="U55" s="60"/>
      <c r="V55" s="60"/>
      <c r="W55" s="257"/>
      <c r="X55" s="60"/>
      <c r="Y55" s="60"/>
      <c r="Z55" s="60"/>
      <c r="AA55" s="61"/>
      <c r="AB55" s="293"/>
      <c r="AC55" s="235" t="n">
        <f aca="false">G55</f>
        <v>41</v>
      </c>
      <c r="AD55" s="236" t="n">
        <f aca="false">MAX(H55,I55)</f>
        <v>0</v>
      </c>
      <c r="AE55" s="237" t="n">
        <f aca="false">J55</f>
        <v>0</v>
      </c>
      <c r="AF55" s="238" t="n">
        <f aca="false">MAX(K55,L55)</f>
        <v>0</v>
      </c>
      <c r="AG55" s="239" t="n">
        <f aca="false">MAX(M55,N55)</f>
        <v>0</v>
      </c>
      <c r="AH55" s="240" t="n">
        <f aca="false">MAX(S55,T55)</f>
        <v>0</v>
      </c>
      <c r="AI55" s="241" t="n">
        <f aca="false">MAX(Q55,R55)</f>
        <v>0</v>
      </c>
      <c r="AJ55" s="237" t="n">
        <f aca="false">MAX(S55,T55)</f>
        <v>0</v>
      </c>
      <c r="AK55" s="237" t="n">
        <f aca="false">U55</f>
        <v>0</v>
      </c>
      <c r="AL55" s="237" t="n">
        <f aca="false">V55</f>
        <v>0</v>
      </c>
      <c r="AM55" s="236" t="n">
        <f aca="false">W55</f>
        <v>0</v>
      </c>
      <c r="AN55" s="242" t="n">
        <f aca="false">X55</f>
        <v>0</v>
      </c>
      <c r="AO55" s="237" t="n">
        <f aca="false">Y55</f>
        <v>0</v>
      </c>
      <c r="AP55" s="243" t="n">
        <f aca="false">Z55</f>
        <v>0</v>
      </c>
      <c r="AQ55" s="244" t="n">
        <f aca="false">AA55</f>
        <v>0</v>
      </c>
      <c r="AR55" s="111"/>
    </row>
    <row r="56" customFormat="false" ht="12.75" hidden="false" customHeight="false" outlineLevel="0" collapsed="false">
      <c r="A56" s="290" t="n">
        <f aca="false">1+A55</f>
        <v>49</v>
      </c>
      <c r="B56" s="291" t="s">
        <v>266</v>
      </c>
      <c r="C56" s="292"/>
      <c r="D56" s="292" t="s">
        <v>267</v>
      </c>
      <c r="E56" s="292" t="s">
        <v>23</v>
      </c>
      <c r="F56" s="248" t="n">
        <f aca="false">ROUND(IF(COUNT(AC56:AS56)&lt;=3,SUM(AC56:AS56),SUM(LARGE(AC56:AS56,1),LARGE(AC56:AS56,2),LARGE(AC56:AS56,3))),0)</f>
        <v>40</v>
      </c>
      <c r="G56" s="249" t="n">
        <v>40</v>
      </c>
      <c r="H56" s="236"/>
      <c r="I56" s="236"/>
      <c r="J56" s="60"/>
      <c r="K56" s="250"/>
      <c r="L56" s="250"/>
      <c r="M56" s="251"/>
      <c r="N56" s="252"/>
      <c r="O56" s="242"/>
      <c r="P56" s="242"/>
      <c r="Q56" s="253"/>
      <c r="R56" s="254"/>
      <c r="S56" s="238"/>
      <c r="T56" s="238"/>
      <c r="U56" s="60"/>
      <c r="V56" s="60"/>
      <c r="W56" s="257"/>
      <c r="X56" s="60"/>
      <c r="Y56" s="60"/>
      <c r="Z56" s="60"/>
      <c r="AA56" s="61"/>
      <c r="AB56" s="293"/>
      <c r="AC56" s="235" t="n">
        <f aca="false">G56</f>
        <v>40</v>
      </c>
      <c r="AD56" s="236" t="n">
        <f aca="false">MAX(H56,I56)</f>
        <v>0</v>
      </c>
      <c r="AE56" s="237" t="n">
        <f aca="false">J56</f>
        <v>0</v>
      </c>
      <c r="AF56" s="238" t="n">
        <f aca="false">MAX(K56,L56)</f>
        <v>0</v>
      </c>
      <c r="AG56" s="239" t="n">
        <f aca="false">MAX(M56,N56)</f>
        <v>0</v>
      </c>
      <c r="AH56" s="240" t="n">
        <f aca="false">MAX(S56,T56)</f>
        <v>0</v>
      </c>
      <c r="AI56" s="241" t="n">
        <f aca="false">MAX(Q56,R56)</f>
        <v>0</v>
      </c>
      <c r="AJ56" s="237" t="n">
        <f aca="false">MAX(S56,T56)</f>
        <v>0</v>
      </c>
      <c r="AK56" s="237" t="n">
        <f aca="false">U56</f>
        <v>0</v>
      </c>
      <c r="AL56" s="237" t="n">
        <f aca="false">V56</f>
        <v>0</v>
      </c>
      <c r="AM56" s="236" t="n">
        <f aca="false">W56</f>
        <v>0</v>
      </c>
      <c r="AN56" s="242" t="n">
        <f aca="false">X56</f>
        <v>0</v>
      </c>
      <c r="AO56" s="237" t="n">
        <f aca="false">Y56</f>
        <v>0</v>
      </c>
      <c r="AP56" s="243" t="n">
        <f aca="false">Z56</f>
        <v>0</v>
      </c>
      <c r="AQ56" s="244" t="n">
        <f aca="false">AA56</f>
        <v>0</v>
      </c>
      <c r="AR56" s="111"/>
    </row>
    <row r="57" customFormat="false" ht="12.75" hidden="false" customHeight="false" outlineLevel="0" collapsed="false">
      <c r="A57" s="290" t="n">
        <f aca="false">1+A56</f>
        <v>50</v>
      </c>
      <c r="B57" s="291" t="s">
        <v>230</v>
      </c>
      <c r="C57" s="292"/>
      <c r="D57" s="292" t="s">
        <v>231</v>
      </c>
      <c r="E57" s="292" t="s">
        <v>33</v>
      </c>
      <c r="F57" s="248" t="n">
        <f aca="false">ROUND(IF(COUNT(AC57:AS57)&lt;=3,SUM(AC57:AS57),SUM(LARGE(AC57:AS57,1),LARGE(AC57:AS57,2),LARGE(AC57:AS57,3))),0)</f>
        <v>39</v>
      </c>
      <c r="G57" s="249" t="n">
        <v>39</v>
      </c>
      <c r="H57" s="236"/>
      <c r="I57" s="236"/>
      <c r="J57" s="60"/>
      <c r="K57" s="250"/>
      <c r="L57" s="250"/>
      <c r="M57" s="251"/>
      <c r="N57" s="252"/>
      <c r="O57" s="242"/>
      <c r="P57" s="242"/>
      <c r="Q57" s="253"/>
      <c r="R57" s="254"/>
      <c r="S57" s="238"/>
      <c r="T57" s="238"/>
      <c r="U57" s="60"/>
      <c r="V57" s="60"/>
      <c r="W57" s="257"/>
      <c r="X57" s="60"/>
      <c r="Y57" s="60"/>
      <c r="Z57" s="60"/>
      <c r="AA57" s="61"/>
      <c r="AB57" s="293"/>
      <c r="AC57" s="235" t="n">
        <f aca="false">G57</f>
        <v>39</v>
      </c>
      <c r="AD57" s="236" t="n">
        <f aca="false">MAX(H57,I57)</f>
        <v>0</v>
      </c>
      <c r="AE57" s="237" t="n">
        <f aca="false">J57</f>
        <v>0</v>
      </c>
      <c r="AF57" s="238" t="n">
        <f aca="false">MAX(K57,L57)</f>
        <v>0</v>
      </c>
      <c r="AG57" s="239" t="n">
        <f aca="false">MAX(M57,N57)</f>
        <v>0</v>
      </c>
      <c r="AH57" s="240" t="n">
        <f aca="false">MAX(S57,T57)</f>
        <v>0</v>
      </c>
      <c r="AI57" s="241" t="n">
        <f aca="false">MAX(Q57,R57)</f>
        <v>0</v>
      </c>
      <c r="AJ57" s="237" t="n">
        <f aca="false">MAX(S57,T57)</f>
        <v>0</v>
      </c>
      <c r="AK57" s="237" t="n">
        <f aca="false">U57</f>
        <v>0</v>
      </c>
      <c r="AL57" s="237" t="n">
        <f aca="false">V57</f>
        <v>0</v>
      </c>
      <c r="AM57" s="236" t="n">
        <f aca="false">W57</f>
        <v>0</v>
      </c>
      <c r="AN57" s="242" t="n">
        <f aca="false">X57</f>
        <v>0</v>
      </c>
      <c r="AO57" s="237" t="n">
        <f aca="false">Y57</f>
        <v>0</v>
      </c>
      <c r="AP57" s="243" t="n">
        <f aca="false">Z57</f>
        <v>0</v>
      </c>
      <c r="AQ57" s="244" t="n">
        <f aca="false">AA57</f>
        <v>0</v>
      </c>
      <c r="AR57" s="111"/>
    </row>
    <row r="58" customFormat="false" ht="12.75" hidden="false" customHeight="false" outlineLevel="0" collapsed="false">
      <c r="A58" s="290" t="n">
        <f aca="false">1+A57</f>
        <v>51</v>
      </c>
      <c r="B58" s="291" t="s">
        <v>343</v>
      </c>
      <c r="C58" s="292"/>
      <c r="D58" s="292" t="s">
        <v>344</v>
      </c>
      <c r="E58" s="292" t="s">
        <v>23</v>
      </c>
      <c r="F58" s="248" t="n">
        <f aca="false">ROUND(IF(COUNT(AC58:AS58)&lt;=3,SUM(AC58:AS58),SUM(LARGE(AC58:AS58,1),LARGE(AC58:AS58,2),LARGE(AC58:AS58,3))),0)</f>
        <v>36</v>
      </c>
      <c r="G58" s="249" t="n">
        <v>36</v>
      </c>
      <c r="H58" s="236"/>
      <c r="I58" s="236"/>
      <c r="J58" s="60"/>
      <c r="K58" s="250"/>
      <c r="L58" s="250"/>
      <c r="M58" s="251"/>
      <c r="N58" s="252"/>
      <c r="O58" s="242"/>
      <c r="P58" s="242"/>
      <c r="Q58" s="253"/>
      <c r="R58" s="254"/>
      <c r="S58" s="238"/>
      <c r="T58" s="238"/>
      <c r="U58" s="60"/>
      <c r="V58" s="60"/>
      <c r="W58" s="257"/>
      <c r="X58" s="60"/>
      <c r="Y58" s="60"/>
      <c r="Z58" s="60"/>
      <c r="AA58" s="61"/>
      <c r="AB58" s="293"/>
      <c r="AC58" s="235" t="n">
        <f aca="false">G58</f>
        <v>36</v>
      </c>
      <c r="AD58" s="236" t="n">
        <f aca="false">MAX(H58,I58)</f>
        <v>0</v>
      </c>
      <c r="AE58" s="237" t="n">
        <f aca="false">J58</f>
        <v>0</v>
      </c>
      <c r="AF58" s="238" t="n">
        <f aca="false">MAX(K58,L58)</f>
        <v>0</v>
      </c>
      <c r="AG58" s="239" t="n">
        <f aca="false">MAX(M58,N58)</f>
        <v>0</v>
      </c>
      <c r="AH58" s="240" t="n">
        <f aca="false">MAX(S58,T58)</f>
        <v>0</v>
      </c>
      <c r="AI58" s="241" t="n">
        <f aca="false">MAX(Q58,R58)</f>
        <v>0</v>
      </c>
      <c r="AJ58" s="237" t="n">
        <f aca="false">MAX(S58,T58)</f>
        <v>0</v>
      </c>
      <c r="AK58" s="237" t="n">
        <f aca="false">U58</f>
        <v>0</v>
      </c>
      <c r="AL58" s="237" t="n">
        <f aca="false">V58</f>
        <v>0</v>
      </c>
      <c r="AM58" s="236" t="n">
        <f aca="false">W58</f>
        <v>0</v>
      </c>
      <c r="AN58" s="242" t="n">
        <f aca="false">X58</f>
        <v>0</v>
      </c>
      <c r="AO58" s="237" t="n">
        <f aca="false">Y58</f>
        <v>0</v>
      </c>
      <c r="AP58" s="243" t="n">
        <f aca="false">Z58</f>
        <v>0</v>
      </c>
      <c r="AQ58" s="244" t="n">
        <f aca="false">AA58</f>
        <v>0</v>
      </c>
      <c r="AR58" s="111"/>
    </row>
    <row r="59" customFormat="false" ht="12.75" hidden="false" customHeight="false" outlineLevel="0" collapsed="false">
      <c r="A59" s="290" t="n">
        <f aca="false">1+A58</f>
        <v>52</v>
      </c>
      <c r="B59" s="297" t="s">
        <v>234</v>
      </c>
      <c r="C59" s="298"/>
      <c r="D59" s="298" t="s">
        <v>235</v>
      </c>
      <c r="E59" s="298" t="s">
        <v>33</v>
      </c>
      <c r="F59" s="261" t="n">
        <f aca="false">ROUND(IF(COUNT(AC59:AS59)&lt;=3,SUM(AC59:AS59),SUM(LARGE(AC59:AS59,1),LARGE(AC59:AS59,2),LARGE(AC59:AS59,3))),0)</f>
        <v>35</v>
      </c>
      <c r="G59" s="262" t="n">
        <v>35</v>
      </c>
      <c r="H59" s="263"/>
      <c r="I59" s="263"/>
      <c r="J59" s="264"/>
      <c r="K59" s="265"/>
      <c r="L59" s="265"/>
      <c r="M59" s="266"/>
      <c r="N59" s="267"/>
      <c r="O59" s="268"/>
      <c r="P59" s="268"/>
      <c r="Q59" s="269"/>
      <c r="R59" s="270"/>
      <c r="S59" s="271"/>
      <c r="T59" s="271"/>
      <c r="U59" s="264"/>
      <c r="V59" s="264"/>
      <c r="W59" s="272"/>
      <c r="X59" s="264"/>
      <c r="Y59" s="264"/>
      <c r="Z59" s="264"/>
      <c r="AA59" s="273"/>
      <c r="AB59" s="314"/>
      <c r="AC59" s="315" t="n">
        <f aca="false">G59</f>
        <v>35</v>
      </c>
      <c r="AD59" s="263" t="n">
        <f aca="false">MAX(H59,I59)</f>
        <v>0</v>
      </c>
      <c r="AE59" s="316" t="n">
        <f aca="false">J59</f>
        <v>0</v>
      </c>
      <c r="AF59" s="271" t="n">
        <f aca="false">MAX(K59,L59)</f>
        <v>0</v>
      </c>
      <c r="AG59" s="317" t="n">
        <f aca="false">MAX(M59,N59)</f>
        <v>0</v>
      </c>
      <c r="AH59" s="318" t="n">
        <f aca="false">MAX(S59,T59)</f>
        <v>0</v>
      </c>
      <c r="AI59" s="319" t="n">
        <f aca="false">MAX(Q59,R59)</f>
        <v>0</v>
      </c>
      <c r="AJ59" s="316" t="n">
        <f aca="false">MAX(S59,T59)</f>
        <v>0</v>
      </c>
      <c r="AK59" s="316" t="n">
        <f aca="false">U59</f>
        <v>0</v>
      </c>
      <c r="AL59" s="316" t="n">
        <f aca="false">V59</f>
        <v>0</v>
      </c>
      <c r="AM59" s="263" t="n">
        <f aca="false">W59</f>
        <v>0</v>
      </c>
      <c r="AN59" s="268" t="n">
        <f aca="false">X59</f>
        <v>0</v>
      </c>
      <c r="AO59" s="316" t="n">
        <f aca="false">Y59</f>
        <v>0</v>
      </c>
      <c r="AP59" s="320" t="n">
        <f aca="false">Z59</f>
        <v>0</v>
      </c>
      <c r="AQ59" s="321" t="n">
        <f aca="false">AA59</f>
        <v>0</v>
      </c>
      <c r="AR59" s="111"/>
    </row>
    <row r="60" customFormat="false" ht="12.75" hidden="false" customHeight="false" outlineLevel="0" collapsed="false">
      <c r="A60" s="290" t="n">
        <f aca="false">1+A59</f>
        <v>53</v>
      </c>
      <c r="B60" s="294" t="s">
        <v>180</v>
      </c>
      <c r="C60" s="369"/>
      <c r="D60" s="296" t="s">
        <v>181</v>
      </c>
      <c r="E60" s="296" t="s">
        <v>28</v>
      </c>
      <c r="F60" s="248" t="n">
        <f aca="false">ROUND(IF(COUNT(AC60:AS60)&lt;=3,SUM(AC60:AS60),SUM(LARGE(AC60:AS60,1),LARGE(AC60:AS60,2),LARGE(AC60:AS60,3))),0)</f>
        <v>34</v>
      </c>
      <c r="G60" s="249"/>
      <c r="H60" s="236" t="n">
        <v>34</v>
      </c>
      <c r="I60" s="236"/>
      <c r="J60" s="60"/>
      <c r="K60" s="250"/>
      <c r="L60" s="250"/>
      <c r="M60" s="251"/>
      <c r="N60" s="252"/>
      <c r="O60" s="242"/>
      <c r="P60" s="242"/>
      <c r="Q60" s="253"/>
      <c r="R60" s="254"/>
      <c r="S60" s="238"/>
      <c r="T60" s="238"/>
      <c r="U60" s="60"/>
      <c r="V60" s="60"/>
      <c r="W60" s="257"/>
      <c r="X60" s="60"/>
      <c r="Y60" s="60"/>
      <c r="Z60" s="60"/>
      <c r="AA60" s="61"/>
      <c r="AB60" s="293"/>
      <c r="AC60" s="249" t="n">
        <f aca="false">G60</f>
        <v>0</v>
      </c>
      <c r="AD60" s="236" t="n">
        <f aca="false">MAX(H60,I60)</f>
        <v>34</v>
      </c>
      <c r="AE60" s="237" t="n">
        <f aca="false">J60</f>
        <v>0</v>
      </c>
      <c r="AF60" s="238" t="n">
        <f aca="false">MAX(K60,L60)</f>
        <v>0</v>
      </c>
      <c r="AG60" s="239" t="n">
        <f aca="false">MAX(M60,N60)</f>
        <v>0</v>
      </c>
      <c r="AH60" s="240" t="n">
        <f aca="false">MAX(S60,T60)</f>
        <v>0</v>
      </c>
      <c r="AI60" s="241" t="n">
        <f aca="false">MAX(Q60,R60)</f>
        <v>0</v>
      </c>
      <c r="AJ60" s="237" t="n">
        <f aca="false">MAX(S60,T60)</f>
        <v>0</v>
      </c>
      <c r="AK60" s="237" t="n">
        <f aca="false">U60</f>
        <v>0</v>
      </c>
      <c r="AL60" s="237" t="n">
        <f aca="false">V60</f>
        <v>0</v>
      </c>
      <c r="AM60" s="236" t="n">
        <f aca="false">W60</f>
        <v>0</v>
      </c>
      <c r="AN60" s="242" t="n">
        <f aca="false">X60</f>
        <v>0</v>
      </c>
      <c r="AO60" s="237" t="n">
        <f aca="false">Y60</f>
        <v>0</v>
      </c>
      <c r="AP60" s="237" t="n">
        <f aca="false">Z60</f>
        <v>0</v>
      </c>
      <c r="AQ60" s="243" t="n">
        <f aca="false">AA60</f>
        <v>0</v>
      </c>
      <c r="AR60" s="111"/>
      <c r="AS60" s="111"/>
    </row>
    <row r="61" customFormat="false" ht="12.75" hidden="false" customHeight="false" outlineLevel="0" collapsed="false">
      <c r="A61" s="290" t="n">
        <f aca="false">1+A60</f>
        <v>54</v>
      </c>
      <c r="B61" s="294" t="s">
        <v>290</v>
      </c>
      <c r="C61" s="369"/>
      <c r="D61" s="296" t="s">
        <v>291</v>
      </c>
      <c r="E61" s="296" t="s">
        <v>28</v>
      </c>
      <c r="F61" s="248" t="n">
        <f aca="false">ROUND(IF(COUNT(AC61:AS61)&lt;=3,SUM(AC61:AS61),SUM(LARGE(AC61:AS61,1),LARGE(AC61:AS61,2),LARGE(AC61:AS61,3))),0)</f>
        <v>34</v>
      </c>
      <c r="G61" s="249"/>
      <c r="H61" s="236" t="n">
        <v>34</v>
      </c>
      <c r="I61" s="236"/>
      <c r="J61" s="60"/>
      <c r="K61" s="250"/>
      <c r="L61" s="250"/>
      <c r="M61" s="251"/>
      <c r="N61" s="252"/>
      <c r="O61" s="242"/>
      <c r="P61" s="242"/>
      <c r="Q61" s="253"/>
      <c r="R61" s="254"/>
      <c r="S61" s="238"/>
      <c r="T61" s="238"/>
      <c r="U61" s="60"/>
      <c r="V61" s="60"/>
      <c r="W61" s="257"/>
      <c r="X61" s="60"/>
      <c r="Y61" s="60"/>
      <c r="Z61" s="60"/>
      <c r="AA61" s="61"/>
      <c r="AB61" s="293"/>
      <c r="AC61" s="249" t="n">
        <f aca="false">G61</f>
        <v>0</v>
      </c>
      <c r="AD61" s="236" t="n">
        <f aca="false">MAX(H61,I61)</f>
        <v>34</v>
      </c>
      <c r="AE61" s="237" t="n">
        <f aca="false">J61</f>
        <v>0</v>
      </c>
      <c r="AF61" s="238" t="n">
        <f aca="false">MAX(K61,L61)</f>
        <v>0</v>
      </c>
      <c r="AG61" s="239" t="n">
        <f aca="false">MAX(M61,N61)</f>
        <v>0</v>
      </c>
      <c r="AH61" s="240" t="n">
        <f aca="false">MAX(S61,T61)</f>
        <v>0</v>
      </c>
      <c r="AI61" s="241" t="n">
        <f aca="false">MAX(Q61,R61)</f>
        <v>0</v>
      </c>
      <c r="AJ61" s="237" t="n">
        <f aca="false">MAX(S61,T61)</f>
        <v>0</v>
      </c>
      <c r="AK61" s="237" t="n">
        <f aca="false">U61</f>
        <v>0</v>
      </c>
      <c r="AL61" s="237" t="n">
        <f aca="false">V61</f>
        <v>0</v>
      </c>
      <c r="AM61" s="236" t="n">
        <f aca="false">W61</f>
        <v>0</v>
      </c>
      <c r="AN61" s="242" t="n">
        <f aca="false">X61</f>
        <v>0</v>
      </c>
      <c r="AO61" s="237" t="n">
        <f aca="false">Y61</f>
        <v>0</v>
      </c>
      <c r="AP61" s="237" t="n">
        <f aca="false">Z61</f>
        <v>0</v>
      </c>
      <c r="AQ61" s="243" t="n">
        <f aca="false">AA61</f>
        <v>0</v>
      </c>
      <c r="AR61" s="111"/>
      <c r="AS61" s="111"/>
    </row>
    <row r="62" customFormat="false" ht="12.75" hidden="false" customHeight="false" outlineLevel="0" collapsed="false">
      <c r="A62" s="290" t="n">
        <f aca="false">1+A61</f>
        <v>55</v>
      </c>
      <c r="B62" s="291" t="s">
        <v>169</v>
      </c>
      <c r="C62" s="292"/>
      <c r="D62" s="292" t="s">
        <v>170</v>
      </c>
      <c r="E62" s="292" t="s">
        <v>33</v>
      </c>
      <c r="F62" s="248" t="n">
        <f aca="false">ROUND(IF(COUNT(AC62:AS62)&lt;=3,SUM(AC62:AS62),SUM(LARGE(AC62:AS62,1),LARGE(AC62:AS62,2),LARGE(AC62:AS62,3))),0)</f>
        <v>33</v>
      </c>
      <c r="G62" s="249" t="n">
        <v>33</v>
      </c>
      <c r="H62" s="236"/>
      <c r="I62" s="236"/>
      <c r="J62" s="60"/>
      <c r="K62" s="250"/>
      <c r="L62" s="250"/>
      <c r="M62" s="251"/>
      <c r="N62" s="252"/>
      <c r="O62" s="242"/>
      <c r="P62" s="242"/>
      <c r="Q62" s="253"/>
      <c r="R62" s="254"/>
      <c r="S62" s="238"/>
      <c r="T62" s="238"/>
      <c r="U62" s="60"/>
      <c r="V62" s="60"/>
      <c r="W62" s="257"/>
      <c r="X62" s="60"/>
      <c r="Y62" s="60"/>
      <c r="Z62" s="60"/>
      <c r="AA62" s="61"/>
      <c r="AB62" s="293"/>
      <c r="AC62" s="249" t="n">
        <f aca="false">G62</f>
        <v>33</v>
      </c>
      <c r="AD62" s="236" t="n">
        <f aca="false">MAX(H62,I62)</f>
        <v>0</v>
      </c>
      <c r="AE62" s="237" t="n">
        <f aca="false">J62</f>
        <v>0</v>
      </c>
      <c r="AF62" s="238" t="n">
        <f aca="false">MAX(K62,L62)</f>
        <v>0</v>
      </c>
      <c r="AG62" s="239" t="n">
        <f aca="false">MAX(M62,N62)</f>
        <v>0</v>
      </c>
      <c r="AH62" s="240" t="n">
        <f aca="false">MAX(S62,T62)</f>
        <v>0</v>
      </c>
      <c r="AI62" s="241" t="n">
        <f aca="false">MAX(Q62,R62)</f>
        <v>0</v>
      </c>
      <c r="AJ62" s="237" t="n">
        <f aca="false">MAX(S62,T62)</f>
        <v>0</v>
      </c>
      <c r="AK62" s="237" t="n">
        <f aca="false">U62</f>
        <v>0</v>
      </c>
      <c r="AL62" s="237" t="n">
        <f aca="false">V62</f>
        <v>0</v>
      </c>
      <c r="AM62" s="236" t="n">
        <f aca="false">W62</f>
        <v>0</v>
      </c>
      <c r="AN62" s="242" t="n">
        <f aca="false">X62</f>
        <v>0</v>
      </c>
      <c r="AO62" s="237" t="n">
        <f aca="false">Y62</f>
        <v>0</v>
      </c>
      <c r="AP62" s="237" t="n">
        <f aca="false">Z62</f>
        <v>0</v>
      </c>
      <c r="AQ62" s="243" t="n">
        <f aca="false">AA62</f>
        <v>0</v>
      </c>
      <c r="AR62" s="111"/>
    </row>
    <row r="63" customFormat="false" ht="12.75" hidden="false" customHeight="false" outlineLevel="0" collapsed="false">
      <c r="A63" s="290" t="n">
        <f aca="false">1+A62</f>
        <v>56</v>
      </c>
      <c r="B63" s="291" t="s">
        <v>253</v>
      </c>
      <c r="C63" s="292"/>
      <c r="D63" s="292" t="s">
        <v>254</v>
      </c>
      <c r="E63" s="292" t="s">
        <v>23</v>
      </c>
      <c r="F63" s="248" t="n">
        <f aca="false">ROUND(IF(COUNT(AC63:AS63)&lt;=3,SUM(AC63:AS63),SUM(LARGE(AC63:AS63,1),LARGE(AC63:AS63,2),LARGE(AC63:AS63,3))),0)</f>
        <v>33</v>
      </c>
      <c r="G63" s="249" t="n">
        <v>33</v>
      </c>
      <c r="H63" s="236"/>
      <c r="I63" s="236"/>
      <c r="J63" s="60"/>
      <c r="K63" s="250"/>
      <c r="L63" s="250"/>
      <c r="M63" s="251"/>
      <c r="N63" s="252"/>
      <c r="O63" s="242"/>
      <c r="P63" s="242"/>
      <c r="Q63" s="253"/>
      <c r="R63" s="254"/>
      <c r="S63" s="238"/>
      <c r="T63" s="238"/>
      <c r="U63" s="60"/>
      <c r="V63" s="60"/>
      <c r="W63" s="257"/>
      <c r="X63" s="60"/>
      <c r="Y63" s="60"/>
      <c r="Z63" s="60"/>
      <c r="AA63" s="61"/>
      <c r="AB63" s="293"/>
      <c r="AC63" s="249" t="n">
        <f aca="false">G63</f>
        <v>33</v>
      </c>
      <c r="AD63" s="236" t="n">
        <f aca="false">MAX(H63,I63)</f>
        <v>0</v>
      </c>
      <c r="AE63" s="237" t="n">
        <f aca="false">J63</f>
        <v>0</v>
      </c>
      <c r="AF63" s="238" t="n">
        <f aca="false">MAX(K63,L63)</f>
        <v>0</v>
      </c>
      <c r="AG63" s="239" t="n">
        <f aca="false">MAX(M63,N63)</f>
        <v>0</v>
      </c>
      <c r="AH63" s="240" t="n">
        <f aca="false">MAX(S63,T63)</f>
        <v>0</v>
      </c>
      <c r="AI63" s="241" t="n">
        <f aca="false">MAX(Q63,R63)</f>
        <v>0</v>
      </c>
      <c r="AJ63" s="237" t="n">
        <f aca="false">MAX(S63,T63)</f>
        <v>0</v>
      </c>
      <c r="AK63" s="237" t="n">
        <f aca="false">U63</f>
        <v>0</v>
      </c>
      <c r="AL63" s="237" t="n">
        <f aca="false">V63</f>
        <v>0</v>
      </c>
      <c r="AM63" s="236" t="n">
        <f aca="false">W63</f>
        <v>0</v>
      </c>
      <c r="AN63" s="242" t="n">
        <f aca="false">X63</f>
        <v>0</v>
      </c>
      <c r="AO63" s="237" t="n">
        <f aca="false">Y63</f>
        <v>0</v>
      </c>
      <c r="AP63" s="237" t="n">
        <f aca="false">Z63</f>
        <v>0</v>
      </c>
      <c r="AQ63" s="243" t="n">
        <f aca="false">AA63</f>
        <v>0</v>
      </c>
      <c r="AR63" s="111"/>
    </row>
    <row r="64" customFormat="false" ht="12.75" hidden="false" customHeight="false" outlineLevel="0" collapsed="false">
      <c r="A64" s="290" t="n">
        <f aca="false">1+A63</f>
        <v>57</v>
      </c>
      <c r="B64" s="291" t="s">
        <v>206</v>
      </c>
      <c r="C64" s="292"/>
      <c r="D64" s="292" t="s">
        <v>207</v>
      </c>
      <c r="E64" s="292" t="s">
        <v>23</v>
      </c>
      <c r="F64" s="248" t="n">
        <f aca="false">ROUND(IF(COUNT(AC64:AS64)&lt;=3,SUM(AC64:AS64),SUM(LARGE(AC64:AS64,1),LARGE(AC64:AS64,2),LARGE(AC64:AS64,3))),0)</f>
        <v>31</v>
      </c>
      <c r="G64" s="249" t="n">
        <v>31</v>
      </c>
      <c r="H64" s="236"/>
      <c r="I64" s="236"/>
      <c r="J64" s="60"/>
      <c r="K64" s="250"/>
      <c r="L64" s="250"/>
      <c r="M64" s="251"/>
      <c r="N64" s="252"/>
      <c r="O64" s="242"/>
      <c r="P64" s="242"/>
      <c r="Q64" s="253"/>
      <c r="R64" s="254"/>
      <c r="S64" s="238"/>
      <c r="T64" s="238"/>
      <c r="U64" s="60"/>
      <c r="V64" s="60"/>
      <c r="W64" s="257"/>
      <c r="X64" s="60"/>
      <c r="Y64" s="60"/>
      <c r="Z64" s="60"/>
      <c r="AA64" s="61"/>
      <c r="AB64" s="293"/>
      <c r="AC64" s="249" t="n">
        <f aca="false">G64</f>
        <v>31</v>
      </c>
      <c r="AD64" s="236" t="n">
        <f aca="false">MAX(H64,I64)</f>
        <v>0</v>
      </c>
      <c r="AE64" s="237" t="n">
        <f aca="false">J64</f>
        <v>0</v>
      </c>
      <c r="AF64" s="238" t="n">
        <f aca="false">MAX(K64,L64)</f>
        <v>0</v>
      </c>
      <c r="AG64" s="239" t="n">
        <f aca="false">MAX(M64,N64)</f>
        <v>0</v>
      </c>
      <c r="AH64" s="240" t="n">
        <f aca="false">MAX(S64,T64)</f>
        <v>0</v>
      </c>
      <c r="AI64" s="241" t="n">
        <f aca="false">MAX(Q64,R64)</f>
        <v>0</v>
      </c>
      <c r="AJ64" s="237" t="n">
        <f aca="false">MAX(S64,T64)</f>
        <v>0</v>
      </c>
      <c r="AK64" s="237" t="n">
        <f aca="false">U64</f>
        <v>0</v>
      </c>
      <c r="AL64" s="237" t="n">
        <f aca="false">V64</f>
        <v>0</v>
      </c>
      <c r="AM64" s="236" t="n">
        <f aca="false">W64</f>
        <v>0</v>
      </c>
      <c r="AN64" s="242" t="n">
        <f aca="false">X64</f>
        <v>0</v>
      </c>
      <c r="AO64" s="237" t="n">
        <f aca="false">Y64</f>
        <v>0</v>
      </c>
      <c r="AP64" s="237" t="n">
        <f aca="false">Z64</f>
        <v>0</v>
      </c>
      <c r="AQ64" s="243" t="n">
        <f aca="false">AA64</f>
        <v>0</v>
      </c>
      <c r="AR64" s="111"/>
    </row>
    <row r="65" customFormat="false" ht="12.75" hidden="false" customHeight="false" outlineLevel="0" collapsed="false">
      <c r="A65" s="290" t="n">
        <f aca="false">1+A64</f>
        <v>58</v>
      </c>
      <c r="B65" s="291" t="s">
        <v>222</v>
      </c>
      <c r="C65" s="292"/>
      <c r="D65" s="292" t="s">
        <v>223</v>
      </c>
      <c r="E65" s="292" t="s">
        <v>33</v>
      </c>
      <c r="F65" s="248" t="n">
        <f aca="false">ROUND(IF(COUNT(AC65:AS65)&lt;=3,SUM(AC65:AS65),SUM(LARGE(AC65:AS65,1),LARGE(AC65:AS65,2),LARGE(AC65:AS65,3))),0)</f>
        <v>28</v>
      </c>
      <c r="G65" s="249" t="n">
        <v>28</v>
      </c>
      <c r="H65" s="236"/>
      <c r="I65" s="236"/>
      <c r="J65" s="60"/>
      <c r="K65" s="250"/>
      <c r="L65" s="250"/>
      <c r="M65" s="251"/>
      <c r="N65" s="252"/>
      <c r="O65" s="242"/>
      <c r="P65" s="242"/>
      <c r="Q65" s="253"/>
      <c r="R65" s="254"/>
      <c r="S65" s="238"/>
      <c r="T65" s="238"/>
      <c r="U65" s="60"/>
      <c r="V65" s="60"/>
      <c r="W65" s="257"/>
      <c r="X65" s="60"/>
      <c r="Y65" s="60"/>
      <c r="Z65" s="60"/>
      <c r="AA65" s="61"/>
      <c r="AB65" s="293"/>
      <c r="AC65" s="249" t="n">
        <f aca="false">G65</f>
        <v>28</v>
      </c>
      <c r="AD65" s="236" t="n">
        <f aca="false">MAX(H65,I65)</f>
        <v>0</v>
      </c>
      <c r="AE65" s="237" t="n">
        <f aca="false">J65</f>
        <v>0</v>
      </c>
      <c r="AF65" s="238" t="n">
        <f aca="false">MAX(K65,L65)</f>
        <v>0</v>
      </c>
      <c r="AG65" s="239" t="n">
        <f aca="false">MAX(M65,N65)</f>
        <v>0</v>
      </c>
      <c r="AH65" s="240" t="n">
        <f aca="false">MAX(S65,T65)</f>
        <v>0</v>
      </c>
      <c r="AI65" s="241" t="n">
        <f aca="false">MAX(Q65,R65)</f>
        <v>0</v>
      </c>
      <c r="AJ65" s="237" t="n">
        <f aca="false">MAX(S65,T65)</f>
        <v>0</v>
      </c>
      <c r="AK65" s="237" t="n">
        <f aca="false">U65</f>
        <v>0</v>
      </c>
      <c r="AL65" s="237" t="n">
        <f aca="false">V65</f>
        <v>0</v>
      </c>
      <c r="AM65" s="236" t="n">
        <f aca="false">W65</f>
        <v>0</v>
      </c>
      <c r="AN65" s="242" t="n">
        <f aca="false">X65</f>
        <v>0</v>
      </c>
      <c r="AO65" s="237" t="n">
        <f aca="false">Y65</f>
        <v>0</v>
      </c>
      <c r="AP65" s="237" t="n">
        <f aca="false">Z65</f>
        <v>0</v>
      </c>
      <c r="AQ65" s="243" t="n">
        <f aca="false">AA65</f>
        <v>0</v>
      </c>
      <c r="AR65" s="111"/>
    </row>
    <row r="66" customFormat="false" ht="12.75" hidden="false" customHeight="false" outlineLevel="0" collapsed="false">
      <c r="A66" s="290" t="n">
        <f aca="false">1+A65</f>
        <v>59</v>
      </c>
      <c r="B66" s="294" t="s">
        <v>348</v>
      </c>
      <c r="C66" s="369"/>
      <c r="D66" s="296" t="s">
        <v>326</v>
      </c>
      <c r="E66" s="296" t="s">
        <v>28</v>
      </c>
      <c r="F66" s="248" t="n">
        <f aca="false">ROUND(IF(COUNT(AC66:AS66)&lt;=3,SUM(AC66:AS66),SUM(LARGE(AC66:AS66,1),LARGE(AC66:AS66,2),LARGE(AC66:AS66,3))),0)</f>
        <v>24</v>
      </c>
      <c r="G66" s="249"/>
      <c r="H66" s="236" t="n">
        <v>24</v>
      </c>
      <c r="I66" s="236"/>
      <c r="J66" s="60"/>
      <c r="K66" s="250"/>
      <c r="L66" s="250"/>
      <c r="M66" s="251"/>
      <c r="N66" s="252"/>
      <c r="O66" s="242"/>
      <c r="P66" s="242"/>
      <c r="Q66" s="253"/>
      <c r="R66" s="254"/>
      <c r="S66" s="238"/>
      <c r="T66" s="238"/>
      <c r="U66" s="60"/>
      <c r="V66" s="60"/>
      <c r="W66" s="257"/>
      <c r="X66" s="60"/>
      <c r="Y66" s="60"/>
      <c r="Z66" s="60"/>
      <c r="AA66" s="61"/>
      <c r="AB66" s="293"/>
      <c r="AC66" s="249" t="n">
        <f aca="false">G66</f>
        <v>0</v>
      </c>
      <c r="AD66" s="236" t="n">
        <f aca="false">MAX(H66,I66)</f>
        <v>24</v>
      </c>
      <c r="AE66" s="237" t="n">
        <f aca="false">J66</f>
        <v>0</v>
      </c>
      <c r="AF66" s="238" t="n">
        <f aca="false">MAX(K66,L66)</f>
        <v>0</v>
      </c>
      <c r="AG66" s="239" t="n">
        <f aca="false">MAX(M66,N66)</f>
        <v>0</v>
      </c>
      <c r="AH66" s="240" t="n">
        <f aca="false">MAX(S66,T66)</f>
        <v>0</v>
      </c>
      <c r="AI66" s="241" t="n">
        <f aca="false">MAX(Q66,R66)</f>
        <v>0</v>
      </c>
      <c r="AJ66" s="237" t="n">
        <f aca="false">MAX(S66,T66)</f>
        <v>0</v>
      </c>
      <c r="AK66" s="237" t="n">
        <f aca="false">U66</f>
        <v>0</v>
      </c>
      <c r="AL66" s="237" t="n">
        <f aca="false">V66</f>
        <v>0</v>
      </c>
      <c r="AM66" s="236" t="n">
        <f aca="false">W66</f>
        <v>0</v>
      </c>
      <c r="AN66" s="242" t="n">
        <f aca="false">X66</f>
        <v>0</v>
      </c>
      <c r="AO66" s="237" t="n">
        <f aca="false">Y66</f>
        <v>0</v>
      </c>
      <c r="AP66" s="237" t="n">
        <f aca="false">Z66</f>
        <v>0</v>
      </c>
      <c r="AQ66" s="243" t="n">
        <f aca="false">AA66</f>
        <v>0</v>
      </c>
      <c r="AR66" s="111"/>
      <c r="AS66" s="111"/>
    </row>
    <row r="67" customFormat="false" ht="12.75" hidden="false" customHeight="false" outlineLevel="0" collapsed="false">
      <c r="A67" s="290" t="n">
        <f aca="false">1+A66</f>
        <v>60</v>
      </c>
      <c r="B67" s="294" t="s">
        <v>190</v>
      </c>
      <c r="C67" s="369"/>
      <c r="D67" s="296" t="s">
        <v>191</v>
      </c>
      <c r="E67" s="296" t="s">
        <v>28</v>
      </c>
      <c r="F67" s="248" t="n">
        <f aca="false">ROUND(IF(COUNT(AC67:AS67)&lt;=3,SUM(AC67:AS67),SUM(LARGE(AC67:AS67,1),LARGE(AC67:AS67,2),LARGE(AC67:AS67,3))),0)</f>
        <v>16</v>
      </c>
      <c r="G67" s="249"/>
      <c r="H67" s="236" t="n">
        <v>16</v>
      </c>
      <c r="I67" s="236"/>
      <c r="J67" s="60"/>
      <c r="K67" s="250"/>
      <c r="L67" s="250"/>
      <c r="M67" s="251"/>
      <c r="N67" s="252"/>
      <c r="O67" s="242"/>
      <c r="P67" s="242"/>
      <c r="Q67" s="253"/>
      <c r="R67" s="254"/>
      <c r="S67" s="238"/>
      <c r="T67" s="238"/>
      <c r="U67" s="60"/>
      <c r="V67" s="60"/>
      <c r="W67" s="257"/>
      <c r="X67" s="60"/>
      <c r="Y67" s="60"/>
      <c r="Z67" s="60"/>
      <c r="AA67" s="61"/>
      <c r="AB67" s="293"/>
      <c r="AC67" s="249" t="n">
        <f aca="false">G67</f>
        <v>0</v>
      </c>
      <c r="AD67" s="236" t="n">
        <f aca="false">MAX(H67,I67)</f>
        <v>16</v>
      </c>
      <c r="AE67" s="237" t="n">
        <f aca="false">J67</f>
        <v>0</v>
      </c>
      <c r="AF67" s="238" t="n">
        <f aca="false">MAX(K67,L67)</f>
        <v>0</v>
      </c>
      <c r="AG67" s="239" t="n">
        <f aca="false">MAX(M67,N67)</f>
        <v>0</v>
      </c>
      <c r="AH67" s="240" t="n">
        <f aca="false">MAX(S67,T67)</f>
        <v>0</v>
      </c>
      <c r="AI67" s="241" t="n">
        <f aca="false">MAX(Q67,R67)</f>
        <v>0</v>
      </c>
      <c r="AJ67" s="237" t="n">
        <f aca="false">MAX(S67,T67)</f>
        <v>0</v>
      </c>
      <c r="AK67" s="237" t="n">
        <f aca="false">U67</f>
        <v>0</v>
      </c>
      <c r="AL67" s="237" t="n">
        <f aca="false">V67</f>
        <v>0</v>
      </c>
      <c r="AM67" s="236" t="n">
        <f aca="false">W67</f>
        <v>0</v>
      </c>
      <c r="AN67" s="242" t="n">
        <f aca="false">X67</f>
        <v>0</v>
      </c>
      <c r="AO67" s="237" t="n">
        <f aca="false">Y67</f>
        <v>0</v>
      </c>
      <c r="AP67" s="237" t="n">
        <f aca="false">Z67</f>
        <v>0</v>
      </c>
      <c r="AQ67" s="243" t="n">
        <f aca="false">AA67</f>
        <v>0</v>
      </c>
      <c r="AR67" s="111"/>
      <c r="AS67" s="111"/>
    </row>
    <row r="68" customFormat="false" ht="12.75" hidden="false" customHeight="false" outlineLevel="0" collapsed="false">
      <c r="A68" s="290" t="n">
        <f aca="false">1+A67</f>
        <v>61</v>
      </c>
      <c r="B68" s="291" t="s">
        <v>314</v>
      </c>
      <c r="C68" s="292" t="s">
        <v>315</v>
      </c>
      <c r="D68" s="292" t="s">
        <v>316</v>
      </c>
      <c r="E68" s="292" t="s">
        <v>71</v>
      </c>
      <c r="F68" s="248" t="n">
        <f aca="false">ROUND(IF(COUNT(AC68:AS68)&lt;=3,SUM(AC68:AS68),SUM(LARGE(AC68:AS68,1),LARGE(AC68:AS68,2),LARGE(AC68:AS68,3))),0)</f>
        <v>14</v>
      </c>
      <c r="G68" s="249" t="n">
        <v>14</v>
      </c>
      <c r="H68" s="236"/>
      <c r="I68" s="236"/>
      <c r="J68" s="60"/>
      <c r="K68" s="250"/>
      <c r="L68" s="250"/>
      <c r="M68" s="251"/>
      <c r="N68" s="252"/>
      <c r="O68" s="242"/>
      <c r="P68" s="242"/>
      <c r="Q68" s="253"/>
      <c r="R68" s="254"/>
      <c r="S68" s="238"/>
      <c r="T68" s="238"/>
      <c r="U68" s="60"/>
      <c r="V68" s="60"/>
      <c r="W68" s="257"/>
      <c r="X68" s="60"/>
      <c r="Y68" s="60"/>
      <c r="Z68" s="60"/>
      <c r="AA68" s="61"/>
      <c r="AB68" s="293"/>
      <c r="AC68" s="249" t="n">
        <f aca="false">G68</f>
        <v>14</v>
      </c>
      <c r="AD68" s="236" t="n">
        <f aca="false">MAX(H68,I68)</f>
        <v>0</v>
      </c>
      <c r="AE68" s="237" t="n">
        <f aca="false">J68</f>
        <v>0</v>
      </c>
      <c r="AF68" s="238" t="n">
        <f aca="false">MAX(K68,L68)</f>
        <v>0</v>
      </c>
      <c r="AG68" s="239" t="n">
        <f aca="false">MAX(M68,N68)</f>
        <v>0</v>
      </c>
      <c r="AH68" s="240" t="n">
        <f aca="false">MAX(S68,T68)</f>
        <v>0</v>
      </c>
      <c r="AI68" s="241" t="n">
        <f aca="false">MAX(Q68,R68)</f>
        <v>0</v>
      </c>
      <c r="AJ68" s="237" t="n">
        <f aca="false">MAX(S68,T68)</f>
        <v>0</v>
      </c>
      <c r="AK68" s="237" t="n">
        <f aca="false">U68</f>
        <v>0</v>
      </c>
      <c r="AL68" s="237" t="n">
        <f aca="false">V68</f>
        <v>0</v>
      </c>
      <c r="AM68" s="236" t="n">
        <f aca="false">W68</f>
        <v>0</v>
      </c>
      <c r="AN68" s="242" t="n">
        <f aca="false">X68</f>
        <v>0</v>
      </c>
      <c r="AO68" s="237" t="n">
        <f aca="false">Y68</f>
        <v>0</v>
      </c>
      <c r="AP68" s="237" t="n">
        <f aca="false">Z68</f>
        <v>0</v>
      </c>
      <c r="AQ68" s="243" t="n">
        <f aca="false">AA68</f>
        <v>0</v>
      </c>
      <c r="AR68" s="111"/>
    </row>
    <row r="69" customFormat="false" ht="12.75" hidden="false" customHeight="false" outlineLevel="0" collapsed="false">
      <c r="A69" s="290" t="n">
        <f aca="false">1+A68</f>
        <v>62</v>
      </c>
      <c r="B69" s="294" t="s">
        <v>307</v>
      </c>
      <c r="C69" s="369"/>
      <c r="D69" s="296" t="s">
        <v>308</v>
      </c>
      <c r="E69" s="296" t="s">
        <v>309</v>
      </c>
      <c r="F69" s="248" t="n">
        <f aca="false">ROUND(IF(COUNT(AC69:AS69)&lt;=3,SUM(AC69:AS69),SUM(LARGE(AC69:AS69,1),LARGE(AC69:AS69,2),LARGE(AC69:AS69,3))),0)</f>
        <v>11</v>
      </c>
      <c r="G69" s="249"/>
      <c r="H69" s="236" t="n">
        <v>11</v>
      </c>
      <c r="I69" s="236"/>
      <c r="J69" s="60"/>
      <c r="K69" s="250"/>
      <c r="L69" s="250"/>
      <c r="M69" s="251"/>
      <c r="N69" s="252"/>
      <c r="O69" s="242"/>
      <c r="P69" s="242"/>
      <c r="Q69" s="253"/>
      <c r="R69" s="254"/>
      <c r="S69" s="238"/>
      <c r="T69" s="238"/>
      <c r="U69" s="60"/>
      <c r="V69" s="60"/>
      <c r="W69" s="257"/>
      <c r="X69" s="60"/>
      <c r="Y69" s="60"/>
      <c r="Z69" s="60"/>
      <c r="AA69" s="61"/>
      <c r="AB69" s="293"/>
      <c r="AC69" s="249" t="n">
        <f aca="false">G69</f>
        <v>0</v>
      </c>
      <c r="AD69" s="236" t="n">
        <f aca="false">MAX(H69,I69)</f>
        <v>11</v>
      </c>
      <c r="AE69" s="237" t="n">
        <f aca="false">J69</f>
        <v>0</v>
      </c>
      <c r="AF69" s="238" t="n">
        <f aca="false">MAX(K69,L69)</f>
        <v>0</v>
      </c>
      <c r="AG69" s="239" t="n">
        <f aca="false">MAX(M69,N69)</f>
        <v>0</v>
      </c>
      <c r="AH69" s="240" t="n">
        <f aca="false">MAX(S69,T69)</f>
        <v>0</v>
      </c>
      <c r="AI69" s="241" t="n">
        <f aca="false">MAX(Q69,R69)</f>
        <v>0</v>
      </c>
      <c r="AJ69" s="237" t="n">
        <f aca="false">MAX(S69,T69)</f>
        <v>0</v>
      </c>
      <c r="AK69" s="237" t="n">
        <f aca="false">U69</f>
        <v>0</v>
      </c>
      <c r="AL69" s="237" t="n">
        <f aca="false">V69</f>
        <v>0</v>
      </c>
      <c r="AM69" s="236" t="n">
        <f aca="false">W69</f>
        <v>0</v>
      </c>
      <c r="AN69" s="242" t="n">
        <f aca="false">X69</f>
        <v>0</v>
      </c>
      <c r="AO69" s="237" t="n">
        <f aca="false">Y69</f>
        <v>0</v>
      </c>
      <c r="AP69" s="237" t="n">
        <f aca="false">Z69</f>
        <v>0</v>
      </c>
      <c r="AQ69" s="243" t="n">
        <f aca="false">AA69</f>
        <v>0</v>
      </c>
      <c r="AR69" s="111"/>
      <c r="AS69" s="111"/>
    </row>
    <row r="70" customFormat="false" ht="12.75" hidden="false" customHeight="false" outlineLevel="0" collapsed="false">
      <c r="A70" s="290" t="n">
        <f aca="false">1+A69</f>
        <v>63</v>
      </c>
      <c r="B70" s="291" t="s">
        <v>280</v>
      </c>
      <c r="C70" s="292"/>
      <c r="D70" s="292" t="s">
        <v>281</v>
      </c>
      <c r="E70" s="292" t="s">
        <v>23</v>
      </c>
      <c r="F70" s="248" t="n">
        <f aca="false">ROUND(IF(COUNT(AC70:AS70)&lt;=3,SUM(AC70:AS70),SUM(LARGE(AC70:AS70,1),LARGE(AC70:AS70,2),LARGE(AC70:AS70,3))),0)</f>
        <v>10</v>
      </c>
      <c r="G70" s="249" t="n">
        <v>10</v>
      </c>
      <c r="H70" s="236"/>
      <c r="I70" s="236"/>
      <c r="J70" s="60"/>
      <c r="K70" s="250"/>
      <c r="L70" s="250"/>
      <c r="M70" s="251"/>
      <c r="N70" s="252"/>
      <c r="O70" s="242"/>
      <c r="P70" s="242"/>
      <c r="Q70" s="253"/>
      <c r="R70" s="254"/>
      <c r="S70" s="238"/>
      <c r="T70" s="238"/>
      <c r="U70" s="60"/>
      <c r="V70" s="60"/>
      <c r="W70" s="257"/>
      <c r="X70" s="60"/>
      <c r="Y70" s="60"/>
      <c r="Z70" s="60"/>
      <c r="AA70" s="61"/>
      <c r="AB70" s="293"/>
      <c r="AC70" s="249" t="n">
        <f aca="false">G70</f>
        <v>10</v>
      </c>
      <c r="AD70" s="236" t="n">
        <f aca="false">MAX(H70,I70)</f>
        <v>0</v>
      </c>
      <c r="AE70" s="237" t="n">
        <f aca="false">J70</f>
        <v>0</v>
      </c>
      <c r="AF70" s="238" t="n">
        <f aca="false">MAX(K70,L70)</f>
        <v>0</v>
      </c>
      <c r="AG70" s="239" t="n">
        <f aca="false">MAX(M70,N70)</f>
        <v>0</v>
      </c>
      <c r="AH70" s="240" t="n">
        <f aca="false">MAX(S70,T70)</f>
        <v>0</v>
      </c>
      <c r="AI70" s="241" t="n">
        <f aca="false">MAX(Q70,R70)</f>
        <v>0</v>
      </c>
      <c r="AJ70" s="237" t="n">
        <f aca="false">MAX(S70,T70)</f>
        <v>0</v>
      </c>
      <c r="AK70" s="237" t="n">
        <f aca="false">U70</f>
        <v>0</v>
      </c>
      <c r="AL70" s="237" t="n">
        <f aca="false">V70</f>
        <v>0</v>
      </c>
      <c r="AM70" s="236" t="n">
        <f aca="false">W70</f>
        <v>0</v>
      </c>
      <c r="AN70" s="242" t="n">
        <f aca="false">X70</f>
        <v>0</v>
      </c>
      <c r="AO70" s="237" t="n">
        <f aca="false">Y70</f>
        <v>0</v>
      </c>
      <c r="AP70" s="237" t="n">
        <f aca="false">Z70</f>
        <v>0</v>
      </c>
      <c r="AQ70" s="243" t="n">
        <f aca="false">AA70</f>
        <v>0</v>
      </c>
      <c r="AR70" s="111"/>
    </row>
    <row r="71" customFormat="false" ht="12.75" hidden="false" customHeight="false" outlineLevel="0" collapsed="false">
      <c r="A71" s="290" t="n">
        <f aca="false">1+A70</f>
        <v>64</v>
      </c>
      <c r="B71" s="291" t="s">
        <v>255</v>
      </c>
      <c r="C71" s="292"/>
      <c r="D71" s="292" t="s">
        <v>256</v>
      </c>
      <c r="E71" s="292" t="s">
        <v>23</v>
      </c>
      <c r="F71" s="248" t="n">
        <f aca="false">ROUND(IF(COUNT(AC71:AS71)&lt;=3,SUM(AC71:AS71),SUM(LARGE(AC71:AS71,1),LARGE(AC71:AS71,2),LARGE(AC71:AS71,3))),0)</f>
        <v>10</v>
      </c>
      <c r="G71" s="249" t="n">
        <v>10</v>
      </c>
      <c r="H71" s="236"/>
      <c r="I71" s="236"/>
      <c r="J71" s="60"/>
      <c r="K71" s="250"/>
      <c r="L71" s="250"/>
      <c r="M71" s="251"/>
      <c r="N71" s="252"/>
      <c r="O71" s="242"/>
      <c r="P71" s="242"/>
      <c r="Q71" s="253"/>
      <c r="R71" s="254"/>
      <c r="S71" s="238"/>
      <c r="T71" s="238"/>
      <c r="U71" s="60"/>
      <c r="V71" s="60"/>
      <c r="W71" s="257"/>
      <c r="X71" s="60"/>
      <c r="Y71" s="60"/>
      <c r="Z71" s="60"/>
      <c r="AA71" s="61"/>
      <c r="AB71" s="293"/>
      <c r="AC71" s="249" t="n">
        <f aca="false">G71</f>
        <v>10</v>
      </c>
      <c r="AD71" s="236" t="n">
        <f aca="false">MAX(H71,I71)</f>
        <v>0</v>
      </c>
      <c r="AE71" s="237" t="n">
        <f aca="false">J71</f>
        <v>0</v>
      </c>
      <c r="AF71" s="238" t="n">
        <f aca="false">MAX(K71,L71)</f>
        <v>0</v>
      </c>
      <c r="AG71" s="239" t="n">
        <f aca="false">MAX(M71,N71)</f>
        <v>0</v>
      </c>
      <c r="AH71" s="240" t="n">
        <f aca="false">MAX(S71,T71)</f>
        <v>0</v>
      </c>
      <c r="AI71" s="241" t="n">
        <f aca="false">MAX(Q71,R71)</f>
        <v>0</v>
      </c>
      <c r="AJ71" s="237" t="n">
        <f aca="false">MAX(S71,T71)</f>
        <v>0</v>
      </c>
      <c r="AK71" s="237" t="n">
        <f aca="false">U71</f>
        <v>0</v>
      </c>
      <c r="AL71" s="237" t="n">
        <f aca="false">V71</f>
        <v>0</v>
      </c>
      <c r="AM71" s="236" t="n">
        <f aca="false">W71</f>
        <v>0</v>
      </c>
      <c r="AN71" s="242" t="n">
        <f aca="false">X71</f>
        <v>0</v>
      </c>
      <c r="AO71" s="237" t="n">
        <f aca="false">Y71</f>
        <v>0</v>
      </c>
      <c r="AP71" s="237" t="n">
        <f aca="false">Z71</f>
        <v>0</v>
      </c>
      <c r="AQ71" s="243" t="n">
        <f aca="false">AA71</f>
        <v>0</v>
      </c>
      <c r="AR71" s="111"/>
    </row>
    <row r="72" customFormat="false" ht="12.75" hidden="false" customHeight="false" outlineLevel="0" collapsed="false">
      <c r="A72" s="290" t="n">
        <f aca="false">1+A71</f>
        <v>65</v>
      </c>
      <c r="B72" s="291" t="s">
        <v>274</v>
      </c>
      <c r="C72" s="292" t="s">
        <v>275</v>
      </c>
      <c r="D72" s="292" t="s">
        <v>276</v>
      </c>
      <c r="E72" s="292" t="s">
        <v>71</v>
      </c>
      <c r="F72" s="248" t="n">
        <f aca="false">ROUND(IF(COUNT(AC72:AS72)&lt;=3,SUM(AC72:AS72),SUM(LARGE(AC72:AS72,1),LARGE(AC72:AS72,2),LARGE(AC72:AS72,3))),0)</f>
        <v>0</v>
      </c>
      <c r="G72" s="249" t="n">
        <v>0</v>
      </c>
      <c r="H72" s="236"/>
      <c r="I72" s="236"/>
      <c r="J72" s="60"/>
      <c r="K72" s="250"/>
      <c r="L72" s="250"/>
      <c r="M72" s="251"/>
      <c r="N72" s="252"/>
      <c r="O72" s="242"/>
      <c r="P72" s="242"/>
      <c r="Q72" s="253"/>
      <c r="R72" s="254"/>
      <c r="S72" s="238"/>
      <c r="T72" s="238"/>
      <c r="U72" s="60"/>
      <c r="V72" s="60"/>
      <c r="W72" s="257"/>
      <c r="X72" s="60"/>
      <c r="Y72" s="60"/>
      <c r="Z72" s="60"/>
      <c r="AA72" s="61"/>
      <c r="AB72" s="293"/>
      <c r="AC72" s="249" t="n">
        <f aca="false">G72</f>
        <v>0</v>
      </c>
      <c r="AD72" s="236" t="n">
        <f aca="false">MAX(H72,I72)</f>
        <v>0</v>
      </c>
      <c r="AE72" s="237" t="n">
        <f aca="false">J72</f>
        <v>0</v>
      </c>
      <c r="AF72" s="238" t="n">
        <f aca="false">MAX(K72,L72)</f>
        <v>0</v>
      </c>
      <c r="AG72" s="239" t="n">
        <f aca="false">MAX(M72,N72)</f>
        <v>0</v>
      </c>
      <c r="AH72" s="240" t="n">
        <f aca="false">MAX(S72,T72)</f>
        <v>0</v>
      </c>
      <c r="AI72" s="241" t="n">
        <f aca="false">MAX(Q72,R72)</f>
        <v>0</v>
      </c>
      <c r="AJ72" s="237" t="n">
        <f aca="false">MAX(S72,T72)</f>
        <v>0</v>
      </c>
      <c r="AK72" s="237" t="n">
        <f aca="false">U72</f>
        <v>0</v>
      </c>
      <c r="AL72" s="237" t="n">
        <f aca="false">V72</f>
        <v>0</v>
      </c>
      <c r="AM72" s="236" t="n">
        <f aca="false">W72</f>
        <v>0</v>
      </c>
      <c r="AN72" s="242" t="n">
        <f aca="false">X72</f>
        <v>0</v>
      </c>
      <c r="AO72" s="237" t="n">
        <f aca="false">Y72</f>
        <v>0</v>
      </c>
      <c r="AP72" s="237" t="n">
        <f aca="false">Z72</f>
        <v>0</v>
      </c>
      <c r="AQ72" s="243" t="n">
        <f aca="false">AA72</f>
        <v>0</v>
      </c>
      <c r="AR72" s="111"/>
    </row>
    <row r="73" customFormat="false" ht="12.75" hidden="false" customHeight="false" outlineLevel="0" collapsed="false">
      <c r="A73" s="290" t="n">
        <f aca="false">1+A72</f>
        <v>66</v>
      </c>
      <c r="B73" s="291" t="s">
        <v>236</v>
      </c>
      <c r="C73" s="292"/>
      <c r="D73" s="292" t="s">
        <v>237</v>
      </c>
      <c r="E73" s="292" t="s">
        <v>33</v>
      </c>
      <c r="F73" s="248" t="n">
        <f aca="false">ROUND(IF(COUNT(AC73:AS73)&lt;=3,SUM(AC73:AS73),SUM(LARGE(AC73:AS73,1),LARGE(AC73:AS73,2),LARGE(AC73:AS73,3))),0)</f>
        <v>0</v>
      </c>
      <c r="G73" s="249" t="n">
        <v>0</v>
      </c>
      <c r="H73" s="236"/>
      <c r="I73" s="236"/>
      <c r="J73" s="60"/>
      <c r="K73" s="250"/>
      <c r="L73" s="250"/>
      <c r="M73" s="251"/>
      <c r="N73" s="252"/>
      <c r="O73" s="242"/>
      <c r="P73" s="242"/>
      <c r="Q73" s="253"/>
      <c r="R73" s="254"/>
      <c r="S73" s="238"/>
      <c r="T73" s="238"/>
      <c r="U73" s="60"/>
      <c r="V73" s="60"/>
      <c r="W73" s="257"/>
      <c r="X73" s="60"/>
      <c r="Y73" s="60"/>
      <c r="Z73" s="60"/>
      <c r="AA73" s="61"/>
      <c r="AB73" s="293"/>
      <c r="AC73" s="249" t="n">
        <f aca="false">G73</f>
        <v>0</v>
      </c>
      <c r="AD73" s="236" t="n">
        <f aca="false">MAX(H73,I73)</f>
        <v>0</v>
      </c>
      <c r="AE73" s="237" t="n">
        <f aca="false">J73</f>
        <v>0</v>
      </c>
      <c r="AF73" s="238" t="n">
        <f aca="false">MAX(K73,L73)</f>
        <v>0</v>
      </c>
      <c r="AG73" s="239" t="n">
        <f aca="false">MAX(M73,N73)</f>
        <v>0</v>
      </c>
      <c r="AH73" s="240" t="n">
        <f aca="false">MAX(S73,T73)</f>
        <v>0</v>
      </c>
      <c r="AI73" s="241" t="n">
        <f aca="false">MAX(Q73,R73)</f>
        <v>0</v>
      </c>
      <c r="AJ73" s="237" t="n">
        <f aca="false">MAX(S73,T73)</f>
        <v>0</v>
      </c>
      <c r="AK73" s="237" t="n">
        <f aca="false">U73</f>
        <v>0</v>
      </c>
      <c r="AL73" s="237" t="n">
        <f aca="false">V73</f>
        <v>0</v>
      </c>
      <c r="AM73" s="236" t="n">
        <f aca="false">W73</f>
        <v>0</v>
      </c>
      <c r="AN73" s="242" t="n">
        <f aca="false">X73</f>
        <v>0</v>
      </c>
      <c r="AO73" s="237" t="n">
        <f aca="false">Y73</f>
        <v>0</v>
      </c>
      <c r="AP73" s="237" t="n">
        <f aca="false">Z73</f>
        <v>0</v>
      </c>
      <c r="AQ73" s="243" t="n">
        <f aca="false">AA73</f>
        <v>0</v>
      </c>
      <c r="AR73" s="111"/>
    </row>
    <row r="74" customFormat="false" ht="12.75" hidden="false" customHeight="false" outlineLevel="0" collapsed="false">
      <c r="A74" s="290" t="n">
        <f aca="false">1+A73</f>
        <v>67</v>
      </c>
      <c r="B74" s="294" t="s">
        <v>212</v>
      </c>
      <c r="C74" s="369"/>
      <c r="D74" s="296" t="s">
        <v>213</v>
      </c>
      <c r="E74" s="296" t="s">
        <v>28</v>
      </c>
      <c r="F74" s="248" t="n">
        <f aca="false">ROUND(IF(COUNT(AC74:AS74)&lt;=3,SUM(AC74:AS74),SUM(LARGE(AC74:AS74,1),LARGE(AC74:AS74,2),LARGE(AC74:AS74,3))),0)</f>
        <v>0</v>
      </c>
      <c r="G74" s="249"/>
      <c r="H74" s="236" t="n">
        <v>0</v>
      </c>
      <c r="I74" s="236"/>
      <c r="J74" s="60"/>
      <c r="K74" s="250"/>
      <c r="L74" s="250"/>
      <c r="M74" s="251"/>
      <c r="N74" s="252"/>
      <c r="O74" s="242"/>
      <c r="P74" s="242"/>
      <c r="Q74" s="253"/>
      <c r="R74" s="254"/>
      <c r="S74" s="238"/>
      <c r="T74" s="238"/>
      <c r="U74" s="60"/>
      <c r="V74" s="60"/>
      <c r="W74" s="257"/>
      <c r="X74" s="60"/>
      <c r="Y74" s="60"/>
      <c r="Z74" s="60"/>
      <c r="AA74" s="61"/>
      <c r="AB74" s="293"/>
      <c r="AC74" s="249" t="n">
        <f aca="false">G74</f>
        <v>0</v>
      </c>
      <c r="AD74" s="236" t="n">
        <f aca="false">MAX(H74,I74)</f>
        <v>0</v>
      </c>
      <c r="AE74" s="237" t="n">
        <f aca="false">J74</f>
        <v>0</v>
      </c>
      <c r="AF74" s="238" t="n">
        <f aca="false">MAX(K74,L74)</f>
        <v>0</v>
      </c>
      <c r="AG74" s="239" t="n">
        <f aca="false">MAX(M74,N74)</f>
        <v>0</v>
      </c>
      <c r="AH74" s="240" t="n">
        <f aca="false">MAX(S74,T74)</f>
        <v>0</v>
      </c>
      <c r="AI74" s="241" t="n">
        <f aca="false">MAX(Q74,R74)</f>
        <v>0</v>
      </c>
      <c r="AJ74" s="237" t="n">
        <f aca="false">MAX(S74,T74)</f>
        <v>0</v>
      </c>
      <c r="AK74" s="237" t="n">
        <f aca="false">U74</f>
        <v>0</v>
      </c>
      <c r="AL74" s="237" t="n">
        <f aca="false">V74</f>
        <v>0</v>
      </c>
      <c r="AM74" s="236" t="n">
        <f aca="false">W74</f>
        <v>0</v>
      </c>
      <c r="AN74" s="242" t="n">
        <f aca="false">X74</f>
        <v>0</v>
      </c>
      <c r="AO74" s="237" t="n">
        <f aca="false">Y74</f>
        <v>0</v>
      </c>
      <c r="AP74" s="237" t="n">
        <f aca="false">Z74</f>
        <v>0</v>
      </c>
      <c r="AQ74" s="243" t="n">
        <f aca="false">AA74</f>
        <v>0</v>
      </c>
      <c r="AR74" s="111"/>
      <c r="AS74" s="111"/>
    </row>
    <row r="75" customFormat="false" ht="12.75" hidden="false" customHeight="false" outlineLevel="0" collapsed="false">
      <c r="A75" s="290" t="n">
        <f aca="false">1+A74</f>
        <v>68</v>
      </c>
      <c r="B75" s="294" t="s">
        <v>226</v>
      </c>
      <c r="C75" s="369"/>
      <c r="D75" s="296" t="s">
        <v>227</v>
      </c>
      <c r="E75" s="296" t="s">
        <v>28</v>
      </c>
      <c r="F75" s="248" t="n">
        <f aca="false">ROUND(IF(COUNT(AC75:AS75)&lt;=3,SUM(AC75:AS75),SUM(LARGE(AC75:AS75,1),LARGE(AC75:AS75,2),LARGE(AC75:AS75,3))),0)</f>
        <v>0</v>
      </c>
      <c r="G75" s="249"/>
      <c r="H75" s="236" t="n">
        <v>0</v>
      </c>
      <c r="I75" s="236"/>
      <c r="J75" s="60"/>
      <c r="K75" s="250"/>
      <c r="L75" s="250"/>
      <c r="M75" s="251"/>
      <c r="N75" s="252"/>
      <c r="O75" s="242"/>
      <c r="P75" s="242"/>
      <c r="Q75" s="253"/>
      <c r="R75" s="254"/>
      <c r="S75" s="238"/>
      <c r="T75" s="238"/>
      <c r="U75" s="60"/>
      <c r="V75" s="60"/>
      <c r="W75" s="257"/>
      <c r="X75" s="60"/>
      <c r="Y75" s="60"/>
      <c r="Z75" s="60"/>
      <c r="AA75" s="61"/>
      <c r="AB75" s="293"/>
      <c r="AC75" s="249" t="n">
        <f aca="false">G75</f>
        <v>0</v>
      </c>
      <c r="AD75" s="236" t="n">
        <f aca="false">MAX(H75,I75)</f>
        <v>0</v>
      </c>
      <c r="AE75" s="237" t="n">
        <f aca="false">J75</f>
        <v>0</v>
      </c>
      <c r="AF75" s="238" t="n">
        <f aca="false">MAX(K75,L75)</f>
        <v>0</v>
      </c>
      <c r="AG75" s="239" t="n">
        <f aca="false">MAX(M75,N75)</f>
        <v>0</v>
      </c>
      <c r="AH75" s="240" t="n">
        <f aca="false">MAX(S75,T75)</f>
        <v>0</v>
      </c>
      <c r="AI75" s="241" t="n">
        <f aca="false">MAX(Q75,R75)</f>
        <v>0</v>
      </c>
      <c r="AJ75" s="237" t="n">
        <f aca="false">MAX(S75,T75)</f>
        <v>0</v>
      </c>
      <c r="AK75" s="237" t="n">
        <f aca="false">U75</f>
        <v>0</v>
      </c>
      <c r="AL75" s="237" t="n">
        <f aca="false">V75</f>
        <v>0</v>
      </c>
      <c r="AM75" s="236" t="n">
        <f aca="false">W75</f>
        <v>0</v>
      </c>
      <c r="AN75" s="242" t="n">
        <f aca="false">X75</f>
        <v>0</v>
      </c>
      <c r="AO75" s="237" t="n">
        <f aca="false">Y75</f>
        <v>0</v>
      </c>
      <c r="AP75" s="237" t="n">
        <f aca="false">Z75</f>
        <v>0</v>
      </c>
      <c r="AQ75" s="243" t="n">
        <f aca="false">AA75</f>
        <v>0</v>
      </c>
      <c r="AR75" s="111"/>
      <c r="AS75" s="111"/>
    </row>
    <row r="76" customFormat="false" ht="12.75" hidden="false" customHeight="false" outlineLevel="0" collapsed="false">
      <c r="A76" s="290" t="n">
        <f aca="false">1+A75</f>
        <v>69</v>
      </c>
      <c r="B76" s="294" t="s">
        <v>228</v>
      </c>
      <c r="C76" s="369"/>
      <c r="D76" s="296" t="s">
        <v>229</v>
      </c>
      <c r="E76" s="296" t="s">
        <v>28</v>
      </c>
      <c r="F76" s="248" t="n">
        <f aca="false">ROUND(IF(COUNT(AC76:AS76)&lt;=3,SUM(AC76:AS76),SUM(LARGE(AC76:AS76,1),LARGE(AC76:AS76,2),LARGE(AC76:AS76,3))),0)</f>
        <v>0</v>
      </c>
      <c r="G76" s="249"/>
      <c r="H76" s="236" t="n">
        <v>0</v>
      </c>
      <c r="I76" s="236"/>
      <c r="J76" s="60"/>
      <c r="K76" s="250"/>
      <c r="L76" s="250"/>
      <c r="M76" s="251"/>
      <c r="N76" s="252"/>
      <c r="O76" s="242"/>
      <c r="P76" s="242"/>
      <c r="Q76" s="253"/>
      <c r="R76" s="254"/>
      <c r="S76" s="238"/>
      <c r="T76" s="238"/>
      <c r="U76" s="60"/>
      <c r="V76" s="60"/>
      <c r="W76" s="257"/>
      <c r="X76" s="60"/>
      <c r="Y76" s="60"/>
      <c r="Z76" s="60"/>
      <c r="AA76" s="61"/>
      <c r="AB76" s="293"/>
      <c r="AC76" s="249" t="n">
        <f aca="false">G76</f>
        <v>0</v>
      </c>
      <c r="AD76" s="236" t="n">
        <f aca="false">MAX(H76,I76)</f>
        <v>0</v>
      </c>
      <c r="AE76" s="237" t="n">
        <f aca="false">J76</f>
        <v>0</v>
      </c>
      <c r="AF76" s="238" t="n">
        <f aca="false">MAX(K76,L76)</f>
        <v>0</v>
      </c>
      <c r="AG76" s="239" t="n">
        <f aca="false">MAX(M76,N76)</f>
        <v>0</v>
      </c>
      <c r="AH76" s="240" t="n">
        <f aca="false">MAX(S76,T76)</f>
        <v>0</v>
      </c>
      <c r="AI76" s="241" t="n">
        <f aca="false">MAX(Q76,R76)</f>
        <v>0</v>
      </c>
      <c r="AJ76" s="237" t="n">
        <f aca="false">MAX(S76,T76)</f>
        <v>0</v>
      </c>
      <c r="AK76" s="237" t="n">
        <f aca="false">U76</f>
        <v>0</v>
      </c>
      <c r="AL76" s="237" t="n">
        <f aca="false">V76</f>
        <v>0</v>
      </c>
      <c r="AM76" s="236" t="n">
        <f aca="false">W76</f>
        <v>0</v>
      </c>
      <c r="AN76" s="242" t="n">
        <f aca="false">X76</f>
        <v>0</v>
      </c>
      <c r="AO76" s="237" t="n">
        <f aca="false">Y76</f>
        <v>0</v>
      </c>
      <c r="AP76" s="237" t="n">
        <f aca="false">Z76</f>
        <v>0</v>
      </c>
      <c r="AQ76" s="243" t="n">
        <f aca="false">AA76</f>
        <v>0</v>
      </c>
      <c r="AR76" s="111"/>
      <c r="AS76" s="111"/>
    </row>
    <row r="77" customFormat="false" ht="12.75" hidden="false" customHeight="false" outlineLevel="0" collapsed="false">
      <c r="A77" s="290" t="n">
        <f aca="false">1+A76</f>
        <v>70</v>
      </c>
      <c r="B77" s="294" t="s">
        <v>270</v>
      </c>
      <c r="C77" s="369"/>
      <c r="D77" s="296" t="s">
        <v>271</v>
      </c>
      <c r="E77" s="296" t="s">
        <v>28</v>
      </c>
      <c r="F77" s="248" t="n">
        <f aca="false">ROUND(IF(COUNT(AC77:AS77)&lt;=3,SUM(AC77:AS77),SUM(LARGE(AC77:AS77,1),LARGE(AC77:AS77,2),LARGE(AC77:AS77,3))),0)</f>
        <v>0</v>
      </c>
      <c r="G77" s="249"/>
      <c r="H77" s="236" t="n">
        <v>0</v>
      </c>
      <c r="I77" s="236"/>
      <c r="J77" s="60"/>
      <c r="K77" s="250"/>
      <c r="L77" s="250"/>
      <c r="M77" s="251"/>
      <c r="N77" s="252"/>
      <c r="O77" s="242"/>
      <c r="P77" s="242"/>
      <c r="Q77" s="253"/>
      <c r="R77" s="254"/>
      <c r="S77" s="238"/>
      <c r="T77" s="238"/>
      <c r="U77" s="60"/>
      <c r="V77" s="60"/>
      <c r="W77" s="257"/>
      <c r="X77" s="60"/>
      <c r="Y77" s="60"/>
      <c r="Z77" s="60"/>
      <c r="AA77" s="61"/>
      <c r="AB77" s="293"/>
      <c r="AC77" s="249" t="n">
        <f aca="false">G77</f>
        <v>0</v>
      </c>
      <c r="AD77" s="236" t="n">
        <f aca="false">MAX(H77,I77)</f>
        <v>0</v>
      </c>
      <c r="AE77" s="237" t="n">
        <f aca="false">J77</f>
        <v>0</v>
      </c>
      <c r="AF77" s="238" t="n">
        <f aca="false">MAX(K77,L77)</f>
        <v>0</v>
      </c>
      <c r="AG77" s="239" t="n">
        <f aca="false">MAX(M77,N77)</f>
        <v>0</v>
      </c>
      <c r="AH77" s="240" t="n">
        <f aca="false">MAX(S77,T77)</f>
        <v>0</v>
      </c>
      <c r="AI77" s="241" t="n">
        <f aca="false">MAX(Q77,R77)</f>
        <v>0</v>
      </c>
      <c r="AJ77" s="237" t="n">
        <f aca="false">MAX(S77,T77)</f>
        <v>0</v>
      </c>
      <c r="AK77" s="237" t="n">
        <f aca="false">U77</f>
        <v>0</v>
      </c>
      <c r="AL77" s="237" t="n">
        <f aca="false">V77</f>
        <v>0</v>
      </c>
      <c r="AM77" s="236" t="n">
        <f aca="false">W77</f>
        <v>0</v>
      </c>
      <c r="AN77" s="242" t="n">
        <f aca="false">X77</f>
        <v>0</v>
      </c>
      <c r="AO77" s="237" t="n">
        <f aca="false">Y77</f>
        <v>0</v>
      </c>
      <c r="AP77" s="237" t="n">
        <f aca="false">Z77</f>
        <v>0</v>
      </c>
      <c r="AQ77" s="243" t="n">
        <f aca="false">AA77</f>
        <v>0</v>
      </c>
      <c r="AR77" s="111"/>
      <c r="AS77" s="111"/>
    </row>
    <row r="78" customFormat="false" ht="12.75" hidden="false" customHeight="false" outlineLevel="0" collapsed="false">
      <c r="A78" s="290" t="n">
        <f aca="false">1+A77</f>
        <v>71</v>
      </c>
      <c r="B78" s="294" t="s">
        <v>288</v>
      </c>
      <c r="C78" s="369"/>
      <c r="D78" s="296" t="s">
        <v>289</v>
      </c>
      <c r="E78" s="296" t="s">
        <v>28</v>
      </c>
      <c r="F78" s="248" t="n">
        <f aca="false">ROUND(IF(COUNT(AC78:AS78)&lt;=3,SUM(AC78:AS78),SUM(LARGE(AC78:AS78,1),LARGE(AC78:AS78,2),LARGE(AC78:AS78,3))),0)</f>
        <v>0</v>
      </c>
      <c r="G78" s="249"/>
      <c r="H78" s="236" t="n">
        <v>0</v>
      </c>
      <c r="I78" s="236"/>
      <c r="J78" s="60"/>
      <c r="K78" s="250"/>
      <c r="L78" s="250"/>
      <c r="M78" s="251"/>
      <c r="N78" s="252"/>
      <c r="O78" s="242"/>
      <c r="P78" s="242"/>
      <c r="Q78" s="253"/>
      <c r="R78" s="254"/>
      <c r="S78" s="238"/>
      <c r="T78" s="238"/>
      <c r="U78" s="60"/>
      <c r="V78" s="60"/>
      <c r="W78" s="257"/>
      <c r="X78" s="60"/>
      <c r="Y78" s="60"/>
      <c r="Z78" s="60"/>
      <c r="AA78" s="61"/>
      <c r="AB78" s="293"/>
      <c r="AC78" s="249" t="n">
        <f aca="false">G78</f>
        <v>0</v>
      </c>
      <c r="AD78" s="236" t="n">
        <f aca="false">MAX(H78,I78)</f>
        <v>0</v>
      </c>
      <c r="AE78" s="237" t="n">
        <f aca="false">J78</f>
        <v>0</v>
      </c>
      <c r="AF78" s="238" t="n">
        <f aca="false">MAX(K78,L78)</f>
        <v>0</v>
      </c>
      <c r="AG78" s="239" t="n">
        <f aca="false">MAX(M78,N78)</f>
        <v>0</v>
      </c>
      <c r="AH78" s="240" t="n">
        <f aca="false">MAX(S78,T78)</f>
        <v>0</v>
      </c>
      <c r="AI78" s="241" t="n">
        <f aca="false">MAX(Q78,R78)</f>
        <v>0</v>
      </c>
      <c r="AJ78" s="237" t="n">
        <f aca="false">MAX(S78,T78)</f>
        <v>0</v>
      </c>
      <c r="AK78" s="237" t="n">
        <f aca="false">U78</f>
        <v>0</v>
      </c>
      <c r="AL78" s="237" t="n">
        <f aca="false">V78</f>
        <v>0</v>
      </c>
      <c r="AM78" s="236" t="n">
        <f aca="false">W78</f>
        <v>0</v>
      </c>
      <c r="AN78" s="242" t="n">
        <f aca="false">X78</f>
        <v>0</v>
      </c>
      <c r="AO78" s="237" t="n">
        <f aca="false">Y78</f>
        <v>0</v>
      </c>
      <c r="AP78" s="237" t="n">
        <f aca="false">Z78</f>
        <v>0</v>
      </c>
      <c r="AQ78" s="243" t="n">
        <f aca="false">AA78</f>
        <v>0</v>
      </c>
      <c r="AR78" s="111"/>
      <c r="AS78" s="111"/>
    </row>
    <row r="79" customFormat="false" ht="12.75" hidden="false" customHeight="false" outlineLevel="0" collapsed="false">
      <c r="A79" s="290" t="n">
        <f aca="false">1+A78</f>
        <v>72</v>
      </c>
      <c r="B79" s="294" t="s">
        <v>292</v>
      </c>
      <c r="C79" s="369"/>
      <c r="D79" s="296" t="s">
        <v>293</v>
      </c>
      <c r="E79" s="296" t="s">
        <v>28</v>
      </c>
      <c r="F79" s="248" t="n">
        <f aca="false">ROUND(IF(COUNT(AC79:AS79)&lt;=3,SUM(AC79:AS79),SUM(LARGE(AC79:AS79,1),LARGE(AC79:AS79,2),LARGE(AC79:AS79,3))),0)</f>
        <v>0</v>
      </c>
      <c r="G79" s="249"/>
      <c r="H79" s="236" t="n">
        <v>0</v>
      </c>
      <c r="I79" s="236"/>
      <c r="J79" s="60"/>
      <c r="K79" s="250"/>
      <c r="L79" s="250"/>
      <c r="M79" s="251"/>
      <c r="N79" s="252"/>
      <c r="O79" s="242"/>
      <c r="P79" s="242"/>
      <c r="Q79" s="253"/>
      <c r="R79" s="254"/>
      <c r="S79" s="238"/>
      <c r="T79" s="238"/>
      <c r="U79" s="60"/>
      <c r="V79" s="60"/>
      <c r="W79" s="257"/>
      <c r="X79" s="60"/>
      <c r="Y79" s="60"/>
      <c r="Z79" s="60"/>
      <c r="AA79" s="61"/>
      <c r="AB79" s="293"/>
      <c r="AC79" s="249" t="n">
        <f aca="false">G79</f>
        <v>0</v>
      </c>
      <c r="AD79" s="236" t="n">
        <f aca="false">MAX(H79,I79)</f>
        <v>0</v>
      </c>
      <c r="AE79" s="237" t="n">
        <f aca="false">J79</f>
        <v>0</v>
      </c>
      <c r="AF79" s="238" t="n">
        <f aca="false">MAX(K79,L79)</f>
        <v>0</v>
      </c>
      <c r="AG79" s="239" t="n">
        <f aca="false">MAX(M79,N79)</f>
        <v>0</v>
      </c>
      <c r="AH79" s="240" t="n">
        <f aca="false">MAX(S79,T79)</f>
        <v>0</v>
      </c>
      <c r="AI79" s="241" t="n">
        <f aca="false">MAX(Q79,R79)</f>
        <v>0</v>
      </c>
      <c r="AJ79" s="237" t="n">
        <f aca="false">MAX(S79,T79)</f>
        <v>0</v>
      </c>
      <c r="AK79" s="237" t="n">
        <f aca="false">U79</f>
        <v>0</v>
      </c>
      <c r="AL79" s="237" t="n">
        <f aca="false">V79</f>
        <v>0</v>
      </c>
      <c r="AM79" s="236" t="n">
        <f aca="false">W79</f>
        <v>0</v>
      </c>
      <c r="AN79" s="242" t="n">
        <f aca="false">X79</f>
        <v>0</v>
      </c>
      <c r="AO79" s="237" t="n">
        <f aca="false">Y79</f>
        <v>0</v>
      </c>
      <c r="AP79" s="237" t="n">
        <f aca="false">Z79</f>
        <v>0</v>
      </c>
      <c r="AQ79" s="243" t="n">
        <f aca="false">AA79</f>
        <v>0</v>
      </c>
      <c r="AR79" s="111"/>
      <c r="AS79" s="111"/>
    </row>
    <row r="80" customFormat="false" ht="12.75" hidden="false" customHeight="false" outlineLevel="0" collapsed="false">
      <c r="A80" s="290" t="n">
        <f aca="false">1+A79</f>
        <v>73</v>
      </c>
      <c r="B80" s="294" t="s">
        <v>305</v>
      </c>
      <c r="C80" s="369"/>
      <c r="D80" s="296" t="s">
        <v>306</v>
      </c>
      <c r="E80" s="296" t="s">
        <v>28</v>
      </c>
      <c r="F80" s="248" t="n">
        <f aca="false">ROUND(IF(COUNT(AC80:AS80)&lt;=3,SUM(AC80:AS80),SUM(LARGE(AC80:AS80,1),LARGE(AC80:AS80,2),LARGE(AC80:AS80,3))),0)</f>
        <v>0</v>
      </c>
      <c r="G80" s="249"/>
      <c r="H80" s="236" t="n">
        <v>0</v>
      </c>
      <c r="I80" s="236"/>
      <c r="J80" s="60"/>
      <c r="K80" s="250"/>
      <c r="L80" s="250"/>
      <c r="M80" s="251"/>
      <c r="N80" s="252"/>
      <c r="O80" s="242"/>
      <c r="P80" s="242"/>
      <c r="Q80" s="253"/>
      <c r="R80" s="254"/>
      <c r="S80" s="238"/>
      <c r="T80" s="238"/>
      <c r="U80" s="60"/>
      <c r="V80" s="60"/>
      <c r="W80" s="257"/>
      <c r="X80" s="60"/>
      <c r="Y80" s="60"/>
      <c r="Z80" s="60"/>
      <c r="AA80" s="61"/>
      <c r="AB80" s="293"/>
      <c r="AC80" s="249" t="n">
        <f aca="false">G80</f>
        <v>0</v>
      </c>
      <c r="AD80" s="236" t="n">
        <f aca="false">MAX(H80,I80)</f>
        <v>0</v>
      </c>
      <c r="AE80" s="237" t="n">
        <f aca="false">J80</f>
        <v>0</v>
      </c>
      <c r="AF80" s="238" t="n">
        <f aca="false">MAX(K80,L80)</f>
        <v>0</v>
      </c>
      <c r="AG80" s="239" t="n">
        <f aca="false">MAX(M80,N80)</f>
        <v>0</v>
      </c>
      <c r="AH80" s="240" t="n">
        <f aca="false">MAX(S80,T80)</f>
        <v>0</v>
      </c>
      <c r="AI80" s="241" t="n">
        <f aca="false">MAX(Q80,R80)</f>
        <v>0</v>
      </c>
      <c r="AJ80" s="237" t="n">
        <f aca="false">MAX(S80,T80)</f>
        <v>0</v>
      </c>
      <c r="AK80" s="237" t="n">
        <f aca="false">U80</f>
        <v>0</v>
      </c>
      <c r="AL80" s="237" t="n">
        <f aca="false">V80</f>
        <v>0</v>
      </c>
      <c r="AM80" s="236" t="n">
        <f aca="false">W80</f>
        <v>0</v>
      </c>
      <c r="AN80" s="242" t="n">
        <f aca="false">X80</f>
        <v>0</v>
      </c>
      <c r="AO80" s="237" t="n">
        <f aca="false">Y80</f>
        <v>0</v>
      </c>
      <c r="AP80" s="237" t="n">
        <f aca="false">Z80</f>
        <v>0</v>
      </c>
      <c r="AQ80" s="243" t="n">
        <f aca="false">AA80</f>
        <v>0</v>
      </c>
      <c r="AR80" s="111"/>
      <c r="AS80" s="111"/>
    </row>
    <row r="81" customFormat="false" ht="12.75" hidden="false" customHeight="false" outlineLevel="0" collapsed="false">
      <c r="A81" s="290" t="n">
        <f aca="false">1+A80</f>
        <v>74</v>
      </c>
      <c r="B81" s="294" t="s">
        <v>341</v>
      </c>
      <c r="C81" s="369"/>
      <c r="D81" s="296" t="s">
        <v>320</v>
      </c>
      <c r="E81" s="296" t="s">
        <v>28</v>
      </c>
      <c r="F81" s="248" t="n">
        <f aca="false">ROUND(IF(COUNT(AC81:AS81)&lt;=3,SUM(AC81:AS81),SUM(LARGE(AC81:AS81,1),LARGE(AC81:AS81,2),LARGE(AC81:AS81,3))),0)</f>
        <v>0</v>
      </c>
      <c r="G81" s="249"/>
      <c r="H81" s="236" t="n">
        <v>0</v>
      </c>
      <c r="I81" s="236"/>
      <c r="J81" s="60"/>
      <c r="K81" s="250"/>
      <c r="L81" s="250"/>
      <c r="M81" s="251"/>
      <c r="N81" s="252"/>
      <c r="O81" s="242"/>
      <c r="P81" s="242"/>
      <c r="Q81" s="253"/>
      <c r="R81" s="254"/>
      <c r="S81" s="238"/>
      <c r="T81" s="238"/>
      <c r="U81" s="60"/>
      <c r="V81" s="60"/>
      <c r="W81" s="257"/>
      <c r="X81" s="60"/>
      <c r="Y81" s="60"/>
      <c r="Z81" s="60"/>
      <c r="AA81" s="61"/>
      <c r="AB81" s="293"/>
      <c r="AC81" s="249" t="n">
        <f aca="false">G81</f>
        <v>0</v>
      </c>
      <c r="AD81" s="236" t="n">
        <f aca="false">MAX(H81,I81)</f>
        <v>0</v>
      </c>
      <c r="AE81" s="237" t="n">
        <f aca="false">J81</f>
        <v>0</v>
      </c>
      <c r="AF81" s="238" t="n">
        <f aca="false">MAX(K81,L81)</f>
        <v>0</v>
      </c>
      <c r="AG81" s="239" t="n">
        <f aca="false">MAX(M81,N81)</f>
        <v>0</v>
      </c>
      <c r="AH81" s="240" t="n">
        <f aca="false">MAX(S81,T81)</f>
        <v>0</v>
      </c>
      <c r="AI81" s="241" t="n">
        <f aca="false">MAX(Q81,R81)</f>
        <v>0</v>
      </c>
      <c r="AJ81" s="237" t="n">
        <f aca="false">MAX(S81,T81)</f>
        <v>0</v>
      </c>
      <c r="AK81" s="237" t="n">
        <f aca="false">U81</f>
        <v>0</v>
      </c>
      <c r="AL81" s="237" t="n">
        <f aca="false">V81</f>
        <v>0</v>
      </c>
      <c r="AM81" s="236" t="n">
        <f aca="false">W81</f>
        <v>0</v>
      </c>
      <c r="AN81" s="242" t="n">
        <f aca="false">X81</f>
        <v>0</v>
      </c>
      <c r="AO81" s="237" t="n">
        <f aca="false">Y81</f>
        <v>0</v>
      </c>
      <c r="AP81" s="237" t="n">
        <f aca="false">Z81</f>
        <v>0</v>
      </c>
      <c r="AQ81" s="243" t="n">
        <f aca="false">AA81</f>
        <v>0</v>
      </c>
      <c r="AR81" s="111"/>
      <c r="AS81" s="111"/>
    </row>
    <row r="82" customFormat="false" ht="12.75" hidden="false" customHeight="false" outlineLevel="0" collapsed="false">
      <c r="A82" s="290" t="n">
        <f aca="false">1+A81</f>
        <v>75</v>
      </c>
      <c r="B82" s="294" t="s">
        <v>342</v>
      </c>
      <c r="C82" s="369"/>
      <c r="D82" s="296" t="s">
        <v>322</v>
      </c>
      <c r="E82" s="296" t="s">
        <v>28</v>
      </c>
      <c r="F82" s="248" t="n">
        <f aca="false">ROUND(IF(COUNT(AC82:AS82)&lt;=3,SUM(AC82:AS82),SUM(LARGE(AC82:AS82,1),LARGE(AC82:AS82,2),LARGE(AC82:AS82,3))),0)</f>
        <v>0</v>
      </c>
      <c r="G82" s="249"/>
      <c r="H82" s="236" t="n">
        <v>0</v>
      </c>
      <c r="I82" s="236"/>
      <c r="J82" s="60"/>
      <c r="K82" s="250"/>
      <c r="L82" s="250"/>
      <c r="M82" s="251"/>
      <c r="N82" s="252"/>
      <c r="O82" s="242"/>
      <c r="P82" s="242"/>
      <c r="Q82" s="253"/>
      <c r="R82" s="254"/>
      <c r="S82" s="238"/>
      <c r="T82" s="238"/>
      <c r="U82" s="60"/>
      <c r="V82" s="60"/>
      <c r="W82" s="257"/>
      <c r="X82" s="60"/>
      <c r="Y82" s="60"/>
      <c r="Z82" s="60"/>
      <c r="AA82" s="61"/>
      <c r="AB82" s="293"/>
      <c r="AC82" s="249" t="n">
        <f aca="false">G82</f>
        <v>0</v>
      </c>
      <c r="AD82" s="236" t="n">
        <f aca="false">MAX(H82,I82)</f>
        <v>0</v>
      </c>
      <c r="AE82" s="237" t="n">
        <f aca="false">J82</f>
        <v>0</v>
      </c>
      <c r="AF82" s="238" t="n">
        <f aca="false">MAX(K82,L82)</f>
        <v>0</v>
      </c>
      <c r="AG82" s="239" t="n">
        <f aca="false">MAX(M82,N82)</f>
        <v>0</v>
      </c>
      <c r="AH82" s="240" t="n">
        <f aca="false">MAX(S82,T82)</f>
        <v>0</v>
      </c>
      <c r="AI82" s="241" t="n">
        <f aca="false">MAX(Q82,R82)</f>
        <v>0</v>
      </c>
      <c r="AJ82" s="237" t="n">
        <f aca="false">MAX(S82,T82)</f>
        <v>0</v>
      </c>
      <c r="AK82" s="237" t="n">
        <f aca="false">U82</f>
        <v>0</v>
      </c>
      <c r="AL82" s="237" t="n">
        <f aca="false">V82</f>
        <v>0</v>
      </c>
      <c r="AM82" s="236" t="n">
        <f aca="false">W82</f>
        <v>0</v>
      </c>
      <c r="AN82" s="242" t="n">
        <f aca="false">X82</f>
        <v>0</v>
      </c>
      <c r="AO82" s="237" t="n">
        <f aca="false">Y82</f>
        <v>0</v>
      </c>
      <c r="AP82" s="237" t="n">
        <f aca="false">Z82</f>
        <v>0</v>
      </c>
      <c r="AQ82" s="243" t="n">
        <f aca="false">AA82</f>
        <v>0</v>
      </c>
      <c r="AR82" s="111"/>
      <c r="AS82" s="111"/>
    </row>
    <row r="83" customFormat="false" ht="13.5" hidden="false" customHeight="false" outlineLevel="0" collapsed="false">
      <c r="A83" s="322" t="n">
        <f aca="false">1+A82</f>
        <v>76</v>
      </c>
      <c r="B83" s="323" t="s">
        <v>347</v>
      </c>
      <c r="C83" s="370"/>
      <c r="D83" s="325" t="s">
        <v>324</v>
      </c>
      <c r="E83" s="325" t="s">
        <v>28</v>
      </c>
      <c r="F83" s="326" t="n">
        <f aca="false">ROUND(IF(COUNT(AC83:AS83)&lt;=3,SUM(AC83:AS83),SUM(LARGE(AC83:AS83,1),LARGE(AC83:AS83,2),LARGE(AC83:AS83,3))),0)</f>
        <v>0</v>
      </c>
      <c r="G83" s="327"/>
      <c r="H83" s="328" t="n">
        <v>0</v>
      </c>
      <c r="I83" s="328"/>
      <c r="J83" s="88"/>
      <c r="K83" s="329"/>
      <c r="L83" s="329"/>
      <c r="M83" s="330"/>
      <c r="N83" s="331"/>
      <c r="O83" s="332"/>
      <c r="P83" s="332"/>
      <c r="Q83" s="333"/>
      <c r="R83" s="334"/>
      <c r="S83" s="335"/>
      <c r="T83" s="335"/>
      <c r="U83" s="88"/>
      <c r="V83" s="88"/>
      <c r="W83" s="336"/>
      <c r="X83" s="88"/>
      <c r="Y83" s="88"/>
      <c r="Z83" s="88"/>
      <c r="AA83" s="89"/>
      <c r="AB83" s="293"/>
      <c r="AC83" s="249" t="n">
        <f aca="false">G83</f>
        <v>0</v>
      </c>
      <c r="AD83" s="236" t="n">
        <f aca="false">MAX(H83,I83)</f>
        <v>0</v>
      </c>
      <c r="AE83" s="237" t="n">
        <f aca="false">J83</f>
        <v>0</v>
      </c>
      <c r="AF83" s="238" t="n">
        <f aca="false">MAX(K83,L83)</f>
        <v>0</v>
      </c>
      <c r="AG83" s="239" t="n">
        <f aca="false">MAX(M83,N83)</f>
        <v>0</v>
      </c>
      <c r="AH83" s="240" t="n">
        <f aca="false">MAX(S83,T83)</f>
        <v>0</v>
      </c>
      <c r="AI83" s="241" t="n">
        <f aca="false">MAX(Q83,R83)</f>
        <v>0</v>
      </c>
      <c r="AJ83" s="237" t="n">
        <f aca="false">MAX(S83,T83)</f>
        <v>0</v>
      </c>
      <c r="AK83" s="237" t="n">
        <f aca="false">U83</f>
        <v>0</v>
      </c>
      <c r="AL83" s="237" t="n">
        <f aca="false">V83</f>
        <v>0</v>
      </c>
      <c r="AM83" s="236" t="n">
        <f aca="false">W83</f>
        <v>0</v>
      </c>
      <c r="AN83" s="242" t="n">
        <f aca="false">X83</f>
        <v>0</v>
      </c>
      <c r="AO83" s="237" t="n">
        <f aca="false">Y83</f>
        <v>0</v>
      </c>
      <c r="AP83" s="237" t="n">
        <f aca="false">Z83</f>
        <v>0</v>
      </c>
      <c r="AQ83" s="243" t="n">
        <f aca="false">AA83</f>
        <v>0</v>
      </c>
      <c r="AR83" s="111"/>
      <c r="AS83" s="111"/>
    </row>
    <row r="86" customFormat="false" ht="12.75" hidden="false" customHeight="false" outlineLevel="0" collapsed="false">
      <c r="A86" s="12" t="s">
        <v>329</v>
      </c>
      <c r="B86" s="104" t="s">
        <v>330</v>
      </c>
      <c r="C86" s="371"/>
      <c r="D86" s="337"/>
      <c r="E86" s="337"/>
      <c r="F86" s="104"/>
    </row>
    <row r="87" customFormat="false" ht="12.75" hidden="false" customHeight="false" outlineLevel="0" collapsed="false">
      <c r="B87" s="104" t="s">
        <v>331</v>
      </c>
      <c r="C87" s="371"/>
      <c r="D87" s="337"/>
      <c r="E87" s="337"/>
      <c r="F87" s="104"/>
    </row>
    <row r="88" customFormat="false" ht="12.75" hidden="false" customHeight="false" outlineLevel="0" collapsed="false">
      <c r="B88" s="104" t="s">
        <v>332</v>
      </c>
      <c r="C88" s="371"/>
      <c r="D88" s="337"/>
      <c r="E88" s="337"/>
      <c r="F88" s="104"/>
      <c r="J88" s="110"/>
      <c r="K88" s="338"/>
      <c r="L88" s="338"/>
      <c r="M88" s="110"/>
      <c r="N88" s="110"/>
      <c r="O88" s="110"/>
      <c r="P88" s="110"/>
      <c r="Q88" s="110"/>
      <c r="R88" s="110"/>
    </row>
    <row r="89" customFormat="false" ht="12.75" hidden="false" customHeight="false" outlineLevel="0" collapsed="false">
      <c r="B89" s="104" t="s">
        <v>333</v>
      </c>
      <c r="C89" s="371"/>
    </row>
    <row r="90" customFormat="false" ht="12.75" hidden="false" customHeight="false" outlineLevel="0" collapsed="false">
      <c r="B90" s="104" t="s">
        <v>334</v>
      </c>
      <c r="C90" s="371"/>
    </row>
    <row r="91" customFormat="false" ht="12.75" hidden="false" customHeight="false" outlineLevel="0" collapsed="false">
      <c r="A91" s="339"/>
      <c r="B91" s="340"/>
      <c r="C91" s="372"/>
      <c r="D91" s="341"/>
      <c r="E91" s="341"/>
      <c r="F91" s="342"/>
      <c r="G91" s="343"/>
      <c r="H91" s="343"/>
      <c r="I91" s="343"/>
      <c r="J91" s="101"/>
      <c r="K91" s="344"/>
      <c r="L91" s="344"/>
      <c r="M91" s="101"/>
      <c r="N91" s="345"/>
      <c r="O91" s="346"/>
      <c r="P91" s="346"/>
      <c r="Q91" s="346"/>
      <c r="R91" s="122"/>
      <c r="S91" s="343"/>
    </row>
    <row r="92" customFormat="false" ht="12.75" hidden="false" customHeight="false" outlineLevel="0" collapsed="false">
      <c r="A92" s="339"/>
      <c r="B92" s="340"/>
      <c r="C92" s="372"/>
      <c r="D92" s="341"/>
      <c r="E92" s="341"/>
      <c r="F92" s="342"/>
      <c r="G92" s="343"/>
      <c r="H92" s="343"/>
      <c r="I92" s="343"/>
      <c r="J92" s="101"/>
      <c r="K92" s="344"/>
      <c r="L92" s="344"/>
      <c r="M92" s="101"/>
      <c r="N92" s="345"/>
      <c r="O92" s="346"/>
      <c r="P92" s="346"/>
      <c r="Q92" s="346"/>
      <c r="R92" s="122"/>
      <c r="S92" s="343"/>
      <c r="T92" s="338" t="s">
        <v>335</v>
      </c>
    </row>
    <row r="93" customFormat="false" ht="12.75" hidden="false" customHeight="false" outlineLevel="0" collapsed="false">
      <c r="A93" s="339"/>
      <c r="B93" s="340"/>
      <c r="C93" s="372"/>
      <c r="D93" s="341"/>
      <c r="E93" s="341"/>
      <c r="F93" s="342"/>
      <c r="G93" s="343"/>
      <c r="H93" s="343"/>
      <c r="I93" s="343"/>
      <c r="J93" s="343"/>
      <c r="K93" s="346"/>
      <c r="L93" s="346"/>
      <c r="M93" s="343"/>
      <c r="N93" s="345"/>
      <c r="O93" s="346"/>
      <c r="P93" s="346"/>
      <c r="Q93" s="346"/>
      <c r="R93" s="345"/>
      <c r="S93" s="343"/>
      <c r="T93" s="347" t="s">
        <v>121</v>
      </c>
      <c r="U93" s="0"/>
      <c r="V93" s="344"/>
      <c r="W93" s="34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6T16:02:21Z</dcterms:created>
  <dc:creator>PELAGIC</dc:creator>
  <dc:description/>
  <dc:language>en-US</dc:language>
  <cp:lastModifiedBy>PELAGIC</cp:lastModifiedBy>
  <cp:lastPrinted>2014-04-26T00:01:13Z</cp:lastPrinted>
  <dcterms:modified xsi:type="dcterms:W3CDTF">2015-04-30T10:57:40Z</dcterms:modified>
  <cp:revision>0</cp:revision>
  <dc:subject/>
  <dc:title/>
</cp:coreProperties>
</file>