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Cover page" sheetId="1" state="visible" r:id="rId2"/>
    <sheet name="Officials" sheetId="2" state="visible" r:id="rId3"/>
    <sheet name="Competitors" sheetId="3" state="visible" r:id="rId4"/>
    <sheet name="S4A" sheetId="4" state="visible" r:id="rId5"/>
    <sheet name="S6A" sheetId="5" state="visible" r:id="rId6"/>
    <sheet name="S7" sheetId="6" state="visible" r:id="rId7"/>
    <sheet name="S8EP" sheetId="7" state="visible" r:id="rId8"/>
    <sheet name="S8EP-groups" sheetId="8" state="visible" r:id="rId9"/>
    <sheet name="S9A" sheetId="9" state="visible" r:id="rId10"/>
    <sheet name="S4A (J)" sheetId="10" state="visible" r:id="rId11"/>
    <sheet name="S6A (J)" sheetId="11" state="visible" r:id="rId12"/>
    <sheet name="S7 (J)" sheetId="12" state="visible" r:id="rId13"/>
    <sheet name="S8EP (J)" sheetId="13" state="visible" r:id="rId14"/>
    <sheet name="S9A (J)" sheetId="14" state="visible" r:id="rId15"/>
  </sheets>
  <definedNames>
    <definedName function="false" hidden="false" localSheetId="2" name="_xlnm.Print_Area" vbProcedure="false">Competitors!$A$1:$O$83</definedName>
    <definedName function="false" hidden="false" localSheetId="0" name="_xlnm.Print_Area" vbProcedure="false">'Cover page'!$A$1:$J$20</definedName>
    <definedName function="false" hidden="false" localSheetId="9" name="_xlnm.Print_Area" vbProcedure="false">'S4A (J)'!$A$1:$O$45</definedName>
    <definedName function="false" hidden="false" localSheetId="4" name="_xlnm.Print_Area" vbProcedure="false">S6A!$A$1:$O$76</definedName>
    <definedName function="false" hidden="false" localSheetId="10" name="_xlnm.Print_Area" vbProcedure="false">'S6A (J)'!$A$1:$O$47</definedName>
    <definedName function="false" hidden="false" localSheetId="11" name="_xlnm.Print_Area" vbProcedure="false">'S7 (J)'!$A$1:$O$41</definedName>
    <definedName function="false" hidden="false" localSheetId="7" name="_xlnm.Print_Area" vbProcedure="false">'S8EP-groups'!$A$1:$N$107</definedName>
    <definedName function="false" hidden="false" localSheetId="13" name="_xlnm.Print_Area" vbProcedure="false">'S9A (J)'!$A$1:$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5" uniqueCount="282">
  <si>
    <r>
      <rPr>
        <b val="true"/>
        <sz val="16"/>
        <rFont val="Times New Roman"/>
        <family val="1"/>
        <charset val="204"/>
      </rPr>
      <t xml:space="preserve">BELARUSIAN </t>
    </r>
    <r>
      <rPr>
        <b val="true"/>
        <sz val="16"/>
        <color rgb="FF000000"/>
        <rFont val="Times New Roman"/>
        <family val="1"/>
        <charset val="204"/>
      </rPr>
      <t xml:space="preserve">FEDERATION OF AIR SPORTS</t>
    </r>
  </si>
  <si>
    <t xml:space="preserve">OPEN INTERNATIONAL SPACE MODELS COMPETITION</t>
  </si>
  <si>
    <t xml:space="preserve">FAI CIAM WORLD CUP EVENT</t>
  </si>
  <si>
    <t xml:space="preserve">BELARUS CUP – 2015</t>
  </si>
  <si>
    <t xml:space="preserve">FINAL SCORE LISTS</t>
  </si>
  <si>
    <t xml:space="preserve">10-12 April 2015</t>
  </si>
  <si>
    <t xml:space="preserve">Grodno, Belarus</t>
  </si>
  <si>
    <t xml:space="preserve">FAI  Jury: </t>
  </si>
  <si>
    <t xml:space="preserve">Mr. Volodymyr PANAKHNO</t>
  </si>
  <si>
    <t xml:space="preserve">Ukraine</t>
  </si>
  <si>
    <t xml:space="preserve">Chairman</t>
  </si>
  <si>
    <t xml:space="preserve">Mrs. Iryna HRABOUSKAYA</t>
  </si>
  <si>
    <t xml:space="preserve">Belarus</t>
  </si>
  <si>
    <t xml:space="preserve">Member </t>
  </si>
  <si>
    <t xml:space="preserve">Mr. Sergey PARAKHIN (except class S8E/P)</t>
  </si>
  <si>
    <t xml:space="preserve">Kazakhstan</t>
  </si>
  <si>
    <t xml:space="preserve">Mr. Vladimir KHOKHLOV (only class S8E/P)</t>
  </si>
  <si>
    <t xml:space="preserve">Russia</t>
  </si>
  <si>
    <t xml:space="preserve">Range  Safety  Officer:</t>
  </si>
  <si>
    <t xml:space="preserve">Mr.  Denys PRYDANNIKOV </t>
  </si>
  <si>
    <t xml:space="preserve">Ukraine </t>
  </si>
  <si>
    <t xml:space="preserve">Scale Model's Judges: </t>
  </si>
  <si>
    <t xml:space="preserve">Mr. Aleksandras ANTIPENKOVAS </t>
  </si>
  <si>
    <t xml:space="preserve">Lithuania</t>
  </si>
  <si>
    <t xml:space="preserve">Chief  Judge</t>
  </si>
  <si>
    <t xml:space="preserve">Mr. Aleksandras TIMOFEJEVAS </t>
  </si>
  <si>
    <t xml:space="preserve">Judge</t>
  </si>
  <si>
    <t xml:space="preserve">Mr. Yuriy OSINCHENKO</t>
  </si>
  <si>
    <t xml:space="preserve">Belarus </t>
  </si>
  <si>
    <t xml:space="preserve">Sport Director:</t>
  </si>
  <si>
    <t xml:space="preserve">Mrs. Apollonia LIPAI</t>
  </si>
  <si>
    <t xml:space="preserve">Event Director:</t>
  </si>
  <si>
    <t xml:space="preserve">Mr. Dmitry KRAVETS</t>
  </si>
  <si>
    <t xml:space="preserve">Secretary:</t>
  </si>
  <si>
    <t xml:space="preserve">Mr. Tomas ERSLAVAS </t>
  </si>
  <si>
    <t xml:space="preserve">Open International Space Models Competition</t>
  </si>
  <si>
    <t xml:space="preserve">FAI CIAM World Cup Event</t>
  </si>
  <si>
    <t xml:space="preserve">BELARUS CUP - 2015</t>
  </si>
  <si>
    <t xml:space="preserve">10-12 April 2015                                                             Grodno, BELARUS</t>
  </si>
  <si>
    <t xml:space="preserve">List of Competitors</t>
  </si>
  <si>
    <t xml:space="preserve">No</t>
  </si>
  <si>
    <t xml:space="preserve">Start No</t>
  </si>
  <si>
    <t xml:space="preserve">COMPETITOR</t>
  </si>
  <si>
    <t xml:space="preserve">FAI ID</t>
  </si>
  <si>
    <t xml:space="preserve">FAI LICENCE</t>
  </si>
  <si>
    <t xml:space="preserve">COUNTRY CODE</t>
  </si>
  <si>
    <t xml:space="preserve">CLASSES</t>
  </si>
  <si>
    <t xml:space="preserve">Amount</t>
  </si>
  <si>
    <t xml:space="preserve">S4A</t>
  </si>
  <si>
    <t xml:space="preserve">S6A</t>
  </si>
  <si>
    <t xml:space="preserve">S7</t>
  </si>
  <si>
    <t xml:space="preserve">S8E/P</t>
  </si>
  <si>
    <t xml:space="preserve">S9A</t>
  </si>
  <si>
    <t xml:space="preserve">MAYBORODA Irina</t>
  </si>
  <si>
    <t xml:space="preserve">1827</t>
  </si>
  <si>
    <t xml:space="preserve">RUS</t>
  </si>
  <si>
    <t xml:space="preserve">RESHETNIKOV Alexey</t>
  </si>
  <si>
    <t xml:space="preserve">0340</t>
  </si>
  <si>
    <t xml:space="preserve">EZHOV Alexey</t>
  </si>
  <si>
    <t xml:space="preserve">1213</t>
  </si>
  <si>
    <t xml:space="preserve">ZHABRAVETS Kiryl (J)</t>
  </si>
  <si>
    <t xml:space="preserve">257</t>
  </si>
  <si>
    <t xml:space="preserve">BLR</t>
  </si>
  <si>
    <t xml:space="preserve">TRUSH Serhiy</t>
  </si>
  <si>
    <t xml:space="preserve">S-221</t>
  </si>
  <si>
    <t xml:space="preserve">UKR</t>
  </si>
  <si>
    <t xml:space="preserve">TIMOFEJEV Maksim</t>
  </si>
  <si>
    <t xml:space="preserve">27179</t>
  </si>
  <si>
    <t xml:space="preserve">284</t>
  </si>
  <si>
    <t xml:space="preserve">LTU</t>
  </si>
  <si>
    <t xml:space="preserve">LEMASOV Pavel (J)</t>
  </si>
  <si>
    <t xml:space="preserve">0677A</t>
  </si>
  <si>
    <t xml:space="preserve">PRANIUK  Andrei (J)</t>
  </si>
  <si>
    <t xml:space="preserve">164</t>
  </si>
  <si>
    <t xml:space="preserve">MINKEVICH Uladzimir</t>
  </si>
  <si>
    <t xml:space="preserve">042</t>
  </si>
  <si>
    <t xml:space="preserve">STRAZDAS Jurgis</t>
  </si>
  <si>
    <t xml:space="preserve">27177</t>
  </si>
  <si>
    <t xml:space="preserve">66</t>
  </si>
  <si>
    <t xml:space="preserve">KONCHYK Dzmitry (J)</t>
  </si>
  <si>
    <t xml:space="preserve">317</t>
  </si>
  <si>
    <t xml:space="preserve">SVIANTSITSKI  Vadzim (J)</t>
  </si>
  <si>
    <t xml:space="preserve">163</t>
  </si>
  <si>
    <t xml:space="preserve">SHULJAK Serhiy</t>
  </si>
  <si>
    <t xml:space="preserve">S-255</t>
  </si>
  <si>
    <t xml:space="preserve">PASIUKOU Uladzimir</t>
  </si>
  <si>
    <t xml:space="preserve">263</t>
  </si>
  <si>
    <t xml:space="preserve">KOROTIN Dmitry (J)</t>
  </si>
  <si>
    <t xml:space="preserve">1748</t>
  </si>
  <si>
    <t xml:space="preserve">SHABRONSKI  Daniil (J)</t>
  </si>
  <si>
    <t xml:space="preserve">320</t>
  </si>
  <si>
    <t xml:space="preserve">GONCHARENKO Ilja (J)</t>
  </si>
  <si>
    <t xml:space="preserve">3156</t>
  </si>
  <si>
    <t xml:space="preserve">-</t>
  </si>
  <si>
    <t xml:space="preserve">KOLESNIKOV  Georgii (J)</t>
  </si>
  <si>
    <t xml:space="preserve">971A</t>
  </si>
  <si>
    <t xml:space="preserve">ZEMLYANUKHIN Anatoly</t>
  </si>
  <si>
    <t xml:space="preserve">01950</t>
  </si>
  <si>
    <t xml:space="preserve">BRAKOVSKIS Maris (J)</t>
  </si>
  <si>
    <t xml:space="preserve">81514</t>
  </si>
  <si>
    <t xml:space="preserve">YL-287</t>
  </si>
  <si>
    <t xml:space="preserve">LAT</t>
  </si>
  <si>
    <t xml:space="preserve">KHOKHLOV Vladimir</t>
  </si>
  <si>
    <t xml:space="preserve">0365</t>
  </si>
  <si>
    <t xml:space="preserve">PRIVALOV Egor (J)</t>
  </si>
  <si>
    <t xml:space="preserve">979A</t>
  </si>
  <si>
    <t xml:space="preserve">KANICHEV Aris (J)</t>
  </si>
  <si>
    <t xml:space="preserve">0534A</t>
  </si>
  <si>
    <t xml:space="preserve">VISHNYAKOV Andrey</t>
  </si>
  <si>
    <t xml:space="preserve">3099</t>
  </si>
  <si>
    <t xml:space="preserve">LEMASOV Igor</t>
  </si>
  <si>
    <t xml:space="preserve">0678A</t>
  </si>
  <si>
    <t xml:space="preserve">KOLMOGOROV Vladislav</t>
  </si>
  <si>
    <t xml:space="preserve">81090</t>
  </si>
  <si>
    <t xml:space="preserve">894A</t>
  </si>
  <si>
    <t xml:space="preserve">PIANKOUSKI  Maksim (J)</t>
  </si>
  <si>
    <t xml:space="preserve">338</t>
  </si>
  <si>
    <t xml:space="preserve">PLECHANOV Vladas</t>
  </si>
  <si>
    <t xml:space="preserve">27155</t>
  </si>
  <si>
    <t xml:space="preserve">713</t>
  </si>
  <si>
    <t xml:space="preserve">IVANOVA Larisa</t>
  </si>
  <si>
    <t xml:space="preserve">01826</t>
  </si>
  <si>
    <t xml:space="preserve">BOCHAROVA Anna</t>
  </si>
  <si>
    <t xml:space="preserve">963А</t>
  </si>
  <si>
    <t xml:space="preserve">SURHINEUICH  Andreij (J)</t>
  </si>
  <si>
    <t xml:space="preserve">325</t>
  </si>
  <si>
    <t xml:space="preserve">RINKEVICS Andrejs</t>
  </si>
  <si>
    <t xml:space="preserve">81513</t>
  </si>
  <si>
    <t xml:space="preserve">YL-286</t>
  </si>
  <si>
    <t xml:space="preserve">AUZ Fedor (J)</t>
  </si>
  <si>
    <t xml:space="preserve">962A</t>
  </si>
  <si>
    <t xml:space="preserve">LIPAI Aliaksandr</t>
  </si>
  <si>
    <t xml:space="preserve">071</t>
  </si>
  <si>
    <t xml:space="preserve">VYSOTSKIY Pavel</t>
  </si>
  <si>
    <t xml:space="preserve">S-602</t>
  </si>
  <si>
    <t xml:space="preserve">KOTOVICH Ilia</t>
  </si>
  <si>
    <t xml:space="preserve">68343</t>
  </si>
  <si>
    <t xml:space="preserve">0492A</t>
  </si>
  <si>
    <t xml:space="preserve">GOLOVIN Oleksandr</t>
  </si>
  <si>
    <t xml:space="preserve">S-721</t>
  </si>
  <si>
    <t xml:space="preserve">CHASHCHEVIK Yauheni</t>
  </si>
  <si>
    <t xml:space="preserve">127</t>
  </si>
  <si>
    <t xml:space="preserve">SAVERIN Vadim (J)</t>
  </si>
  <si>
    <t xml:space="preserve">3154</t>
  </si>
  <si>
    <t xml:space="preserve">SALUMAE Kristijan</t>
  </si>
  <si>
    <t xml:space="preserve">0343</t>
  </si>
  <si>
    <t xml:space="preserve">EST</t>
  </si>
  <si>
    <t xml:space="preserve">IVASHKOV Stanislav</t>
  </si>
  <si>
    <t xml:space="preserve">3190A</t>
  </si>
  <si>
    <t xml:space="preserve">LIMONOV Mikhail (J)</t>
  </si>
  <si>
    <t xml:space="preserve">0531A</t>
  </si>
  <si>
    <t xml:space="preserve">MELENEVSKIY Alexander (J)</t>
  </si>
  <si>
    <t xml:space="preserve">3192</t>
  </si>
  <si>
    <t xml:space="preserve">LITSKEVICH Fiodar (J)</t>
  </si>
  <si>
    <t xml:space="preserve">043</t>
  </si>
  <si>
    <t xml:space="preserve">HRABOUSKI Valery</t>
  </si>
  <si>
    <t xml:space="preserve">128</t>
  </si>
  <si>
    <t xml:space="preserve">LIPAI Aliaksandr (J)</t>
  </si>
  <si>
    <t xml:space="preserve">073</t>
  </si>
  <si>
    <t xml:space="preserve">MAMCHYTS Anton (J)</t>
  </si>
  <si>
    <t xml:space="preserve">319</t>
  </si>
  <si>
    <t xml:space="preserve">CHEKOTIN Maxim</t>
  </si>
  <si>
    <t xml:space="preserve">0222A</t>
  </si>
  <si>
    <t xml:space="preserve">SEMBUR Yury (J)</t>
  </si>
  <si>
    <t xml:space="preserve">044</t>
  </si>
  <si>
    <t xml:space="preserve">ZHAMOITSIN  Ilya (J)</t>
  </si>
  <si>
    <t xml:space="preserve">326</t>
  </si>
  <si>
    <t xml:space="preserve">KANAYEU Uladzislau</t>
  </si>
  <si>
    <t xml:space="preserve">165</t>
  </si>
  <si>
    <t xml:space="preserve">SERGIENKO Grigory</t>
  </si>
  <si>
    <t xml:space="preserve">0329</t>
  </si>
  <si>
    <t xml:space="preserve">POLUKAINEN Arvi</t>
  </si>
  <si>
    <t xml:space="preserve">0069</t>
  </si>
  <si>
    <t xml:space="preserve">STROKOV Kirill</t>
  </si>
  <si>
    <t xml:space="preserve">68254</t>
  </si>
  <si>
    <t xml:space="preserve">1215</t>
  </si>
  <si>
    <t xml:space="preserve">EVSYUK Klimentiy (J)</t>
  </si>
  <si>
    <t xml:space="preserve">3155</t>
  </si>
  <si>
    <t xml:space="preserve">SYNIELYTSYI Oleksandr</t>
  </si>
  <si>
    <t xml:space="preserve">S-496</t>
  </si>
  <si>
    <t xml:space="preserve">KIPER  Evgenii</t>
  </si>
  <si>
    <t xml:space="preserve">3200</t>
  </si>
  <si>
    <t xml:space="preserve">NESTERAU Ryhor (J)</t>
  </si>
  <si>
    <t xml:space="preserve">337</t>
  </si>
  <si>
    <t xml:space="preserve">TSAVA Jane (J)</t>
  </si>
  <si>
    <t xml:space="preserve">0623</t>
  </si>
  <si>
    <t xml:space="preserve">KARDELS Maksims (J)</t>
  </si>
  <si>
    <t xml:space="preserve">81531</t>
  </si>
  <si>
    <t xml:space="preserve">YL-478</t>
  </si>
  <si>
    <t xml:space="preserve">MAYBORODA Vitaly</t>
  </si>
  <si>
    <t xml:space="preserve">0366</t>
  </si>
  <si>
    <t xml:space="preserve">BUBESHKA Dzmitry (J)</t>
  </si>
  <si>
    <t xml:space="preserve">046</t>
  </si>
  <si>
    <t xml:space="preserve">PARAKHIN Sergey</t>
  </si>
  <si>
    <t xml:space="preserve">613</t>
  </si>
  <si>
    <t xml:space="preserve">KAZ</t>
  </si>
  <si>
    <t xml:space="preserve">IGNATOVICS Dainis (J)</t>
  </si>
  <si>
    <t xml:space="preserve">81524</t>
  </si>
  <si>
    <t xml:space="preserve">YL-463</t>
  </si>
  <si>
    <t xml:space="preserve">FAI  Jury :</t>
  </si>
  <si>
    <t xml:space="preserve">Sport Director ________________ Mrs. Apollonia LIPAI (BLR)</t>
  </si>
  <si>
    <t xml:space="preserve"> ___________ Mr. Volodymyr PANAKHNO (UKR)</t>
  </si>
  <si>
    <t xml:space="preserve">Range Safety Officer ___________ Mr. Denys PRYDANNIKOV (UKR)</t>
  </si>
  <si>
    <t xml:space="preserve"> ___________ Mrs. Iryna HRABOUSKAYA (BLR)</t>
  </si>
  <si>
    <t xml:space="preserve">Secretary ____________________ Mr. Tomas ERSLAVAS (LTU)</t>
  </si>
  <si>
    <t xml:space="preserve"> ___________ Mr. Sergey PARAKHIN (KAZ)</t>
  </si>
  <si>
    <t xml:space="preserve"> ___________ Mr. Vladimir KHOKHLOV (RUS)</t>
  </si>
  <si>
    <t xml:space="preserve">11th April 2015</t>
  </si>
  <si>
    <t xml:space="preserve">9:30-12:30</t>
  </si>
  <si>
    <t xml:space="preserve">Grodno, BELARUS</t>
  </si>
  <si>
    <t xml:space="preserve">Air conditions:</t>
  </si>
  <si>
    <t xml:space="preserve">Temperature:    +13-18 °C</t>
  </si>
  <si>
    <t xml:space="preserve">Individual Classification</t>
  </si>
  <si>
    <t xml:space="preserve">Wind speed:      1-3 m/s</t>
  </si>
  <si>
    <t xml:space="preserve">Table of Results</t>
  </si>
  <si>
    <t xml:space="preserve">Class  S4A - Boost/Glide Duration Competitions</t>
  </si>
  <si>
    <t xml:space="preserve">ROUND</t>
  </si>
  <si>
    <t xml:space="preserve">FLY-OFF</t>
  </si>
  <si>
    <t xml:space="preserve">TOTAL</t>
  </si>
  <si>
    <t xml:space="preserve">PLACE</t>
  </si>
  <si>
    <t xml:space="preserve">WCup Points</t>
  </si>
  <si>
    <t xml:space="preserve">17:00-19:30</t>
  </si>
  <si>
    <t xml:space="preserve">Temperature:    +14-17 °C</t>
  </si>
  <si>
    <t xml:space="preserve">Class  S6A - Streamer Duration Competitions</t>
  </si>
  <si>
    <t xml:space="preserve">12th April 2015</t>
  </si>
  <si>
    <t xml:space="preserve">12:30-14:30</t>
  </si>
  <si>
    <t xml:space="preserve">Temperature:    +10-12 °C</t>
  </si>
  <si>
    <t xml:space="preserve">Wind speed:      6-9 m/s</t>
  </si>
  <si>
    <t xml:space="preserve">Class  S7 - Scale Competitions</t>
  </si>
  <si>
    <t xml:space="preserve">PROTOTYPE</t>
  </si>
  <si>
    <t xml:space="preserve">STATIC POINTS</t>
  </si>
  <si>
    <t xml:space="preserve">BEST FLIGHT</t>
  </si>
  <si>
    <t xml:space="preserve">CYCLONE-3</t>
  </si>
  <si>
    <t xml:space="preserve">Trail Blazer-2</t>
  </si>
  <si>
    <t xml:space="preserve">Taurus - Tomahawk</t>
  </si>
  <si>
    <t xml:space="preserve">SOJUZ</t>
  </si>
  <si>
    <t xml:space="preserve">Ariane-01</t>
  </si>
  <si>
    <t xml:space="preserve">ZUR B-601P</t>
  </si>
  <si>
    <t xml:space="preserve">CE</t>
  </si>
  <si>
    <t xml:space="preserve">Meteor-1</t>
  </si>
  <si>
    <t xml:space="preserve">ALAZAN-2M-1CT</t>
  </si>
  <si>
    <t xml:space="preserve">NIKE-TOMAHAWK</t>
  </si>
  <si>
    <t xml:space="preserve">Jupiter-C</t>
  </si>
  <si>
    <t xml:space="preserve">8K14</t>
  </si>
  <si>
    <t xml:space="preserve">Meteor-2H</t>
  </si>
  <si>
    <t xml:space="preserve">PATRIOT</t>
  </si>
  <si>
    <t xml:space="preserve">BLACK-12</t>
  </si>
  <si>
    <t xml:space="preserve">SKAD</t>
  </si>
  <si>
    <t xml:space="preserve">Drahon-3</t>
  </si>
  <si>
    <t xml:space="preserve">Scale Judges:     ____________ Mr. Aleksandras ANTIPENKOVAS (LTU)</t>
  </si>
  <si>
    <t xml:space="preserve">                 ____________ Mr. Aleksandras TIMOFEJEVAS (LTU)</t>
  </si>
  <si>
    <t xml:space="preserve">                 ____________ Mr. Yuriy OSINCHENKO (BLR)</t>
  </si>
  <si>
    <t xml:space="preserve">Sport Director _________________ Mrs. Apollonia LIPAI (BLR)</t>
  </si>
  <si>
    <t xml:space="preserve">Range Safety Officer ____________ Mr. Denys PRYDANNIKOV (UKR)</t>
  </si>
  <si>
    <t xml:space="preserve">Secretary _____________________ Mr. Tomas ERSLAVAS (LTU)</t>
  </si>
  <si>
    <t xml:space="preserve">9:00-12:00</t>
  </si>
  <si>
    <t xml:space="preserve">Class  S8E/P -  Radio Controlled Rocket Glider Time Duration and Precision Landing Competitions</t>
  </si>
  <si>
    <t xml:space="preserve">AMOUNT     FOR THREE ROUNDS</t>
  </si>
  <si>
    <t xml:space="preserve">FINAL</t>
  </si>
  <si>
    <t xml:space="preserve">Class  S8E/P -  Competition Flights per groups and per rounds</t>
  </si>
  <si>
    <t xml:space="preserve">ROUND 1</t>
  </si>
  <si>
    <t xml:space="preserve">Group 1</t>
  </si>
  <si>
    <t xml:space="preserve">FREQUENCY</t>
  </si>
  <si>
    <t xml:space="preserve">FLIGHT</t>
  </si>
  <si>
    <t xml:space="preserve">LANDING</t>
  </si>
  <si>
    <t xml:space="preserve">RESULT</t>
  </si>
  <si>
    <t xml:space="preserve">Time</t>
  </si>
  <si>
    <t xml:space="preserve">Points</t>
  </si>
  <si>
    <t xml:space="preserve">Meter</t>
  </si>
  <si>
    <t xml:space="preserve">DQ</t>
  </si>
  <si>
    <t xml:space="preserve">Group 2</t>
  </si>
  <si>
    <t xml:space="preserve">Group 3</t>
  </si>
  <si>
    <t xml:space="preserve">ROUND 2</t>
  </si>
  <si>
    <t xml:space="preserve">ROUND 3</t>
  </si>
  <si>
    <t xml:space="preserve">13:30-16:30</t>
  </si>
  <si>
    <t xml:space="preserve">Temperature:    +17-19 °C</t>
  </si>
  <si>
    <t xml:space="preserve">Class  S9A - Gyrocopter Duration Competitions</t>
  </si>
  <si>
    <t xml:space="preserve">Class  S4A - Boost/Glide Duration Competitions (JUNIORS)</t>
  </si>
  <si>
    <t xml:space="preserve">Class  S6A - Streamer Duration Competitions (JUNIORS)</t>
  </si>
  <si>
    <t xml:space="preserve">Class  S7 - Scale Competitions (JUNIORS)</t>
  </si>
  <si>
    <t xml:space="preserve">Class  S8E/P -  Radio Controlled Rocket Glider Time Duration and Precision Landing Competitions (JUNIORS)</t>
  </si>
  <si>
    <t xml:space="preserve">Class  S9A - Gyrocopter Duration Competitions (JUNIOR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General"/>
  </numFmts>
  <fonts count="25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3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13" fillId="0" borderId="16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Arial"/>
        <charset val="204"/>
        <family val="2"/>
        <b val="1"/>
        <i val="0"/>
        <color rgb="FF000000"/>
      </font>
    </dxf>
    <dxf>
      <font>
        <name val="Arial"/>
        <charset val="204"/>
        <family val="2"/>
        <b val="1"/>
        <i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9360</xdr:colOff>
      <xdr:row>1</xdr:row>
      <xdr:rowOff>334080</xdr:rowOff>
    </xdr:from>
    <xdr:to>
      <xdr:col>9</xdr:col>
      <xdr:colOff>414000</xdr:colOff>
      <xdr:row>7</xdr:row>
      <xdr:rowOff>7596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4948200" y="803520"/>
          <a:ext cx="862560" cy="135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1</xdr:row>
      <xdr:rowOff>295200</xdr:rowOff>
    </xdr:from>
    <xdr:to>
      <xdr:col>3</xdr:col>
      <xdr:colOff>339840</xdr:colOff>
      <xdr:row>7</xdr:row>
      <xdr:rowOff>85680</xdr:rowOff>
    </xdr:to>
    <xdr:pic>
      <xdr:nvPicPr>
        <xdr:cNvPr id="1" name="Picture 85" descr="Logo BFAS"/>
        <xdr:cNvPicPr/>
      </xdr:nvPicPr>
      <xdr:blipFill>
        <a:blip r:embed="rId2"/>
        <a:stretch/>
      </xdr:blipFill>
      <xdr:spPr>
        <a:xfrm>
          <a:off x="939600" y="764640"/>
          <a:ext cx="968040" cy="140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8880</xdr:colOff>
      <xdr:row>0</xdr:row>
      <xdr:rowOff>399600</xdr:rowOff>
    </xdr:from>
    <xdr:to>
      <xdr:col>7</xdr:col>
      <xdr:colOff>140040</xdr:colOff>
      <xdr:row>8</xdr:row>
      <xdr:rowOff>9360</xdr:rowOff>
    </xdr:to>
    <xdr:pic>
      <xdr:nvPicPr>
        <xdr:cNvPr id="2" name="Рисунок 4" descr="Эмблема этапа 2015.jpg"/>
        <xdr:cNvPicPr/>
      </xdr:nvPicPr>
      <xdr:blipFill>
        <a:blip r:embed="rId3"/>
        <a:stretch/>
      </xdr:blipFill>
      <xdr:spPr>
        <a:xfrm>
          <a:off x="2514960" y="399600"/>
          <a:ext cx="1745640" cy="189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0"/>
  <sheetViews>
    <sheetView showFormulas="false" showGridLines="true" showRowColHeaders="fals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B15" activeCellId="0" sqref="B15: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10" min="10" style="0" width="15.7"/>
  </cols>
  <sheetData>
    <row r="1" s="1" customFormat="true" ht="36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s="1" customFormat="true" ht="27.9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s="1" customFormat="true" ht="34.5" hidden="false" customHeight="true" outlineLevel="0" collapsed="false">
      <c r="B3" s="3"/>
      <c r="F3" s="3"/>
      <c r="G3" s="3"/>
    </row>
    <row r="4" s="1" customFormat="true" ht="15" hidden="false" customHeight="true" outlineLevel="0" collapsed="false">
      <c r="B4" s="3"/>
    </row>
    <row r="5" s="1" customFormat="true" ht="14.45" hidden="false" customHeight="true" outlineLevel="0" collapsed="false">
      <c r="B5" s="3"/>
    </row>
    <row r="6" s="1" customFormat="true" ht="20.65" hidden="false" customHeight="true" outlineLevel="0" collapsed="false">
      <c r="B6" s="3"/>
    </row>
    <row r="7" s="1" customFormat="true" ht="14.45" hidden="false" customHeight="true" outlineLevel="0" collapsed="false">
      <c r="B7" s="3"/>
    </row>
    <row r="8" s="1" customFormat="true" ht="16.15" hidden="false" customHeight="true" outlineLevel="0" collapsed="false">
      <c r="B8" s="3"/>
    </row>
    <row r="9" s="1" customFormat="true" ht="15.75" hidden="false" customHeight="false" outlineLevel="0" collapsed="false">
      <c r="B9" s="3"/>
    </row>
    <row r="10" s="1" customFormat="true" ht="15" hidden="false" customHeight="true" outlineLevel="0" collapsed="false"/>
    <row r="11" s="1" customFormat="true" ht="14.65" hidden="false" customHeight="true" outlineLevel="0" collapsed="false"/>
    <row r="12" s="1" customFormat="true" ht="43.5" hidden="false" customHeight="true" outlineLevel="0" collapsed="false">
      <c r="B12" s="2" t="s">
        <v>1</v>
      </c>
      <c r="C12" s="2"/>
      <c r="D12" s="2"/>
      <c r="E12" s="2"/>
      <c r="F12" s="2"/>
      <c r="G12" s="2"/>
      <c r="H12" s="2"/>
      <c r="I12" s="2"/>
      <c r="J12" s="2"/>
    </row>
    <row r="13" s="1" customFormat="true" ht="41.45" hidden="false" customHeight="true" outlineLevel="0" collapsed="false">
      <c r="B13" s="2" t="s">
        <v>2</v>
      </c>
      <c r="C13" s="2"/>
      <c r="D13" s="2"/>
      <c r="E13" s="2"/>
      <c r="F13" s="2"/>
      <c r="G13" s="2"/>
      <c r="H13" s="2"/>
      <c r="I13" s="2"/>
      <c r="J13" s="2"/>
    </row>
    <row r="14" s="1" customFormat="true" ht="26.65" hidden="false" customHeight="true" outlineLevel="0" collapsed="false">
      <c r="B14" s="4"/>
    </row>
    <row r="15" s="1" customFormat="true" ht="25.15" hidden="false" customHeight="true" outlineLevel="0" collapsed="false">
      <c r="B15" s="5" t="s">
        <v>3</v>
      </c>
      <c r="C15" s="5"/>
      <c r="D15" s="5"/>
      <c r="E15" s="5"/>
      <c r="F15" s="5"/>
      <c r="G15" s="5"/>
      <c r="H15" s="5"/>
      <c r="I15" s="5"/>
      <c r="J15" s="5"/>
    </row>
    <row r="16" s="1" customFormat="true" ht="43.5" hidden="false" customHeight="true" outlineLevel="0" collapsed="false">
      <c r="B16" s="6"/>
    </row>
    <row r="17" s="1" customFormat="true" ht="36" hidden="false" customHeight="true" outlineLevel="0" collapsed="false">
      <c r="B17" s="7" t="s">
        <v>4</v>
      </c>
      <c r="C17" s="7"/>
      <c r="D17" s="7"/>
      <c r="E17" s="7"/>
      <c r="F17" s="7"/>
      <c r="G17" s="7"/>
      <c r="H17" s="7"/>
      <c r="I17" s="7"/>
      <c r="J17" s="7"/>
    </row>
    <row r="18" s="1" customFormat="true" ht="40.15" hidden="false" customHeight="true" outlineLevel="0" collapsed="false">
      <c r="B18" s="8"/>
      <c r="F18" s="9"/>
    </row>
    <row r="19" s="1" customFormat="true" ht="15.75" hidden="false" customHeight="false" outlineLevel="0" collapsed="false">
      <c r="B19" s="10" t="s">
        <v>5</v>
      </c>
      <c r="C19" s="10"/>
      <c r="D19" s="10"/>
      <c r="E19" s="10"/>
      <c r="F19" s="10"/>
      <c r="G19" s="10"/>
      <c r="H19" s="10"/>
      <c r="I19" s="10"/>
      <c r="J19" s="10"/>
    </row>
    <row r="20" s="1" customFormat="true" ht="22.5" hidden="false" customHeight="true" outlineLevel="0" collapsed="false">
      <c r="B20" s="10" t="s">
        <v>6</v>
      </c>
      <c r="C20" s="10"/>
      <c r="D20" s="10"/>
      <c r="E20" s="10"/>
      <c r="F20" s="10"/>
      <c r="G20" s="10"/>
      <c r="H20" s="10"/>
      <c r="I20" s="10"/>
      <c r="J20" s="10"/>
    </row>
  </sheetData>
  <mergeCells count="8">
    <mergeCell ref="B1:J1"/>
    <mergeCell ref="B2:J2"/>
    <mergeCell ref="B12:J12"/>
    <mergeCell ref="B13:J13"/>
    <mergeCell ref="B15:J15"/>
    <mergeCell ref="B17:J17"/>
    <mergeCell ref="B19:J19"/>
    <mergeCell ref="B20:J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4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4"/>
    <col collapsed="false" customWidth="true" hidden="false" outlineLevel="0" max="3" min="3" style="14" width="4.85"/>
    <col collapsed="false" customWidth="true" hidden="false" outlineLevel="0" max="4" min="4" style="1" width="29.85"/>
    <col collapsed="false" customWidth="true" hidden="false" outlineLevel="0" max="5" min="5" style="1" width="7.42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true" hidden="false" outlineLevel="0" max="12" min="8" style="1" width="5.71"/>
    <col collapsed="false" customWidth="true" hidden="false" outlineLevel="0" max="13" min="13" style="1" width="7.85"/>
    <col collapsed="false" customWidth="true" hidden="false" outlineLevel="0" max="14" min="14" style="70" width="7.85"/>
    <col collapsed="false" customWidth="true" hidden="false" outlineLevel="0" max="15" min="15" style="1" width="6.7"/>
  </cols>
  <sheetData>
    <row r="1" customFormat="false" ht="14.1" hidden="false" customHeight="true" outlineLevel="0" collapsed="false">
      <c r="A1" s="16"/>
      <c r="B1" s="18"/>
      <c r="C1" s="18"/>
      <c r="D1" s="112" t="s">
        <v>35</v>
      </c>
      <c r="E1" s="112"/>
      <c r="F1" s="112"/>
      <c r="G1" s="112"/>
      <c r="H1" s="112"/>
      <c r="I1" s="112"/>
      <c r="J1" s="112"/>
      <c r="K1" s="113" t="s">
        <v>207</v>
      </c>
      <c r="L1" s="113"/>
      <c r="M1" s="113"/>
      <c r="N1" s="28"/>
      <c r="O1" s="19"/>
    </row>
    <row r="2" customFormat="false" ht="14.1" hidden="false" customHeight="true" outlineLevel="0" collapsed="false">
      <c r="A2" s="16"/>
      <c r="B2" s="22"/>
      <c r="C2" s="22"/>
      <c r="D2" s="21" t="s">
        <v>36</v>
      </c>
      <c r="E2" s="21"/>
      <c r="F2" s="21"/>
      <c r="G2" s="21"/>
      <c r="H2" s="21"/>
      <c r="I2" s="21"/>
      <c r="J2" s="21"/>
      <c r="K2" s="113" t="s">
        <v>208</v>
      </c>
      <c r="L2" s="113"/>
      <c r="M2" s="113"/>
      <c r="N2" s="28"/>
      <c r="O2" s="23"/>
    </row>
    <row r="3" customFormat="false" ht="14.1" hidden="false" customHeight="true" outlineLevel="0" collapsed="false">
      <c r="A3" s="16"/>
      <c r="B3" s="25"/>
      <c r="C3" s="25"/>
      <c r="D3" s="114" t="s">
        <v>37</v>
      </c>
      <c r="E3" s="114"/>
      <c r="F3" s="114"/>
      <c r="G3" s="114"/>
      <c r="H3" s="114"/>
      <c r="I3" s="114"/>
      <c r="J3" s="114"/>
      <c r="K3" s="25"/>
      <c r="L3" s="16"/>
      <c r="M3" s="16"/>
      <c r="N3" s="16"/>
      <c r="O3" s="26"/>
    </row>
    <row r="4" customFormat="false" ht="14.1" hidden="false" customHeight="true" outlineLevel="0" collapsed="false">
      <c r="A4" s="16"/>
      <c r="B4" s="28"/>
      <c r="C4" s="28"/>
      <c r="D4" s="27" t="s">
        <v>209</v>
      </c>
      <c r="E4" s="27"/>
      <c r="F4" s="27"/>
      <c r="G4" s="27"/>
      <c r="H4" s="27"/>
      <c r="I4" s="27"/>
      <c r="J4" s="27"/>
      <c r="K4" s="115" t="s">
        <v>210</v>
      </c>
      <c r="L4" s="115"/>
      <c r="M4" s="115"/>
      <c r="N4" s="16"/>
      <c r="O4" s="29"/>
    </row>
    <row r="5" customFormat="false" ht="14.1" hidden="false" customHeight="true" outlineLevel="0" collapsed="false">
      <c r="A5" s="16"/>
      <c r="B5" s="30"/>
      <c r="C5" s="30"/>
      <c r="D5" s="30"/>
      <c r="E5" s="30"/>
      <c r="F5" s="30"/>
      <c r="G5" s="30"/>
      <c r="H5" s="30"/>
      <c r="I5" s="30"/>
      <c r="J5" s="30"/>
      <c r="K5" s="113" t="s">
        <v>211</v>
      </c>
      <c r="L5" s="113"/>
      <c r="M5" s="113"/>
      <c r="N5" s="113"/>
      <c r="O5" s="29"/>
    </row>
    <row r="6" customFormat="false" ht="14.1" hidden="false" customHeight="true" outlineLevel="0" collapsed="false">
      <c r="A6" s="16"/>
      <c r="B6" s="116"/>
      <c r="C6" s="116"/>
      <c r="D6" s="112" t="s">
        <v>212</v>
      </c>
      <c r="E6" s="112"/>
      <c r="F6" s="112"/>
      <c r="G6" s="112"/>
      <c r="H6" s="112"/>
      <c r="I6" s="112"/>
      <c r="J6" s="112"/>
      <c r="K6" s="113" t="s">
        <v>213</v>
      </c>
      <c r="L6" s="113"/>
      <c r="M6" s="113"/>
      <c r="N6" s="113"/>
      <c r="O6" s="29"/>
    </row>
    <row r="7" customFormat="false" ht="16.15" hidden="false" customHeight="true" outlineLevel="0" collapsed="false">
      <c r="A7" s="16"/>
      <c r="B7" s="33"/>
      <c r="C7" s="33"/>
      <c r="D7" s="117" t="s">
        <v>214</v>
      </c>
      <c r="E7" s="117"/>
      <c r="F7" s="117"/>
      <c r="G7" s="117"/>
      <c r="H7" s="117"/>
      <c r="I7" s="117"/>
      <c r="J7" s="117"/>
      <c r="K7" s="33"/>
      <c r="L7" s="33"/>
      <c r="M7" s="16"/>
      <c r="N7" s="16"/>
      <c r="O7" s="26"/>
    </row>
    <row r="8" customFormat="false" ht="14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customFormat="false" ht="22.5" hidden="false" customHeight="true" outlineLevel="0" collapsed="false">
      <c r="A9" s="16"/>
      <c r="B9" s="118" t="s">
        <v>277</v>
      </c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6"/>
    </row>
    <row r="10" customFormat="false" ht="14.1" hidden="false" customHeight="true" outlineLevel="0" collapsed="false">
      <c r="A10" s="16"/>
      <c r="B10" s="16"/>
      <c r="C10" s="119"/>
      <c r="D10" s="34"/>
      <c r="E10" s="120"/>
      <c r="F10" s="36"/>
      <c r="G10" s="36"/>
      <c r="H10" s="36"/>
      <c r="I10" s="37"/>
      <c r="J10" s="38"/>
      <c r="K10" s="38"/>
      <c r="L10" s="38"/>
      <c r="M10" s="38"/>
      <c r="N10" s="121"/>
      <c r="O10" s="16"/>
    </row>
    <row r="11" customFormat="false" ht="13.5" hidden="false" customHeight="true" outlineLevel="0" collapsed="false">
      <c r="B11" s="122" t="s">
        <v>40</v>
      </c>
      <c r="C11" s="40" t="s">
        <v>41</v>
      </c>
      <c r="D11" s="41" t="s">
        <v>42</v>
      </c>
      <c r="E11" s="40" t="s">
        <v>43</v>
      </c>
      <c r="F11" s="42" t="s">
        <v>44</v>
      </c>
      <c r="G11" s="40" t="s">
        <v>45</v>
      </c>
      <c r="H11" s="123" t="s">
        <v>216</v>
      </c>
      <c r="I11" s="123"/>
      <c r="J11" s="123"/>
      <c r="K11" s="124" t="s">
        <v>217</v>
      </c>
      <c r="L11" s="124"/>
      <c r="M11" s="125" t="s">
        <v>218</v>
      </c>
      <c r="N11" s="126" t="s">
        <v>219</v>
      </c>
    </row>
    <row r="12" customFormat="false" ht="13.5" hidden="false" customHeight="false" outlineLevel="0" collapsed="false">
      <c r="B12" s="122"/>
      <c r="C12" s="40"/>
      <c r="D12" s="41"/>
      <c r="E12" s="40"/>
      <c r="F12" s="42"/>
      <c r="G12" s="40"/>
      <c r="H12" s="45" t="n">
        <v>1</v>
      </c>
      <c r="I12" s="45" t="n">
        <v>2</v>
      </c>
      <c r="J12" s="46" t="n">
        <v>3</v>
      </c>
      <c r="K12" s="128" t="n">
        <v>1</v>
      </c>
      <c r="L12" s="129" t="n">
        <v>2</v>
      </c>
      <c r="M12" s="125"/>
      <c r="N12" s="126"/>
    </row>
    <row r="13" s="143" customFormat="true" ht="15.75" hidden="false" customHeight="false" outlineLevel="0" collapsed="false">
      <c r="A13" s="130"/>
      <c r="B13" s="131" t="n">
        <f aca="false">B12+1</f>
        <v>1</v>
      </c>
      <c r="C13" s="145" t="n">
        <v>84</v>
      </c>
      <c r="D13" s="289" t="s">
        <v>72</v>
      </c>
      <c r="E13" s="147"/>
      <c r="F13" s="192" t="s">
        <v>73</v>
      </c>
      <c r="G13" s="173" t="s">
        <v>62</v>
      </c>
      <c r="H13" s="137" t="n">
        <v>180</v>
      </c>
      <c r="I13" s="137" t="n">
        <v>180</v>
      </c>
      <c r="J13" s="138" t="n">
        <v>180</v>
      </c>
      <c r="K13" s="139" t="n">
        <v>103</v>
      </c>
      <c r="L13" s="140"/>
      <c r="M13" s="141" t="n">
        <f aca="false">SUM(H13:J13)</f>
        <v>540</v>
      </c>
      <c r="N13" s="141" t="n">
        <f aca="false">RANK(M13,M$13:M$37)</f>
        <v>1</v>
      </c>
      <c r="O13" s="130"/>
    </row>
    <row r="14" s="143" customFormat="true" ht="15.75" hidden="false" customHeight="false" outlineLevel="0" collapsed="false">
      <c r="A14" s="130"/>
      <c r="B14" s="144" t="n">
        <f aca="false">B13+1</f>
        <v>2</v>
      </c>
      <c r="C14" s="145" t="n">
        <v>9</v>
      </c>
      <c r="D14" s="290" t="s">
        <v>70</v>
      </c>
      <c r="E14" s="147"/>
      <c r="F14" s="291" t="s">
        <v>71</v>
      </c>
      <c r="G14" s="147" t="s">
        <v>55</v>
      </c>
      <c r="H14" s="137" t="n">
        <v>112</v>
      </c>
      <c r="I14" s="137" t="n">
        <v>180</v>
      </c>
      <c r="J14" s="138" t="n">
        <v>180</v>
      </c>
      <c r="K14" s="139"/>
      <c r="L14" s="149"/>
      <c r="M14" s="150" t="n">
        <f aca="false">SUM(H14:J14)</f>
        <v>472</v>
      </c>
      <c r="N14" s="150" t="n">
        <v>2</v>
      </c>
      <c r="O14" s="130"/>
    </row>
    <row r="15" s="143" customFormat="true" ht="15.75" hidden="false" customHeight="false" outlineLevel="0" collapsed="false">
      <c r="A15" s="130"/>
      <c r="B15" s="144" t="n">
        <f aca="false">B14+1</f>
        <v>3</v>
      </c>
      <c r="C15" s="145" t="n">
        <v>23</v>
      </c>
      <c r="D15" s="289" t="s">
        <v>60</v>
      </c>
      <c r="E15" s="147"/>
      <c r="F15" s="192" t="s">
        <v>61</v>
      </c>
      <c r="G15" s="173" t="s">
        <v>62</v>
      </c>
      <c r="H15" s="137" t="n">
        <v>180</v>
      </c>
      <c r="I15" s="137" t="n">
        <v>110</v>
      </c>
      <c r="J15" s="138" t="n">
        <v>180</v>
      </c>
      <c r="K15" s="139"/>
      <c r="L15" s="154"/>
      <c r="M15" s="150" t="n">
        <f aca="false">SUM(H15:J15)</f>
        <v>470</v>
      </c>
      <c r="N15" s="150" t="n">
        <v>3</v>
      </c>
      <c r="O15" s="130"/>
    </row>
    <row r="16" customFormat="false" ht="15.75" hidden="false" customHeight="false" outlineLevel="0" collapsed="false">
      <c r="B16" s="155" t="n">
        <f aca="false">B15+1</f>
        <v>4</v>
      </c>
      <c r="C16" s="156" t="n">
        <v>22</v>
      </c>
      <c r="D16" s="64" t="s">
        <v>79</v>
      </c>
      <c r="E16" s="157"/>
      <c r="F16" s="65" t="s">
        <v>80</v>
      </c>
      <c r="G16" s="60" t="s">
        <v>62</v>
      </c>
      <c r="H16" s="158" t="n">
        <v>180</v>
      </c>
      <c r="I16" s="158" t="n">
        <v>174</v>
      </c>
      <c r="J16" s="159" t="n">
        <v>115</v>
      </c>
      <c r="K16" s="160"/>
      <c r="L16" s="161"/>
      <c r="M16" s="150" t="n">
        <f aca="false">SUM(H16:J16)</f>
        <v>469</v>
      </c>
      <c r="N16" s="150" t="n">
        <v>4</v>
      </c>
    </row>
    <row r="17" customFormat="false" ht="15.75" hidden="false" customHeight="false" outlineLevel="0" collapsed="false">
      <c r="B17" s="155" t="n">
        <f aca="false">B16+1</f>
        <v>5</v>
      </c>
      <c r="C17" s="156" t="n">
        <v>1</v>
      </c>
      <c r="D17" s="58" t="s">
        <v>98</v>
      </c>
      <c r="E17" s="157" t="s">
        <v>99</v>
      </c>
      <c r="F17" s="59" t="s">
        <v>100</v>
      </c>
      <c r="G17" s="60" t="s">
        <v>101</v>
      </c>
      <c r="H17" s="158" t="n">
        <v>97</v>
      </c>
      <c r="I17" s="158" t="n">
        <v>157</v>
      </c>
      <c r="J17" s="159" t="n">
        <v>180</v>
      </c>
      <c r="K17" s="292"/>
      <c r="L17" s="62"/>
      <c r="M17" s="150" t="n">
        <f aca="false">SUM(H17:J17)</f>
        <v>434</v>
      </c>
      <c r="N17" s="150" t="n">
        <v>5</v>
      </c>
    </row>
    <row r="18" customFormat="false" ht="15.75" hidden="false" customHeight="false" outlineLevel="0" collapsed="false">
      <c r="B18" s="155" t="n">
        <f aca="false">B17+1</f>
        <v>6</v>
      </c>
      <c r="C18" s="156" t="n">
        <v>82</v>
      </c>
      <c r="D18" s="64" t="s">
        <v>81</v>
      </c>
      <c r="E18" s="157"/>
      <c r="F18" s="65" t="s">
        <v>82</v>
      </c>
      <c r="G18" s="60" t="s">
        <v>62</v>
      </c>
      <c r="H18" s="158" t="n">
        <v>122</v>
      </c>
      <c r="I18" s="158" t="n">
        <v>53</v>
      </c>
      <c r="J18" s="159" t="n">
        <v>180</v>
      </c>
      <c r="K18" s="163"/>
      <c r="L18" s="164"/>
      <c r="M18" s="150" t="n">
        <f aca="false">SUM(H18:J18)</f>
        <v>355</v>
      </c>
      <c r="N18" s="150" t="n">
        <f aca="false">RANK(M18,M$13:M$37)</f>
        <v>6</v>
      </c>
    </row>
    <row r="19" customFormat="false" ht="15.75" hidden="false" customHeight="false" outlineLevel="0" collapsed="false">
      <c r="B19" s="155" t="n">
        <f aca="false">B18+1</f>
        <v>7</v>
      </c>
      <c r="C19" s="156" t="n">
        <v>5</v>
      </c>
      <c r="D19" s="82" t="s">
        <v>87</v>
      </c>
      <c r="E19" s="157"/>
      <c r="F19" s="59" t="s">
        <v>88</v>
      </c>
      <c r="G19" s="66" t="s">
        <v>55</v>
      </c>
      <c r="H19" s="158" t="n">
        <v>180</v>
      </c>
      <c r="I19" s="158" t="n">
        <v>93</v>
      </c>
      <c r="J19" s="159" t="n">
        <v>74</v>
      </c>
      <c r="K19" s="165"/>
      <c r="L19" s="62"/>
      <c r="M19" s="150" t="n">
        <f aca="false">SUM(H19:J19)</f>
        <v>347</v>
      </c>
      <c r="N19" s="150" t="n">
        <f aca="false">RANK(M19,M$13:M$37)</f>
        <v>7</v>
      </c>
    </row>
    <row r="20" customFormat="false" ht="15.75" hidden="false" customHeight="false" outlineLevel="0" collapsed="false">
      <c r="B20" s="155" t="n">
        <f aca="false">B19+1</f>
        <v>8</v>
      </c>
      <c r="C20" s="156" t="n">
        <v>86</v>
      </c>
      <c r="D20" s="58" t="s">
        <v>89</v>
      </c>
      <c r="E20" s="157"/>
      <c r="F20" s="59" t="s">
        <v>90</v>
      </c>
      <c r="G20" s="60" t="s">
        <v>62</v>
      </c>
      <c r="H20" s="158" t="n">
        <v>83</v>
      </c>
      <c r="I20" s="158" t="n">
        <v>180</v>
      </c>
      <c r="J20" s="159" t="n">
        <v>83</v>
      </c>
      <c r="K20" s="165"/>
      <c r="L20" s="62"/>
      <c r="M20" s="150" t="n">
        <f aca="false">SUM(H20:J20)</f>
        <v>346</v>
      </c>
      <c r="N20" s="150" t="n">
        <f aca="false">RANK(M20,M$13:M$37)</f>
        <v>8</v>
      </c>
    </row>
    <row r="21" customFormat="false" ht="15.75" hidden="false" customHeight="false" outlineLevel="0" collapsed="false">
      <c r="B21" s="155" t="n">
        <f aca="false">B20+1</f>
        <v>9</v>
      </c>
      <c r="C21" s="156" t="n">
        <v>8</v>
      </c>
      <c r="D21" s="58" t="s">
        <v>176</v>
      </c>
      <c r="E21" s="66"/>
      <c r="F21" s="59" t="s">
        <v>177</v>
      </c>
      <c r="G21" s="66" t="s">
        <v>55</v>
      </c>
      <c r="H21" s="158" t="n">
        <v>157</v>
      </c>
      <c r="I21" s="158" t="n">
        <v>70</v>
      </c>
      <c r="J21" s="159" t="n">
        <v>79</v>
      </c>
      <c r="K21" s="165"/>
      <c r="L21" s="62"/>
      <c r="M21" s="150" t="n">
        <f aca="false">SUM(H21:J21)</f>
        <v>306</v>
      </c>
      <c r="N21" s="150" t="n">
        <f aca="false">RANK(M21,M$13:M$37)</f>
        <v>9</v>
      </c>
    </row>
    <row r="22" customFormat="false" ht="15.75" hidden="false" customHeight="false" outlineLevel="0" collapsed="false">
      <c r="B22" s="155" t="n">
        <f aca="false">B21+1</f>
        <v>10</v>
      </c>
      <c r="C22" s="156" t="n">
        <v>42</v>
      </c>
      <c r="D22" s="64" t="s">
        <v>104</v>
      </c>
      <c r="E22" s="66"/>
      <c r="F22" s="65" t="s">
        <v>105</v>
      </c>
      <c r="G22" s="66" t="s">
        <v>55</v>
      </c>
      <c r="H22" s="158" t="n">
        <v>148</v>
      </c>
      <c r="I22" s="158" t="n">
        <v>72</v>
      </c>
      <c r="J22" s="159" t="n">
        <v>85</v>
      </c>
      <c r="K22" s="165"/>
      <c r="L22" s="62"/>
      <c r="M22" s="150" t="n">
        <f aca="false">SUM(H22:J22)</f>
        <v>305</v>
      </c>
      <c r="N22" s="150" t="n">
        <f aca="false">RANK(M22,M$13:M$37)</f>
        <v>10</v>
      </c>
    </row>
    <row r="23" customFormat="false" ht="15.75" hidden="false" customHeight="false" outlineLevel="0" collapsed="false">
      <c r="B23" s="155" t="n">
        <f aca="false">B22+1</f>
        <v>11</v>
      </c>
      <c r="C23" s="156" t="n">
        <v>43</v>
      </c>
      <c r="D23" s="64" t="s">
        <v>151</v>
      </c>
      <c r="E23" s="66"/>
      <c r="F23" s="65" t="s">
        <v>152</v>
      </c>
      <c r="G23" s="66" t="s">
        <v>55</v>
      </c>
      <c r="H23" s="158" t="n">
        <v>90</v>
      </c>
      <c r="I23" s="158" t="n">
        <v>0</v>
      </c>
      <c r="J23" s="159" t="n">
        <v>180</v>
      </c>
      <c r="K23" s="165"/>
      <c r="L23" s="62"/>
      <c r="M23" s="150" t="n">
        <f aca="false">SUM(H23:J23)</f>
        <v>270</v>
      </c>
      <c r="N23" s="150" t="n">
        <f aca="false">RANK(M23,M$13:M$37)</f>
        <v>11</v>
      </c>
    </row>
    <row r="24" customFormat="false" ht="15.75" hidden="false" customHeight="false" outlineLevel="0" collapsed="false">
      <c r="B24" s="155" t="n">
        <f aca="false">B23+1</f>
        <v>12</v>
      </c>
      <c r="C24" s="156" t="n">
        <v>19</v>
      </c>
      <c r="D24" s="92" t="s">
        <v>191</v>
      </c>
      <c r="E24" s="157"/>
      <c r="F24" s="59" t="s">
        <v>192</v>
      </c>
      <c r="G24" s="60" t="s">
        <v>62</v>
      </c>
      <c r="H24" s="158" t="n">
        <v>82</v>
      </c>
      <c r="I24" s="158" t="n">
        <v>0</v>
      </c>
      <c r="J24" s="159" t="n">
        <v>138</v>
      </c>
      <c r="K24" s="165"/>
      <c r="L24" s="62"/>
      <c r="M24" s="150" t="n">
        <f aca="false">SUM(H24:J24)</f>
        <v>220</v>
      </c>
      <c r="N24" s="150" t="n">
        <f aca="false">RANK(M24,M$13:M$37)</f>
        <v>12</v>
      </c>
    </row>
    <row r="25" customFormat="false" ht="15.75" hidden="false" customHeight="false" outlineLevel="0" collapsed="false">
      <c r="B25" s="155" t="n">
        <f aca="false">B24+1</f>
        <v>13</v>
      </c>
      <c r="C25" s="156" t="n">
        <v>31</v>
      </c>
      <c r="D25" s="64" t="s">
        <v>94</v>
      </c>
      <c r="E25" s="90"/>
      <c r="F25" s="65" t="s">
        <v>95</v>
      </c>
      <c r="G25" s="60" t="s">
        <v>55</v>
      </c>
      <c r="H25" s="158" t="n">
        <v>0</v>
      </c>
      <c r="I25" s="158" t="n">
        <v>116</v>
      </c>
      <c r="J25" s="159" t="n">
        <v>103</v>
      </c>
      <c r="K25" s="165"/>
      <c r="L25" s="62"/>
      <c r="M25" s="150" t="n">
        <f aca="false">SUM(H25:J25)</f>
        <v>219</v>
      </c>
      <c r="N25" s="150" t="n">
        <f aca="false">RANK(M25,M$13:M$37)</f>
        <v>13</v>
      </c>
    </row>
    <row r="26" customFormat="false" ht="15.75" hidden="false" customHeight="false" outlineLevel="0" collapsed="false">
      <c r="B26" s="155" t="n">
        <f aca="false">B25+1</f>
        <v>14</v>
      </c>
      <c r="C26" s="156" t="n">
        <v>4</v>
      </c>
      <c r="D26" s="74" t="s">
        <v>91</v>
      </c>
      <c r="E26" s="66"/>
      <c r="F26" s="75" t="s">
        <v>92</v>
      </c>
      <c r="G26" s="66" t="s">
        <v>55</v>
      </c>
      <c r="H26" s="158" t="n">
        <v>0</v>
      </c>
      <c r="I26" s="158" t="n">
        <v>180</v>
      </c>
      <c r="J26" s="159" t="n">
        <v>34</v>
      </c>
      <c r="K26" s="165"/>
      <c r="L26" s="62"/>
      <c r="M26" s="150" t="n">
        <f aca="false">SUM(H26:J26)</f>
        <v>214</v>
      </c>
      <c r="N26" s="150" t="n">
        <f aca="false">RANK(M26,M$13:M$37)</f>
        <v>14</v>
      </c>
    </row>
    <row r="27" customFormat="false" ht="15.75" hidden="false" customHeight="false" outlineLevel="0" collapsed="false">
      <c r="B27" s="155" t="n">
        <f aca="false">B26+1</f>
        <v>15</v>
      </c>
      <c r="C27" s="156" t="n">
        <v>28</v>
      </c>
      <c r="D27" s="58" t="s">
        <v>115</v>
      </c>
      <c r="E27" s="157"/>
      <c r="F27" s="59" t="s">
        <v>116</v>
      </c>
      <c r="G27" s="60" t="s">
        <v>62</v>
      </c>
      <c r="H27" s="158" t="n">
        <v>99</v>
      </c>
      <c r="I27" s="158" t="n">
        <v>0</v>
      </c>
      <c r="J27" s="159" t="n">
        <v>103</v>
      </c>
      <c r="K27" s="165"/>
      <c r="L27" s="62"/>
      <c r="M27" s="150" t="n">
        <f aca="false">SUM(H27:J27)</f>
        <v>202</v>
      </c>
      <c r="N27" s="150" t="n">
        <f aca="false">RANK(M27,M$13:M$37)</f>
        <v>15</v>
      </c>
    </row>
    <row r="28" customFormat="false" ht="15.75" hidden="false" customHeight="false" outlineLevel="0" collapsed="false">
      <c r="B28" s="155" t="n">
        <f aca="false">B27+1</f>
        <v>16</v>
      </c>
      <c r="C28" s="156" t="n">
        <v>60</v>
      </c>
      <c r="D28" s="64" t="s">
        <v>165</v>
      </c>
      <c r="E28" s="157"/>
      <c r="F28" s="65" t="s">
        <v>166</v>
      </c>
      <c r="G28" s="60" t="s">
        <v>62</v>
      </c>
      <c r="H28" s="158" t="n">
        <v>78</v>
      </c>
      <c r="I28" s="158" t="n">
        <v>120</v>
      </c>
      <c r="J28" s="159" t="n">
        <v>0</v>
      </c>
      <c r="K28" s="165"/>
      <c r="L28" s="62"/>
      <c r="M28" s="150" t="n">
        <f aca="false">SUM(H28:J28)</f>
        <v>198</v>
      </c>
      <c r="N28" s="150" t="n">
        <f aca="false">RANK(M28,M$13:M$37)</f>
        <v>16</v>
      </c>
    </row>
    <row r="29" customFormat="false" ht="15.75" hidden="false" customHeight="false" outlineLevel="0" collapsed="false">
      <c r="B29" s="155" t="n">
        <f aca="false">B28+1</f>
        <v>17</v>
      </c>
      <c r="C29" s="156" t="n">
        <v>71</v>
      </c>
      <c r="D29" s="64" t="s">
        <v>153</v>
      </c>
      <c r="E29" s="66"/>
      <c r="F29" s="65" t="s">
        <v>154</v>
      </c>
      <c r="G29" s="60" t="s">
        <v>62</v>
      </c>
      <c r="H29" s="158" t="n">
        <v>0</v>
      </c>
      <c r="I29" s="158" t="n">
        <v>0</v>
      </c>
      <c r="J29" s="159" t="n">
        <v>180</v>
      </c>
      <c r="K29" s="165"/>
      <c r="L29" s="62"/>
      <c r="M29" s="150" t="n">
        <f aca="false">SUM(H29:J29)</f>
        <v>180</v>
      </c>
      <c r="N29" s="150" t="n">
        <f aca="false">RANK(M29,M$13:M$37)</f>
        <v>17</v>
      </c>
    </row>
    <row r="30" customFormat="false" ht="15.75" hidden="false" customHeight="false" outlineLevel="0" collapsed="false">
      <c r="B30" s="155" t="n">
        <f aca="false">B29+1</f>
        <v>18</v>
      </c>
      <c r="C30" s="156" t="n">
        <v>25</v>
      </c>
      <c r="D30" s="58" t="s">
        <v>142</v>
      </c>
      <c r="E30" s="66"/>
      <c r="F30" s="59" t="s">
        <v>143</v>
      </c>
      <c r="G30" s="66" t="s">
        <v>55</v>
      </c>
      <c r="H30" s="158" t="n">
        <v>0</v>
      </c>
      <c r="I30" s="158" t="n">
        <v>72</v>
      </c>
      <c r="J30" s="159" t="n">
        <v>106</v>
      </c>
      <c r="K30" s="165"/>
      <c r="L30" s="62"/>
      <c r="M30" s="150" t="n">
        <f aca="false">SUM(H30:J30)</f>
        <v>178</v>
      </c>
      <c r="N30" s="150" t="n">
        <f aca="false">RANK(M30,M$13:M$37)</f>
        <v>18</v>
      </c>
    </row>
    <row r="31" customFormat="false" ht="15.75" hidden="false" customHeight="false" outlineLevel="0" collapsed="false">
      <c r="B31" s="155" t="n">
        <f aca="false">B30+1</f>
        <v>19</v>
      </c>
      <c r="C31" s="156" t="n">
        <v>29</v>
      </c>
      <c r="D31" s="64" t="s">
        <v>129</v>
      </c>
      <c r="E31" s="157"/>
      <c r="F31" s="65" t="s">
        <v>130</v>
      </c>
      <c r="G31" s="66" t="s">
        <v>55</v>
      </c>
      <c r="H31" s="158" t="n">
        <v>49</v>
      </c>
      <c r="I31" s="158" t="n">
        <v>39</v>
      </c>
      <c r="J31" s="159" t="n">
        <v>67</v>
      </c>
      <c r="K31" s="165"/>
      <c r="L31" s="62"/>
      <c r="M31" s="150" t="n">
        <f aca="false">SUM(H31:J31)</f>
        <v>155</v>
      </c>
      <c r="N31" s="150" t="n">
        <f aca="false">RANK(M31,M$13:M$37)</f>
        <v>19</v>
      </c>
    </row>
    <row r="32" customFormat="false" ht="15.75" hidden="false" customHeight="false" outlineLevel="0" collapsed="false">
      <c r="B32" s="155" t="n">
        <f aca="false">B31+1</f>
        <v>20</v>
      </c>
      <c r="C32" s="156" t="n">
        <v>79</v>
      </c>
      <c r="D32" s="64" t="s">
        <v>186</v>
      </c>
      <c r="E32" s="157" t="s">
        <v>187</v>
      </c>
      <c r="F32" s="65" t="s">
        <v>188</v>
      </c>
      <c r="G32" s="60" t="s">
        <v>101</v>
      </c>
      <c r="H32" s="158" t="n">
        <v>77</v>
      </c>
      <c r="I32" s="158" t="n">
        <v>73</v>
      </c>
      <c r="J32" s="159" t="n">
        <v>0</v>
      </c>
      <c r="K32" s="165"/>
      <c r="L32" s="62"/>
      <c r="M32" s="150" t="n">
        <f aca="false">SUM(H32:J32)</f>
        <v>150</v>
      </c>
      <c r="N32" s="150" t="n">
        <f aca="false">RANK(M32,M$13:M$37)</f>
        <v>20</v>
      </c>
    </row>
    <row r="33" customFormat="false" ht="15.75" hidden="false" customHeight="false" outlineLevel="0" collapsed="false">
      <c r="B33" s="155" t="n">
        <f aca="false">B32+1</f>
        <v>21</v>
      </c>
      <c r="C33" s="156" t="n">
        <v>76</v>
      </c>
      <c r="D33" s="58" t="s">
        <v>184</v>
      </c>
      <c r="E33" s="66"/>
      <c r="F33" s="59" t="s">
        <v>185</v>
      </c>
      <c r="G33" s="90" t="s">
        <v>146</v>
      </c>
      <c r="H33" s="158" t="n">
        <v>0</v>
      </c>
      <c r="I33" s="158" t="n">
        <v>99</v>
      </c>
      <c r="J33" s="159" t="n">
        <v>0</v>
      </c>
      <c r="K33" s="165"/>
      <c r="L33" s="62"/>
      <c r="M33" s="150" t="n">
        <f aca="false">SUM(H33:J33)</f>
        <v>99</v>
      </c>
      <c r="N33" s="150" t="n">
        <f aca="false">RANK(M33,M$13:M$37)</f>
        <v>21</v>
      </c>
    </row>
    <row r="34" customFormat="false" ht="15.75" hidden="false" customHeight="false" outlineLevel="0" collapsed="false">
      <c r="B34" s="155" t="n">
        <f aca="false">B33+1</f>
        <v>22</v>
      </c>
      <c r="C34" s="156" t="n">
        <v>44</v>
      </c>
      <c r="D34" s="58" t="s">
        <v>149</v>
      </c>
      <c r="E34" s="66"/>
      <c r="F34" s="59" t="s">
        <v>150</v>
      </c>
      <c r="G34" s="66" t="s">
        <v>55</v>
      </c>
      <c r="H34" s="158" t="n">
        <v>0</v>
      </c>
      <c r="I34" s="158" t="n">
        <v>0</v>
      </c>
      <c r="J34" s="159" t="n">
        <v>47</v>
      </c>
      <c r="K34" s="165"/>
      <c r="L34" s="62"/>
      <c r="M34" s="150" t="n">
        <f aca="false">SUM(H34:J34)</f>
        <v>47</v>
      </c>
      <c r="N34" s="150" t="n">
        <f aca="false">RANK(M34,M$13:M$37)</f>
        <v>22</v>
      </c>
    </row>
    <row r="35" customFormat="false" ht="15.75" hidden="false" customHeight="false" outlineLevel="0" collapsed="false">
      <c r="B35" s="155" t="n">
        <f aca="false">B34+1</f>
        <v>23</v>
      </c>
      <c r="C35" s="156" t="n">
        <v>45</v>
      </c>
      <c r="D35" s="58" t="s">
        <v>106</v>
      </c>
      <c r="E35" s="66"/>
      <c r="F35" s="59" t="s">
        <v>107</v>
      </c>
      <c r="G35" s="66" t="s">
        <v>55</v>
      </c>
      <c r="H35" s="158" t="n">
        <v>31</v>
      </c>
      <c r="I35" s="158" t="n">
        <v>0</v>
      </c>
      <c r="J35" s="159" t="n">
        <v>0</v>
      </c>
      <c r="K35" s="165"/>
      <c r="L35" s="62"/>
      <c r="M35" s="150" t="n">
        <f aca="false">SUM(H35:J35)</f>
        <v>31</v>
      </c>
      <c r="N35" s="150" t="n">
        <f aca="false">RANK(M35,M$13:M$37)</f>
        <v>23</v>
      </c>
    </row>
    <row r="36" customFormat="false" ht="15.75" hidden="false" customHeight="false" outlineLevel="0" collapsed="false">
      <c r="B36" s="155" t="n">
        <f aca="false">B35+1</f>
        <v>24</v>
      </c>
      <c r="C36" s="156" t="n">
        <v>59</v>
      </c>
      <c r="D36" s="58" t="s">
        <v>124</v>
      </c>
      <c r="E36" s="66"/>
      <c r="F36" s="59" t="s">
        <v>125</v>
      </c>
      <c r="G36" s="60" t="s">
        <v>62</v>
      </c>
      <c r="H36" s="158" t="n">
        <v>30</v>
      </c>
      <c r="I36" s="158" t="n">
        <v>0</v>
      </c>
      <c r="J36" s="159" t="n">
        <v>0</v>
      </c>
      <c r="K36" s="165"/>
      <c r="L36" s="62"/>
      <c r="M36" s="150" t="n">
        <f aca="false">SUM(H36:J36)</f>
        <v>30</v>
      </c>
      <c r="N36" s="150" t="n">
        <f aca="false">RANK(M36,M$13:M$37)</f>
        <v>24</v>
      </c>
    </row>
    <row r="37" customFormat="false" ht="15.75" hidden="false" customHeight="false" outlineLevel="0" collapsed="false">
      <c r="B37" s="155" t="n">
        <f aca="false">B36+1</f>
        <v>25</v>
      </c>
      <c r="C37" s="156" t="n">
        <v>3</v>
      </c>
      <c r="D37" s="64" t="s">
        <v>196</v>
      </c>
      <c r="E37" s="157" t="s">
        <v>197</v>
      </c>
      <c r="F37" s="65" t="s">
        <v>198</v>
      </c>
      <c r="G37" s="60" t="s">
        <v>101</v>
      </c>
      <c r="H37" s="158" t="n">
        <v>0</v>
      </c>
      <c r="I37" s="158" t="n">
        <v>0</v>
      </c>
      <c r="J37" s="159" t="n">
        <v>0</v>
      </c>
      <c r="K37" s="165"/>
      <c r="L37" s="62"/>
      <c r="M37" s="150" t="n">
        <f aca="false">SUM(H37:J37)</f>
        <v>0</v>
      </c>
      <c r="N37" s="150" t="n">
        <f aca="false">RANK(M37,M$13:M$37)</f>
        <v>25</v>
      </c>
    </row>
    <row r="38" customFormat="false" ht="14.1" hidden="false" customHeight="true" outlineLevel="0" collapsed="false">
      <c r="C38" s="1"/>
      <c r="N38" s="1"/>
    </row>
    <row r="39" customFormat="false" ht="14.1" hidden="false" customHeight="true" outlineLevel="0" collapsed="false">
      <c r="C39" s="1"/>
      <c r="I39" s="100"/>
      <c r="J39" s="10" t="s">
        <v>199</v>
      </c>
      <c r="K39" s="10"/>
      <c r="L39" s="101"/>
      <c r="M39" s="101"/>
      <c r="N39" s="1"/>
    </row>
    <row r="40" customFormat="false" ht="14.45" hidden="false" customHeight="true" outlineLevel="0" collapsed="false">
      <c r="A40" s="28" t="s">
        <v>200</v>
      </c>
      <c r="B40" s="28"/>
      <c r="C40" s="28"/>
      <c r="D40" s="28"/>
      <c r="E40" s="28"/>
      <c r="F40" s="28"/>
      <c r="I40" s="9"/>
      <c r="L40" s="70"/>
      <c r="N40" s="1"/>
      <c r="P40" s="1"/>
    </row>
    <row r="41" customFormat="false" ht="14.45" hidden="false" customHeight="true" outlineLevel="0" collapsed="false">
      <c r="A41" s="102"/>
      <c r="B41" s="103"/>
      <c r="C41" s="13"/>
      <c r="D41" s="13"/>
      <c r="E41" s="13"/>
      <c r="F41" s="30"/>
      <c r="I41" s="13" t="s">
        <v>201</v>
      </c>
      <c r="K41" s="104"/>
      <c r="L41" s="104"/>
      <c r="M41" s="70"/>
      <c r="P41" s="1"/>
    </row>
    <row r="42" customFormat="false" ht="14.45" hidden="false" customHeight="true" outlineLevel="0" collapsed="false">
      <c r="A42" s="105" t="s">
        <v>202</v>
      </c>
      <c r="B42" s="105"/>
      <c r="C42" s="105"/>
      <c r="D42" s="105"/>
      <c r="E42" s="105"/>
      <c r="F42" s="105"/>
      <c r="J42" s="9"/>
      <c r="M42" s="70"/>
      <c r="P42" s="1"/>
    </row>
    <row r="43" customFormat="false" ht="14.45" hidden="false" customHeight="true" outlineLevel="0" collapsed="false">
      <c r="A43" s="106"/>
      <c r="B43" s="107"/>
      <c r="C43" s="108"/>
      <c r="D43" s="108"/>
      <c r="E43" s="108"/>
      <c r="F43" s="109"/>
      <c r="I43" s="13" t="s">
        <v>203</v>
      </c>
      <c r="J43" s="13"/>
      <c r="K43" s="13"/>
      <c r="L43" s="13"/>
      <c r="M43" s="13"/>
      <c r="N43" s="1"/>
      <c r="P43" s="1"/>
    </row>
    <row r="44" customFormat="false" ht="14.45" hidden="false" customHeight="true" outlineLevel="0" collapsed="false">
      <c r="A44" s="28" t="s">
        <v>204</v>
      </c>
      <c r="B44" s="28"/>
      <c r="C44" s="28"/>
      <c r="D44" s="28"/>
      <c r="E44" s="28"/>
      <c r="F44" s="28"/>
      <c r="I44" s="30"/>
      <c r="J44" s="9"/>
      <c r="M44" s="70"/>
      <c r="P44" s="1"/>
    </row>
    <row r="45" customFormat="false" ht="14.45" hidden="false" customHeight="true" outlineLevel="0" collapsed="false">
      <c r="C45" s="110"/>
      <c r="D45" s="111"/>
      <c r="E45" s="111"/>
      <c r="F45" s="9"/>
      <c r="G45" s="9"/>
      <c r="H45" s="167"/>
      <c r="I45" s="105" t="s">
        <v>205</v>
      </c>
      <c r="J45" s="105"/>
      <c r="K45" s="105"/>
      <c r="L45" s="105"/>
      <c r="M45" s="105"/>
      <c r="P45" s="1"/>
    </row>
    <row r="46" customFormat="false" ht="14.45" hidden="false" customHeight="true" outlineLevel="0" collapsed="false">
      <c r="C46" s="30"/>
      <c r="D46" s="9"/>
      <c r="E46" s="9"/>
      <c r="F46" s="168"/>
      <c r="G46" s="168"/>
      <c r="H46" s="111"/>
      <c r="P46" s="1"/>
    </row>
  </sheetData>
  <mergeCells count="22">
    <mergeCell ref="D1:J1"/>
    <mergeCell ref="K1:M1"/>
    <mergeCell ref="D2:J2"/>
    <mergeCell ref="K2:M2"/>
    <mergeCell ref="D3:J3"/>
    <mergeCell ref="D4:J4"/>
    <mergeCell ref="K4:M4"/>
    <mergeCell ref="K5:N5"/>
    <mergeCell ref="D6:J6"/>
    <mergeCell ref="K6:N6"/>
    <mergeCell ref="D7:J7"/>
    <mergeCell ref="B9:N9"/>
    <mergeCell ref="B11:B12"/>
    <mergeCell ref="C11:C12"/>
    <mergeCell ref="D11:D12"/>
    <mergeCell ref="E11:E12"/>
    <mergeCell ref="F11:F12"/>
    <mergeCell ref="G11:G12"/>
    <mergeCell ref="H11:J11"/>
    <mergeCell ref="K11:L11"/>
    <mergeCell ref="M11:M12"/>
    <mergeCell ref="N11:N1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N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.14"/>
    <col collapsed="false" customWidth="true" hidden="false" outlineLevel="0" max="3" min="3" style="14" width="4.85"/>
    <col collapsed="false" customWidth="true" hidden="false" outlineLevel="0" max="4" min="4" style="1" width="29.85"/>
    <col collapsed="false" customWidth="true" hidden="false" outlineLevel="0" max="5" min="5" style="1" width="7.42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true" hidden="false" outlineLevel="0" max="12" min="8" style="1" width="5.71"/>
    <col collapsed="false" customWidth="true" hidden="false" outlineLevel="0" max="13" min="13" style="70" width="7.85"/>
    <col collapsed="false" customWidth="true" hidden="false" outlineLevel="0" max="14" min="14" style="1" width="7.85"/>
    <col collapsed="false" customWidth="true" hidden="false" outlineLevel="0" max="15" min="15" style="0" width="7.28"/>
  </cols>
  <sheetData>
    <row r="1" customFormat="false" ht="14.1" hidden="false" customHeight="true" outlineLevel="0" collapsed="false">
      <c r="A1" s="16"/>
      <c r="B1" s="18"/>
      <c r="C1" s="18"/>
      <c r="D1" s="112" t="s">
        <v>35</v>
      </c>
      <c r="E1" s="112"/>
      <c r="F1" s="112"/>
      <c r="G1" s="112"/>
      <c r="H1" s="112"/>
      <c r="I1" s="112"/>
      <c r="J1" s="112"/>
      <c r="K1" s="113" t="s">
        <v>207</v>
      </c>
      <c r="L1" s="113"/>
      <c r="M1" s="113"/>
      <c r="N1" s="28"/>
      <c r="O1" s="19"/>
    </row>
    <row r="2" customFormat="false" ht="14.1" hidden="false" customHeight="true" outlineLevel="0" collapsed="false">
      <c r="A2" s="16"/>
      <c r="B2" s="22"/>
      <c r="C2" s="22"/>
      <c r="D2" s="21" t="s">
        <v>36</v>
      </c>
      <c r="E2" s="21"/>
      <c r="F2" s="21"/>
      <c r="G2" s="21"/>
      <c r="H2" s="21"/>
      <c r="I2" s="21"/>
      <c r="J2" s="21"/>
      <c r="K2" s="113" t="s">
        <v>221</v>
      </c>
      <c r="L2" s="113"/>
      <c r="M2" s="113"/>
      <c r="N2" s="28"/>
      <c r="O2" s="23"/>
    </row>
    <row r="3" customFormat="false" ht="14.1" hidden="false" customHeight="true" outlineLevel="0" collapsed="false">
      <c r="A3" s="16"/>
      <c r="B3" s="25"/>
      <c r="C3" s="25"/>
      <c r="D3" s="114" t="s">
        <v>37</v>
      </c>
      <c r="E3" s="114"/>
      <c r="F3" s="114"/>
      <c r="G3" s="114"/>
      <c r="H3" s="114"/>
      <c r="I3" s="114"/>
      <c r="J3" s="114"/>
      <c r="K3" s="25"/>
      <c r="L3" s="16"/>
      <c r="M3" s="16"/>
      <c r="N3" s="16"/>
      <c r="O3" s="26"/>
    </row>
    <row r="4" customFormat="false" ht="14.1" hidden="false" customHeight="true" outlineLevel="0" collapsed="false">
      <c r="A4" s="16"/>
      <c r="B4" s="28"/>
      <c r="C4" s="28"/>
      <c r="D4" s="27" t="s">
        <v>209</v>
      </c>
      <c r="E4" s="27"/>
      <c r="F4" s="27"/>
      <c r="G4" s="27"/>
      <c r="H4" s="27"/>
      <c r="I4" s="27"/>
      <c r="J4" s="27"/>
      <c r="K4" s="115" t="s">
        <v>210</v>
      </c>
      <c r="L4" s="115"/>
      <c r="M4" s="115"/>
      <c r="N4" s="16"/>
      <c r="O4" s="29"/>
    </row>
    <row r="5" customFormat="false" ht="14.1" hidden="false" customHeight="true" outlineLevel="0" collapsed="false">
      <c r="A5" s="16"/>
      <c r="B5" s="30"/>
      <c r="C5" s="30"/>
      <c r="D5" s="30"/>
      <c r="E5" s="30"/>
      <c r="F5" s="30"/>
      <c r="G5" s="30"/>
      <c r="H5" s="30"/>
      <c r="I5" s="30"/>
      <c r="J5" s="30"/>
      <c r="K5" s="113" t="s">
        <v>222</v>
      </c>
      <c r="L5" s="113"/>
      <c r="M5" s="113"/>
      <c r="N5" s="113"/>
      <c r="O5" s="29"/>
    </row>
    <row r="6" customFormat="false" ht="14.1" hidden="false" customHeight="true" outlineLevel="0" collapsed="false">
      <c r="A6" s="16"/>
      <c r="B6" s="116"/>
      <c r="C6" s="116"/>
      <c r="D6" s="112" t="s">
        <v>212</v>
      </c>
      <c r="E6" s="112"/>
      <c r="F6" s="112"/>
      <c r="G6" s="112"/>
      <c r="H6" s="112"/>
      <c r="I6" s="112"/>
      <c r="J6" s="112"/>
      <c r="K6" s="113" t="s">
        <v>213</v>
      </c>
      <c r="L6" s="113"/>
      <c r="M6" s="113"/>
      <c r="N6" s="113"/>
      <c r="O6" s="29"/>
    </row>
    <row r="7" customFormat="false" ht="16.15" hidden="false" customHeight="true" outlineLevel="0" collapsed="false">
      <c r="A7" s="16"/>
      <c r="B7" s="33"/>
      <c r="C7" s="33"/>
      <c r="D7" s="117" t="s">
        <v>214</v>
      </c>
      <c r="E7" s="117"/>
      <c r="F7" s="117"/>
      <c r="G7" s="117"/>
      <c r="H7" s="117"/>
      <c r="I7" s="117"/>
      <c r="J7" s="117"/>
      <c r="K7" s="33"/>
      <c r="L7" s="33"/>
      <c r="M7" s="16"/>
      <c r="N7" s="16"/>
      <c r="O7" s="26"/>
    </row>
    <row r="8" customFormat="false" ht="14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customFormat="false" ht="22.5" hidden="false" customHeight="true" outlineLevel="0" collapsed="false">
      <c r="A9" s="16"/>
      <c r="B9" s="118" t="s">
        <v>278</v>
      </c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6"/>
    </row>
    <row r="10" customFormat="false" ht="13.5" hidden="false" customHeight="true" outlineLevel="0" collapsed="false">
      <c r="A10" s="16"/>
      <c r="B10" s="16"/>
      <c r="C10" s="119"/>
      <c r="D10" s="34"/>
      <c r="E10" s="36"/>
      <c r="F10" s="36"/>
      <c r="G10" s="36"/>
      <c r="H10" s="37"/>
      <c r="I10" s="38"/>
      <c r="J10" s="38"/>
      <c r="K10" s="38"/>
      <c r="L10" s="38"/>
      <c r="M10" s="121"/>
      <c r="N10" s="16"/>
    </row>
    <row r="11" customFormat="false" ht="13.5" hidden="false" customHeight="true" outlineLevel="0" collapsed="false">
      <c r="B11" s="122" t="s">
        <v>40</v>
      </c>
      <c r="C11" s="40" t="s">
        <v>41</v>
      </c>
      <c r="D11" s="41" t="s">
        <v>42</v>
      </c>
      <c r="E11" s="40" t="s">
        <v>43</v>
      </c>
      <c r="F11" s="42" t="s">
        <v>44</v>
      </c>
      <c r="G11" s="40" t="s">
        <v>45</v>
      </c>
      <c r="H11" s="123" t="s">
        <v>216</v>
      </c>
      <c r="I11" s="123"/>
      <c r="J11" s="123"/>
      <c r="K11" s="124" t="s">
        <v>217</v>
      </c>
      <c r="L11" s="124"/>
      <c r="M11" s="125" t="s">
        <v>218</v>
      </c>
      <c r="N11" s="126" t="s">
        <v>219</v>
      </c>
      <c r="O11" s="1"/>
    </row>
    <row r="12" customFormat="false" ht="13.5" hidden="false" customHeight="false" outlineLevel="0" collapsed="false">
      <c r="B12" s="122"/>
      <c r="C12" s="40"/>
      <c r="D12" s="41"/>
      <c r="E12" s="40"/>
      <c r="F12" s="42"/>
      <c r="G12" s="40"/>
      <c r="H12" s="45" t="n">
        <v>1</v>
      </c>
      <c r="I12" s="45" t="n">
        <v>2</v>
      </c>
      <c r="J12" s="46" t="n">
        <v>3</v>
      </c>
      <c r="K12" s="128" t="n">
        <v>1</v>
      </c>
      <c r="L12" s="129" t="n">
        <v>2</v>
      </c>
      <c r="M12" s="125"/>
      <c r="N12" s="126"/>
      <c r="O12" s="1"/>
    </row>
    <row r="13" s="143" customFormat="true" ht="15.75" hidden="false" customHeight="false" outlineLevel="0" collapsed="false">
      <c r="A13" s="130"/>
      <c r="B13" s="144" t="n">
        <f aca="false">B12+1</f>
        <v>1</v>
      </c>
      <c r="C13" s="145" t="n">
        <v>70</v>
      </c>
      <c r="D13" s="289" t="s">
        <v>163</v>
      </c>
      <c r="E13" s="192"/>
      <c r="F13" s="192" t="s">
        <v>164</v>
      </c>
      <c r="G13" s="173" t="s">
        <v>62</v>
      </c>
      <c r="H13" s="137" t="n">
        <v>124</v>
      </c>
      <c r="I13" s="137" t="n">
        <v>79</v>
      </c>
      <c r="J13" s="137" t="n">
        <v>72</v>
      </c>
      <c r="K13" s="175"/>
      <c r="L13" s="154"/>
      <c r="M13" s="141" t="n">
        <f aca="false">SUM(H13:J13)</f>
        <v>275</v>
      </c>
      <c r="N13" s="141" t="n">
        <f aca="false">RANK(M13,M$13:M$39)</f>
        <v>1</v>
      </c>
      <c r="O13" s="130"/>
    </row>
    <row r="14" s="143" customFormat="true" ht="15.75" hidden="false" customHeight="false" outlineLevel="0" collapsed="false">
      <c r="A14" s="130"/>
      <c r="B14" s="144" t="n">
        <f aca="false">B13+1</f>
        <v>2</v>
      </c>
      <c r="C14" s="145" t="n">
        <v>31</v>
      </c>
      <c r="D14" s="289" t="s">
        <v>94</v>
      </c>
      <c r="E14" s="192"/>
      <c r="F14" s="192" t="s">
        <v>95</v>
      </c>
      <c r="G14" s="173" t="s">
        <v>55</v>
      </c>
      <c r="H14" s="137" t="n">
        <v>93</v>
      </c>
      <c r="I14" s="137" t="n">
        <v>78</v>
      </c>
      <c r="J14" s="137" t="n">
        <v>86</v>
      </c>
      <c r="K14" s="175"/>
      <c r="L14" s="154"/>
      <c r="M14" s="150" t="n">
        <f aca="false">SUM(H14:J14)</f>
        <v>257</v>
      </c>
      <c r="N14" s="150" t="n">
        <f aca="false">RANK(M14,M$13:M$39)</f>
        <v>2</v>
      </c>
      <c r="O14" s="130"/>
    </row>
    <row r="15" s="143" customFormat="true" ht="15.75" hidden="false" customHeight="false" outlineLevel="0" collapsed="false">
      <c r="A15" s="130"/>
      <c r="B15" s="144" t="n">
        <f aca="false">B14+1</f>
        <v>3</v>
      </c>
      <c r="C15" s="145" t="n">
        <v>4</v>
      </c>
      <c r="D15" s="290" t="s">
        <v>91</v>
      </c>
      <c r="E15" s="291"/>
      <c r="F15" s="291" t="s">
        <v>92</v>
      </c>
      <c r="G15" s="147" t="s">
        <v>55</v>
      </c>
      <c r="H15" s="137" t="n">
        <v>77</v>
      </c>
      <c r="I15" s="137" t="n">
        <v>73</v>
      </c>
      <c r="J15" s="137" t="n">
        <v>104</v>
      </c>
      <c r="K15" s="175"/>
      <c r="L15" s="154"/>
      <c r="M15" s="150" t="n">
        <f aca="false">SUM(H15:J15)</f>
        <v>254</v>
      </c>
      <c r="N15" s="150" t="n">
        <f aca="false">RANK(M15,M$13:M$39)</f>
        <v>3</v>
      </c>
      <c r="O15" s="130"/>
    </row>
    <row r="16" customFormat="false" ht="15.75" hidden="false" customHeight="false" outlineLevel="0" collapsed="false">
      <c r="B16" s="155" t="n">
        <f aca="false">B15+1</f>
        <v>4</v>
      </c>
      <c r="C16" s="156" t="n">
        <v>82</v>
      </c>
      <c r="D16" s="64" t="s">
        <v>81</v>
      </c>
      <c r="E16" s="65"/>
      <c r="F16" s="65" t="s">
        <v>82</v>
      </c>
      <c r="G16" s="60" t="s">
        <v>62</v>
      </c>
      <c r="H16" s="158" t="n">
        <v>140</v>
      </c>
      <c r="I16" s="158" t="n">
        <v>60</v>
      </c>
      <c r="J16" s="158" t="n">
        <v>50</v>
      </c>
      <c r="K16" s="165"/>
      <c r="L16" s="62"/>
      <c r="M16" s="150" t="n">
        <f aca="false">SUM(H16:J16)</f>
        <v>250</v>
      </c>
      <c r="N16" s="150" t="n">
        <f aca="false">RANK(M16,M$13:M$39)</f>
        <v>4</v>
      </c>
      <c r="O16" s="1"/>
    </row>
    <row r="17" customFormat="false" ht="15.75" hidden="false" customHeight="false" outlineLevel="0" collapsed="false">
      <c r="B17" s="155" t="n">
        <f aca="false">B16+1</f>
        <v>5</v>
      </c>
      <c r="C17" s="156" t="n">
        <v>5</v>
      </c>
      <c r="D17" s="82" t="s">
        <v>87</v>
      </c>
      <c r="E17" s="59"/>
      <c r="F17" s="59" t="s">
        <v>88</v>
      </c>
      <c r="G17" s="66" t="s">
        <v>55</v>
      </c>
      <c r="H17" s="158" t="n">
        <v>90</v>
      </c>
      <c r="I17" s="158" t="n">
        <v>81</v>
      </c>
      <c r="J17" s="158" t="n">
        <v>78</v>
      </c>
      <c r="K17" s="165"/>
      <c r="L17" s="62"/>
      <c r="M17" s="150" t="n">
        <f aca="false">SUM(H17:J17)</f>
        <v>249</v>
      </c>
      <c r="N17" s="150" t="n">
        <f aca="false">RANK(M17,M$13:M$39)</f>
        <v>5</v>
      </c>
      <c r="O17" s="1"/>
    </row>
    <row r="18" customFormat="false" ht="15.75" hidden="false" customHeight="false" outlineLevel="0" collapsed="false">
      <c r="B18" s="155" t="n">
        <f aca="false">B17+1</f>
        <v>6</v>
      </c>
      <c r="C18" s="156" t="n">
        <v>9</v>
      </c>
      <c r="D18" s="74" t="s">
        <v>70</v>
      </c>
      <c r="E18" s="75"/>
      <c r="F18" s="75" t="s">
        <v>71</v>
      </c>
      <c r="G18" s="66" t="s">
        <v>55</v>
      </c>
      <c r="H18" s="158" t="n">
        <v>106</v>
      </c>
      <c r="I18" s="158" t="n">
        <v>76</v>
      </c>
      <c r="J18" s="158" t="n">
        <v>67</v>
      </c>
      <c r="K18" s="165"/>
      <c r="L18" s="62"/>
      <c r="M18" s="150" t="n">
        <f aca="false">SUM(H18:J18)</f>
        <v>249</v>
      </c>
      <c r="N18" s="150" t="n">
        <f aca="false">RANK(M18,M$13:M$39)</f>
        <v>5</v>
      </c>
      <c r="O18" s="1"/>
    </row>
    <row r="19" customFormat="false" ht="15.75" hidden="false" customHeight="false" outlineLevel="0" collapsed="false">
      <c r="B19" s="155" t="n">
        <f aca="false">B18+1</f>
        <v>7</v>
      </c>
      <c r="C19" s="156" t="n">
        <v>59</v>
      </c>
      <c r="D19" s="58" t="s">
        <v>124</v>
      </c>
      <c r="E19" s="59"/>
      <c r="F19" s="59" t="s">
        <v>125</v>
      </c>
      <c r="G19" s="60" t="s">
        <v>62</v>
      </c>
      <c r="H19" s="158" t="n">
        <v>85</v>
      </c>
      <c r="I19" s="158" t="n">
        <v>68</v>
      </c>
      <c r="J19" s="158" t="n">
        <v>87</v>
      </c>
      <c r="K19" s="165"/>
      <c r="L19" s="62"/>
      <c r="M19" s="150" t="n">
        <f aca="false">SUM(H19:J19)</f>
        <v>240</v>
      </c>
      <c r="N19" s="150" t="n">
        <f aca="false">RANK(M19,M$13:M$39)</f>
        <v>7</v>
      </c>
      <c r="O19" s="1"/>
    </row>
    <row r="20" customFormat="false" ht="15.75" hidden="false" customHeight="false" outlineLevel="0" collapsed="false">
      <c r="B20" s="155" t="n">
        <f aca="false">B19+1</f>
        <v>8</v>
      </c>
      <c r="C20" s="156" t="n">
        <v>25</v>
      </c>
      <c r="D20" s="58" t="s">
        <v>142</v>
      </c>
      <c r="E20" s="59"/>
      <c r="F20" s="59" t="s">
        <v>143</v>
      </c>
      <c r="G20" s="66" t="s">
        <v>55</v>
      </c>
      <c r="H20" s="158" t="n">
        <v>87</v>
      </c>
      <c r="I20" s="158" t="n">
        <v>73</v>
      </c>
      <c r="J20" s="158" t="n">
        <v>78</v>
      </c>
      <c r="K20" s="163"/>
      <c r="L20" s="164"/>
      <c r="M20" s="150" t="n">
        <f aca="false">SUM(H20:J20)</f>
        <v>238</v>
      </c>
      <c r="N20" s="150" t="n">
        <f aca="false">RANK(M20,M$13:M$39)</f>
        <v>8</v>
      </c>
      <c r="O20" s="1"/>
    </row>
    <row r="21" customFormat="false" ht="15.75" hidden="false" customHeight="false" outlineLevel="0" collapsed="false">
      <c r="B21" s="155" t="n">
        <f aca="false">B20+1</f>
        <v>9</v>
      </c>
      <c r="C21" s="156" t="n">
        <v>60</v>
      </c>
      <c r="D21" s="64" t="s">
        <v>165</v>
      </c>
      <c r="E21" s="65"/>
      <c r="F21" s="65" t="s">
        <v>166</v>
      </c>
      <c r="G21" s="60" t="s">
        <v>62</v>
      </c>
      <c r="H21" s="158" t="n">
        <v>85</v>
      </c>
      <c r="I21" s="158" t="n">
        <v>80</v>
      </c>
      <c r="J21" s="158" t="n">
        <v>71</v>
      </c>
      <c r="K21" s="165"/>
      <c r="L21" s="62"/>
      <c r="M21" s="150" t="n">
        <f aca="false">SUM(H21:J21)</f>
        <v>236</v>
      </c>
      <c r="N21" s="150" t="n">
        <f aca="false">RANK(M21,M$13:M$39)</f>
        <v>9</v>
      </c>
      <c r="O21" s="1"/>
    </row>
    <row r="22" customFormat="false" ht="15.75" hidden="false" customHeight="false" outlineLevel="0" collapsed="false">
      <c r="B22" s="155" t="n">
        <f aca="false">B21+1</f>
        <v>10</v>
      </c>
      <c r="C22" s="156" t="n">
        <v>44</v>
      </c>
      <c r="D22" s="58" t="s">
        <v>149</v>
      </c>
      <c r="E22" s="59"/>
      <c r="F22" s="59" t="s">
        <v>150</v>
      </c>
      <c r="G22" s="66" t="s">
        <v>55</v>
      </c>
      <c r="H22" s="158" t="n">
        <v>94</v>
      </c>
      <c r="I22" s="158" t="n">
        <v>63</v>
      </c>
      <c r="J22" s="158" t="n">
        <v>77</v>
      </c>
      <c r="K22" s="165"/>
      <c r="L22" s="62"/>
      <c r="M22" s="150" t="n">
        <f aca="false">SUM(H22:J22)</f>
        <v>234</v>
      </c>
      <c r="N22" s="150" t="n">
        <f aca="false">RANK(M22,M$13:M$39)</f>
        <v>10</v>
      </c>
      <c r="O22" s="1"/>
    </row>
    <row r="23" customFormat="false" ht="15.75" hidden="false" customHeight="false" outlineLevel="0" collapsed="false">
      <c r="B23" s="155" t="n">
        <f aca="false">B22+1</f>
        <v>11</v>
      </c>
      <c r="C23" s="156" t="n">
        <v>86</v>
      </c>
      <c r="D23" s="58" t="s">
        <v>89</v>
      </c>
      <c r="E23" s="59"/>
      <c r="F23" s="59" t="s">
        <v>90</v>
      </c>
      <c r="G23" s="60" t="s">
        <v>62</v>
      </c>
      <c r="H23" s="158" t="n">
        <v>74</v>
      </c>
      <c r="I23" s="158" t="n">
        <v>88</v>
      </c>
      <c r="J23" s="158" t="n">
        <v>69</v>
      </c>
      <c r="K23" s="176"/>
      <c r="L23" s="177"/>
      <c r="M23" s="150" t="n">
        <f aca="false">SUM(H23:J23)</f>
        <v>231</v>
      </c>
      <c r="N23" s="150" t="n">
        <f aca="false">RANK(M23,M$13:M$39)</f>
        <v>11</v>
      </c>
      <c r="O23" s="1"/>
    </row>
    <row r="24" customFormat="false" ht="15.75" hidden="false" customHeight="false" outlineLevel="0" collapsed="false">
      <c r="B24" s="155" t="n">
        <f aca="false">B23+1</f>
        <v>12</v>
      </c>
      <c r="C24" s="156" t="n">
        <v>23</v>
      </c>
      <c r="D24" s="64" t="s">
        <v>60</v>
      </c>
      <c r="E24" s="65"/>
      <c r="F24" s="65" t="s">
        <v>61</v>
      </c>
      <c r="G24" s="60" t="s">
        <v>62</v>
      </c>
      <c r="H24" s="158" t="n">
        <v>84</v>
      </c>
      <c r="I24" s="158" t="n">
        <v>67</v>
      </c>
      <c r="J24" s="158" t="n">
        <v>75</v>
      </c>
      <c r="K24" s="165"/>
      <c r="L24" s="62"/>
      <c r="M24" s="150" t="n">
        <f aca="false">SUM(H24:J24)</f>
        <v>226</v>
      </c>
      <c r="N24" s="150" t="n">
        <f aca="false">RANK(M24,M$13:M$39)</f>
        <v>12</v>
      </c>
      <c r="O24" s="1"/>
    </row>
    <row r="25" customFormat="false" ht="15.75" hidden="false" customHeight="false" outlineLevel="0" collapsed="false">
      <c r="B25" s="155" t="n">
        <f aca="false">B24+1</f>
        <v>13</v>
      </c>
      <c r="C25" s="156" t="n">
        <v>29</v>
      </c>
      <c r="D25" s="64" t="s">
        <v>129</v>
      </c>
      <c r="E25" s="65"/>
      <c r="F25" s="65" t="s">
        <v>130</v>
      </c>
      <c r="G25" s="66" t="s">
        <v>55</v>
      </c>
      <c r="H25" s="158" t="n">
        <v>70</v>
      </c>
      <c r="I25" s="158" t="n">
        <v>75</v>
      </c>
      <c r="J25" s="158" t="n">
        <v>78</v>
      </c>
      <c r="K25" s="165"/>
      <c r="L25" s="62"/>
      <c r="M25" s="150" t="n">
        <f aca="false">SUM(H25:J25)</f>
        <v>223</v>
      </c>
      <c r="N25" s="150" t="n">
        <f aca="false">RANK(M25,M$13:M$39)</f>
        <v>13</v>
      </c>
      <c r="O25" s="1"/>
    </row>
    <row r="26" customFormat="false" ht="15.75" hidden="false" customHeight="false" outlineLevel="0" collapsed="false">
      <c r="B26" s="155" t="n">
        <f aca="false">B25+1</f>
        <v>14</v>
      </c>
      <c r="C26" s="156" t="n">
        <v>71</v>
      </c>
      <c r="D26" s="64" t="s">
        <v>153</v>
      </c>
      <c r="E26" s="65"/>
      <c r="F26" s="65" t="s">
        <v>154</v>
      </c>
      <c r="G26" s="60" t="s">
        <v>62</v>
      </c>
      <c r="H26" s="158" t="n">
        <v>42</v>
      </c>
      <c r="I26" s="158" t="n">
        <v>96</v>
      </c>
      <c r="J26" s="158" t="n">
        <v>81</v>
      </c>
      <c r="K26" s="165"/>
      <c r="L26" s="62"/>
      <c r="M26" s="150" t="n">
        <f aca="false">SUM(H26:J26)</f>
        <v>219</v>
      </c>
      <c r="N26" s="150" t="n">
        <f aca="false">RANK(M26,M$13:M$39)</f>
        <v>14</v>
      </c>
      <c r="O26" s="1"/>
    </row>
    <row r="27" customFormat="false" ht="15.75" hidden="false" customHeight="false" outlineLevel="0" collapsed="false">
      <c r="B27" s="155" t="n">
        <f aca="false">B26+1</f>
        <v>15</v>
      </c>
      <c r="C27" s="156" t="n">
        <v>20</v>
      </c>
      <c r="D27" s="64" t="s">
        <v>157</v>
      </c>
      <c r="E27" s="65"/>
      <c r="F27" s="65" t="s">
        <v>158</v>
      </c>
      <c r="G27" s="60" t="s">
        <v>62</v>
      </c>
      <c r="H27" s="158" t="n">
        <v>80</v>
      </c>
      <c r="I27" s="158" t="n">
        <v>62</v>
      </c>
      <c r="J27" s="158" t="n">
        <v>67</v>
      </c>
      <c r="K27" s="165"/>
      <c r="L27" s="62"/>
      <c r="M27" s="150" t="n">
        <f aca="false">SUM(H27:J27)</f>
        <v>209</v>
      </c>
      <c r="N27" s="150" t="n">
        <f aca="false">RANK(M27,M$13:M$39)</f>
        <v>15</v>
      </c>
      <c r="O27" s="1"/>
    </row>
    <row r="28" customFormat="false" ht="15.75" hidden="false" customHeight="false" outlineLevel="0" collapsed="false">
      <c r="B28" s="155" t="n">
        <f aca="false">B27+1</f>
        <v>16</v>
      </c>
      <c r="C28" s="156" t="n">
        <v>45</v>
      </c>
      <c r="D28" s="58" t="s">
        <v>106</v>
      </c>
      <c r="E28" s="59"/>
      <c r="F28" s="59" t="s">
        <v>107</v>
      </c>
      <c r="G28" s="66" t="s">
        <v>55</v>
      </c>
      <c r="H28" s="158" t="n">
        <v>69</v>
      </c>
      <c r="I28" s="158" t="n">
        <v>100</v>
      </c>
      <c r="J28" s="158" t="n">
        <v>33</v>
      </c>
      <c r="K28" s="165"/>
      <c r="L28" s="62"/>
      <c r="M28" s="150" t="n">
        <f aca="false">SUM(H28:J28)</f>
        <v>202</v>
      </c>
      <c r="N28" s="150" t="n">
        <f aca="false">RANK(M28,M$13:M$39)</f>
        <v>16</v>
      </c>
      <c r="O28" s="1"/>
    </row>
    <row r="29" customFormat="false" ht="15.75" hidden="false" customHeight="false" outlineLevel="0" collapsed="false">
      <c r="B29" s="155" t="n">
        <f aca="false">B28+1</f>
        <v>17</v>
      </c>
      <c r="C29" s="156" t="n">
        <v>67</v>
      </c>
      <c r="D29" s="64" t="s">
        <v>159</v>
      </c>
      <c r="E29" s="65"/>
      <c r="F29" s="65" t="s">
        <v>160</v>
      </c>
      <c r="G29" s="60" t="s">
        <v>62</v>
      </c>
      <c r="H29" s="158" t="n">
        <v>66</v>
      </c>
      <c r="I29" s="158" t="n">
        <v>84</v>
      </c>
      <c r="J29" s="158" t="n">
        <v>50</v>
      </c>
      <c r="K29" s="163"/>
      <c r="L29" s="164"/>
      <c r="M29" s="150" t="n">
        <f aca="false">SUM(H29:J29)</f>
        <v>200</v>
      </c>
      <c r="N29" s="150" t="n">
        <f aca="false">RANK(M29,M$13:M$39)</f>
        <v>17</v>
      </c>
      <c r="O29" s="1"/>
    </row>
    <row r="30" customFormat="false" ht="15.75" hidden="false" customHeight="false" outlineLevel="0" collapsed="false">
      <c r="B30" s="155" t="n">
        <f aca="false">B29+1</f>
        <v>18</v>
      </c>
      <c r="C30" s="156" t="n">
        <v>22</v>
      </c>
      <c r="D30" s="64" t="s">
        <v>79</v>
      </c>
      <c r="E30" s="65"/>
      <c r="F30" s="65" t="s">
        <v>80</v>
      </c>
      <c r="G30" s="60" t="s">
        <v>62</v>
      </c>
      <c r="H30" s="158" t="n">
        <v>70</v>
      </c>
      <c r="I30" s="158" t="n">
        <v>53</v>
      </c>
      <c r="J30" s="158" t="n">
        <v>54</v>
      </c>
      <c r="K30" s="165"/>
      <c r="L30" s="62"/>
      <c r="M30" s="150" t="n">
        <f aca="false">SUM(H30:J30)</f>
        <v>177</v>
      </c>
      <c r="N30" s="150" t="n">
        <f aca="false">RANK(M30,M$13:M$39)</f>
        <v>18</v>
      </c>
      <c r="O30" s="1"/>
    </row>
    <row r="31" customFormat="false" ht="15.75" hidden="false" customHeight="false" outlineLevel="0" collapsed="false">
      <c r="B31" s="155" t="n">
        <f aca="false">B30+1</f>
        <v>19</v>
      </c>
      <c r="C31" s="156" t="n">
        <v>76</v>
      </c>
      <c r="D31" s="58" t="s">
        <v>184</v>
      </c>
      <c r="E31" s="59"/>
      <c r="F31" s="59" t="s">
        <v>185</v>
      </c>
      <c r="G31" s="90" t="s">
        <v>146</v>
      </c>
      <c r="H31" s="158" t="n">
        <v>56</v>
      </c>
      <c r="I31" s="158" t="n">
        <v>57</v>
      </c>
      <c r="J31" s="158" t="n">
        <v>60</v>
      </c>
      <c r="K31" s="176"/>
      <c r="L31" s="177"/>
      <c r="M31" s="150" t="n">
        <f aca="false">SUM(H31:J31)</f>
        <v>173</v>
      </c>
      <c r="N31" s="150" t="n">
        <f aca="false">RANK(M31,M$13:M$39)</f>
        <v>19</v>
      </c>
      <c r="O31" s="1"/>
    </row>
    <row r="32" customFormat="false" ht="15.75" hidden="false" customHeight="false" outlineLevel="0" collapsed="false">
      <c r="B32" s="155" t="n">
        <f aca="false">B31+1</f>
        <v>20</v>
      </c>
      <c r="C32" s="156" t="n">
        <v>84</v>
      </c>
      <c r="D32" s="64" t="s">
        <v>72</v>
      </c>
      <c r="E32" s="65"/>
      <c r="F32" s="65" t="s">
        <v>73</v>
      </c>
      <c r="G32" s="60" t="s">
        <v>62</v>
      </c>
      <c r="H32" s="158" t="n">
        <v>70</v>
      </c>
      <c r="I32" s="158" t="n">
        <v>81</v>
      </c>
      <c r="J32" s="158" t="n">
        <v>16</v>
      </c>
      <c r="K32" s="165"/>
      <c r="L32" s="62"/>
      <c r="M32" s="150" t="n">
        <f aca="false">SUM(H32:J32)</f>
        <v>167</v>
      </c>
      <c r="N32" s="150" t="n">
        <f aca="false">RANK(M32,M$13:M$39)</f>
        <v>20</v>
      </c>
      <c r="O32" s="1"/>
    </row>
    <row r="33" customFormat="false" ht="15.75" hidden="false" customHeight="false" outlineLevel="0" collapsed="false">
      <c r="B33" s="155" t="n">
        <f aca="false">B32+1</f>
        <v>21</v>
      </c>
      <c r="C33" s="156" t="n">
        <v>42</v>
      </c>
      <c r="D33" s="64" t="s">
        <v>104</v>
      </c>
      <c r="E33" s="65"/>
      <c r="F33" s="65" t="s">
        <v>105</v>
      </c>
      <c r="G33" s="66" t="s">
        <v>55</v>
      </c>
      <c r="H33" s="158" t="n">
        <v>81</v>
      </c>
      <c r="I33" s="158" t="n">
        <v>75</v>
      </c>
      <c r="J33" s="158" t="n">
        <v>0</v>
      </c>
      <c r="K33" s="176"/>
      <c r="L33" s="177"/>
      <c r="M33" s="150" t="n">
        <f aca="false">SUM(H33:J33)</f>
        <v>156</v>
      </c>
      <c r="N33" s="150" t="n">
        <f aca="false">RANK(M33,M$13:M$39)</f>
        <v>21</v>
      </c>
      <c r="O33" s="1"/>
    </row>
    <row r="34" customFormat="false" ht="15.75" hidden="false" customHeight="false" outlineLevel="0" collapsed="false">
      <c r="B34" s="155" t="n">
        <f aca="false">B33+1</f>
        <v>22</v>
      </c>
      <c r="C34" s="156" t="n">
        <v>28</v>
      </c>
      <c r="D34" s="58" t="s">
        <v>115</v>
      </c>
      <c r="E34" s="59"/>
      <c r="F34" s="59" t="s">
        <v>116</v>
      </c>
      <c r="G34" s="60" t="s">
        <v>62</v>
      </c>
      <c r="H34" s="158" t="n">
        <v>0</v>
      </c>
      <c r="I34" s="158" t="n">
        <v>69</v>
      </c>
      <c r="J34" s="158" t="n">
        <v>80</v>
      </c>
      <c r="K34" s="165"/>
      <c r="L34" s="62"/>
      <c r="M34" s="150" t="n">
        <f aca="false">SUM(H34:J34)</f>
        <v>149</v>
      </c>
      <c r="N34" s="150" t="n">
        <f aca="false">RANK(M34,M$13:M$39)</f>
        <v>22</v>
      </c>
      <c r="O34" s="1"/>
    </row>
    <row r="35" customFormat="false" ht="15.75" hidden="false" customHeight="false" outlineLevel="0" collapsed="false">
      <c r="B35" s="155" t="n">
        <f aca="false">B34+1</f>
        <v>23</v>
      </c>
      <c r="C35" s="156" t="n">
        <v>79</v>
      </c>
      <c r="D35" s="64" t="s">
        <v>186</v>
      </c>
      <c r="E35" s="65" t="s">
        <v>187</v>
      </c>
      <c r="F35" s="65" t="s">
        <v>188</v>
      </c>
      <c r="G35" s="60" t="s">
        <v>101</v>
      </c>
      <c r="H35" s="158" t="n">
        <v>0</v>
      </c>
      <c r="I35" s="158" t="n">
        <v>87</v>
      </c>
      <c r="J35" s="158" t="n">
        <v>0</v>
      </c>
      <c r="K35" s="165"/>
      <c r="L35" s="62"/>
      <c r="M35" s="150" t="n">
        <f aca="false">SUM(H35:J35)</f>
        <v>87</v>
      </c>
      <c r="N35" s="150" t="n">
        <f aca="false">RANK(M35,M$13:M$39)</f>
        <v>23</v>
      </c>
      <c r="O35" s="1"/>
    </row>
    <row r="36" customFormat="false" ht="15.75" hidden="false" customHeight="false" outlineLevel="0" collapsed="false">
      <c r="B36" s="155" t="n">
        <f aca="false">B35+1</f>
        <v>24</v>
      </c>
      <c r="C36" s="156" t="n">
        <v>43</v>
      </c>
      <c r="D36" s="64" t="s">
        <v>151</v>
      </c>
      <c r="E36" s="65"/>
      <c r="F36" s="65" t="s">
        <v>152</v>
      </c>
      <c r="G36" s="66" t="s">
        <v>55</v>
      </c>
      <c r="H36" s="158" t="n">
        <v>0</v>
      </c>
      <c r="I36" s="158" t="n">
        <v>80</v>
      </c>
      <c r="J36" s="158" t="n">
        <v>0</v>
      </c>
      <c r="K36" s="165"/>
      <c r="L36" s="62"/>
      <c r="M36" s="150" t="n">
        <f aca="false">SUM(H36:J36)</f>
        <v>80</v>
      </c>
      <c r="N36" s="150" t="n">
        <f aca="false">RANK(M36,M$13:M$39)</f>
        <v>24</v>
      </c>
      <c r="O36" s="1"/>
    </row>
    <row r="37" customFormat="false" ht="15.75" hidden="false" customHeight="false" outlineLevel="0" collapsed="false">
      <c r="B37" s="155" t="n">
        <f aca="false">B36+1</f>
        <v>25</v>
      </c>
      <c r="C37" s="156" t="n">
        <v>3</v>
      </c>
      <c r="D37" s="64" t="s">
        <v>196</v>
      </c>
      <c r="E37" s="65" t="s">
        <v>197</v>
      </c>
      <c r="F37" s="65" t="s">
        <v>198</v>
      </c>
      <c r="G37" s="60" t="s">
        <v>101</v>
      </c>
      <c r="H37" s="158" t="n">
        <v>0</v>
      </c>
      <c r="I37" s="158" t="n">
        <v>0</v>
      </c>
      <c r="J37" s="158" t="n">
        <v>0</v>
      </c>
      <c r="K37" s="165"/>
      <c r="L37" s="62"/>
      <c r="M37" s="150" t="n">
        <f aca="false">SUM(H37:J37)</f>
        <v>0</v>
      </c>
      <c r="N37" s="150" t="n">
        <f aca="false">RANK(M37,M$13:M$39)</f>
        <v>25</v>
      </c>
      <c r="O37" s="1"/>
    </row>
    <row r="38" customFormat="false" ht="15.75" hidden="false" customHeight="false" outlineLevel="0" collapsed="false">
      <c r="B38" s="155" t="n">
        <f aca="false">B37+1</f>
        <v>26</v>
      </c>
      <c r="C38" s="156" t="n">
        <v>1</v>
      </c>
      <c r="D38" s="58" t="s">
        <v>98</v>
      </c>
      <c r="E38" s="59" t="s">
        <v>99</v>
      </c>
      <c r="F38" s="59" t="s">
        <v>100</v>
      </c>
      <c r="G38" s="60" t="s">
        <v>101</v>
      </c>
      <c r="H38" s="158" t="n">
        <v>0</v>
      </c>
      <c r="I38" s="158" t="n">
        <v>0</v>
      </c>
      <c r="J38" s="158" t="n">
        <v>0</v>
      </c>
      <c r="K38" s="165"/>
      <c r="L38" s="62"/>
      <c r="M38" s="150" t="n">
        <f aca="false">SUM(H38:J38)</f>
        <v>0</v>
      </c>
      <c r="N38" s="150" t="n">
        <f aca="false">RANK(M38,M$13:M$39)</f>
        <v>25</v>
      </c>
      <c r="O38" s="1"/>
    </row>
    <row r="39" customFormat="false" ht="15.75" hidden="false" customHeight="false" outlineLevel="0" collapsed="false">
      <c r="B39" s="155" t="n">
        <f aca="false">B38+1</f>
        <v>27</v>
      </c>
      <c r="C39" s="156" t="n">
        <v>8</v>
      </c>
      <c r="D39" s="58" t="s">
        <v>176</v>
      </c>
      <c r="E39" s="59"/>
      <c r="F39" s="59" t="s">
        <v>177</v>
      </c>
      <c r="G39" s="66" t="s">
        <v>55</v>
      </c>
      <c r="H39" s="158" t="n">
        <v>0</v>
      </c>
      <c r="I39" s="158" t="n">
        <v>0</v>
      </c>
      <c r="J39" s="158" t="n">
        <v>0</v>
      </c>
      <c r="K39" s="163"/>
      <c r="L39" s="164"/>
      <c r="M39" s="150" t="n">
        <f aca="false">SUM(H39:J39)</f>
        <v>0</v>
      </c>
      <c r="N39" s="150" t="n">
        <f aca="false">RANK(M39,M$13:M$39)</f>
        <v>25</v>
      </c>
      <c r="O39" s="1"/>
    </row>
    <row r="40" customFormat="false" ht="12.75" hidden="false" customHeight="false" outlineLevel="0" collapsed="false">
      <c r="O40" s="1"/>
    </row>
    <row r="41" customFormat="false" ht="15.75" hidden="false" customHeight="false" outlineLevel="0" collapsed="false">
      <c r="I41" s="100"/>
      <c r="J41" s="10" t="s">
        <v>199</v>
      </c>
      <c r="K41" s="10"/>
      <c r="L41" s="101"/>
      <c r="M41" s="101"/>
      <c r="O41" s="1"/>
    </row>
    <row r="42" customFormat="false" ht="15.75" hidden="false" customHeight="false" outlineLevel="0" collapsed="false">
      <c r="A42" s="28" t="s">
        <v>200</v>
      </c>
      <c r="I42" s="9"/>
      <c r="L42" s="70"/>
      <c r="M42" s="1"/>
      <c r="O42" s="1"/>
    </row>
    <row r="43" customFormat="false" ht="15.75" hidden="false" customHeight="false" outlineLevel="0" collapsed="false">
      <c r="A43" s="102"/>
      <c r="I43" s="13" t="s">
        <v>201</v>
      </c>
      <c r="K43" s="104"/>
      <c r="L43" s="104"/>
      <c r="N43" s="70"/>
      <c r="O43" s="1"/>
    </row>
    <row r="44" customFormat="false" ht="15.75" hidden="false" customHeight="false" outlineLevel="0" collapsed="false">
      <c r="A44" s="105" t="s">
        <v>202</v>
      </c>
      <c r="J44" s="9"/>
      <c r="N44" s="70"/>
      <c r="O44" s="1"/>
    </row>
    <row r="45" customFormat="false" ht="15.75" hidden="false" customHeight="false" outlineLevel="0" collapsed="false">
      <c r="A45" s="106"/>
      <c r="I45" s="13" t="s">
        <v>203</v>
      </c>
      <c r="J45" s="13"/>
      <c r="K45" s="13"/>
      <c r="L45" s="13"/>
      <c r="M45" s="13"/>
      <c r="O45" s="1"/>
    </row>
    <row r="46" customFormat="false" ht="15.75" hidden="false" customHeight="false" outlineLevel="0" collapsed="false">
      <c r="A46" s="28" t="s">
        <v>204</v>
      </c>
      <c r="I46" s="30"/>
      <c r="J46" s="9"/>
      <c r="N46" s="70"/>
      <c r="O46" s="1"/>
    </row>
    <row r="47" customFormat="false" ht="15.75" hidden="false" customHeight="false" outlineLevel="0" collapsed="false">
      <c r="H47" s="167"/>
      <c r="I47" s="105" t="s">
        <v>205</v>
      </c>
      <c r="J47" s="105"/>
      <c r="K47" s="105"/>
      <c r="L47" s="105"/>
      <c r="M47" s="105"/>
      <c r="N47" s="70"/>
      <c r="O47" s="1"/>
    </row>
    <row r="48" customFormat="false" ht="12.75" hidden="false" customHeight="false" outlineLevel="0" collapsed="false">
      <c r="O48" s="1"/>
    </row>
    <row r="49" customFormat="false" ht="12.75" hidden="false" customHeight="false" outlineLevel="0" collapsed="false">
      <c r="O49" s="1"/>
    </row>
    <row r="50" customFormat="false" ht="12.75" hidden="false" customHeight="false" outlineLevel="0" collapsed="false">
      <c r="O50" s="1"/>
    </row>
    <row r="51" customFormat="false" ht="12.75" hidden="false" customHeight="false" outlineLevel="0" collapsed="false">
      <c r="O51" s="1"/>
    </row>
    <row r="52" customFormat="false" ht="12.75" hidden="false" customHeight="false" outlineLevel="0" collapsed="false">
      <c r="O52" s="1"/>
    </row>
    <row r="53" customFormat="false" ht="12.75" hidden="false" customHeight="false" outlineLevel="0" collapsed="false">
      <c r="O53" s="1"/>
    </row>
    <row r="54" customFormat="false" ht="12.75" hidden="false" customHeight="false" outlineLevel="0" collapsed="false">
      <c r="O54" s="1"/>
    </row>
    <row r="55" customFormat="false" ht="12.75" hidden="false" customHeight="false" outlineLevel="0" collapsed="false">
      <c r="O55" s="1"/>
    </row>
    <row r="56" customFormat="false" ht="12.75" hidden="false" customHeight="false" outlineLevel="0" collapsed="false">
      <c r="O56" s="1"/>
    </row>
    <row r="57" customFormat="false" ht="12.75" hidden="false" customHeight="false" outlineLevel="0" collapsed="false">
      <c r="O57" s="1"/>
    </row>
    <row r="58" customFormat="false" ht="12.75" hidden="false" customHeight="false" outlineLevel="0" collapsed="false">
      <c r="O58" s="1"/>
    </row>
    <row r="59" customFormat="false" ht="12.75" hidden="false" customHeight="false" outlineLevel="0" collapsed="false">
      <c r="O59" s="1"/>
    </row>
    <row r="60" customFormat="false" ht="12.75" hidden="false" customHeight="false" outlineLevel="0" collapsed="false">
      <c r="O60" s="1"/>
    </row>
    <row r="61" customFormat="false" ht="12.75" hidden="false" customHeight="false" outlineLevel="0" collapsed="false">
      <c r="O61" s="1"/>
    </row>
    <row r="62" customFormat="false" ht="12.75" hidden="false" customHeight="false" outlineLevel="0" collapsed="false">
      <c r="O62" s="1"/>
    </row>
    <row r="63" customFormat="false" ht="12.75" hidden="false" customHeight="false" outlineLevel="0" collapsed="false">
      <c r="O63" s="1"/>
    </row>
    <row r="64" customFormat="false" ht="12.75" hidden="false" customHeight="false" outlineLevel="0" collapsed="false">
      <c r="O64" s="1"/>
    </row>
    <row r="65" customFormat="false" ht="12.75" hidden="false" customHeight="false" outlineLevel="0" collapsed="false">
      <c r="O65" s="1"/>
    </row>
    <row r="66" customFormat="false" ht="12.75" hidden="false" customHeight="false" outlineLevel="0" collapsed="false">
      <c r="O66" s="1"/>
    </row>
    <row r="67" customFormat="false" ht="12.75" hidden="false" customHeight="false" outlineLevel="0" collapsed="false">
      <c r="O67" s="1"/>
    </row>
    <row r="68" customFormat="false" ht="14.1" hidden="false" customHeight="true" outlineLevel="0" collapsed="false"/>
    <row r="69" customFormat="false" ht="14.1" hidden="false" customHeight="true" outlineLevel="0" collapsed="false">
      <c r="O69" s="1"/>
    </row>
    <row r="70" customFormat="false" ht="14.45" hidden="false" customHeight="true" outlineLevel="0" collapsed="false">
      <c r="O70" s="1"/>
      <c r="P70" s="1"/>
    </row>
    <row r="71" customFormat="false" ht="14.45" hidden="false" customHeight="true" outlineLevel="0" collapsed="false">
      <c r="O71" s="1"/>
      <c r="P71" s="1"/>
    </row>
    <row r="72" customFormat="false" ht="14.45" hidden="false" customHeight="true" outlineLevel="0" collapsed="false">
      <c r="O72" s="1"/>
      <c r="P72" s="1"/>
    </row>
    <row r="73" customFormat="false" ht="14.45" hidden="false" customHeight="true" outlineLevel="0" collapsed="false">
      <c r="O73" s="1"/>
      <c r="P73" s="1"/>
    </row>
    <row r="74" customFormat="false" ht="14.45" hidden="false" customHeight="true" outlineLevel="0" collapsed="false">
      <c r="O74" s="1"/>
      <c r="P74" s="1"/>
    </row>
    <row r="75" customFormat="false" ht="14.45" hidden="false" customHeight="true" outlineLevel="0" collapsed="false">
      <c r="O75" s="1"/>
      <c r="P75" s="1"/>
    </row>
  </sheetData>
  <mergeCells count="22">
    <mergeCell ref="D1:J1"/>
    <mergeCell ref="K1:M1"/>
    <mergeCell ref="D2:J2"/>
    <mergeCell ref="K2:M2"/>
    <mergeCell ref="D3:J3"/>
    <mergeCell ref="D4:J4"/>
    <mergeCell ref="K4:M4"/>
    <mergeCell ref="K5:N5"/>
    <mergeCell ref="D6:J6"/>
    <mergeCell ref="K6:N6"/>
    <mergeCell ref="D7:J7"/>
    <mergeCell ref="B9:N9"/>
    <mergeCell ref="B11:B12"/>
    <mergeCell ref="C11:C12"/>
    <mergeCell ref="D11:D12"/>
    <mergeCell ref="E11:E12"/>
    <mergeCell ref="F11:F12"/>
    <mergeCell ref="G11:G12"/>
    <mergeCell ref="H11:J11"/>
    <mergeCell ref="K11:L11"/>
    <mergeCell ref="M11:M12"/>
    <mergeCell ref="N11:N1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6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4"/>
    <col collapsed="false" customWidth="true" hidden="false" outlineLevel="0" max="3" min="3" style="14" width="4.85"/>
    <col collapsed="false" customWidth="true" hidden="false" outlineLevel="0" max="4" min="4" style="1" width="29.85"/>
    <col collapsed="false" customWidth="true" hidden="false" outlineLevel="0" max="5" min="5" style="1" width="7.42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true" hidden="false" outlineLevel="0" max="8" min="8" style="1" width="20.13"/>
    <col collapsed="false" customWidth="true" hidden="false" outlineLevel="0" max="9" min="9" style="1" width="8.14"/>
    <col collapsed="false" customWidth="true" hidden="false" outlineLevel="0" max="11" min="10" style="1" width="5.71"/>
    <col collapsed="false" customWidth="true" hidden="false" outlineLevel="0" max="13" min="12" style="1" width="7.85"/>
    <col collapsed="false" customWidth="true" hidden="false" outlineLevel="0" max="14" min="14" style="70" width="7.85"/>
    <col collapsed="false" customWidth="true" hidden="false" outlineLevel="0" max="15" min="15" style="0" width="2.84"/>
  </cols>
  <sheetData>
    <row r="1" customFormat="false" ht="14.1" hidden="false" customHeight="true" outlineLevel="0" collapsed="false">
      <c r="A1" s="16"/>
      <c r="B1" s="18"/>
      <c r="C1" s="18"/>
      <c r="D1" s="112" t="s">
        <v>35</v>
      </c>
      <c r="E1" s="112"/>
      <c r="F1" s="112"/>
      <c r="G1" s="112"/>
      <c r="H1" s="112"/>
      <c r="I1" s="112"/>
      <c r="J1" s="112"/>
      <c r="K1" s="113" t="s">
        <v>224</v>
      </c>
      <c r="L1" s="113"/>
      <c r="M1" s="113"/>
      <c r="N1" s="28"/>
      <c r="O1" s="19"/>
    </row>
    <row r="2" customFormat="false" ht="14.1" hidden="false" customHeight="true" outlineLevel="0" collapsed="false">
      <c r="A2" s="16"/>
      <c r="B2" s="22"/>
      <c r="C2" s="22"/>
      <c r="D2" s="21" t="s">
        <v>36</v>
      </c>
      <c r="E2" s="21"/>
      <c r="F2" s="21"/>
      <c r="G2" s="21"/>
      <c r="H2" s="21"/>
      <c r="I2" s="21"/>
      <c r="J2" s="21"/>
      <c r="K2" s="113" t="s">
        <v>225</v>
      </c>
      <c r="L2" s="113"/>
      <c r="M2" s="113"/>
      <c r="N2" s="28"/>
      <c r="O2" s="23"/>
    </row>
    <row r="3" customFormat="false" ht="14.1" hidden="false" customHeight="true" outlineLevel="0" collapsed="false">
      <c r="A3" s="16"/>
      <c r="B3" s="25"/>
      <c r="C3" s="25"/>
      <c r="D3" s="114" t="s">
        <v>37</v>
      </c>
      <c r="E3" s="114"/>
      <c r="F3" s="114"/>
      <c r="G3" s="114"/>
      <c r="H3" s="114"/>
      <c r="I3" s="114"/>
      <c r="J3" s="114"/>
      <c r="K3" s="25"/>
      <c r="L3" s="16"/>
      <c r="M3" s="16"/>
      <c r="N3" s="16"/>
      <c r="O3" s="26"/>
    </row>
    <row r="4" customFormat="false" ht="14.1" hidden="false" customHeight="true" outlineLevel="0" collapsed="false">
      <c r="A4" s="16"/>
      <c r="B4" s="28"/>
      <c r="C4" s="28"/>
      <c r="D4" s="27" t="s">
        <v>209</v>
      </c>
      <c r="E4" s="27"/>
      <c r="F4" s="27"/>
      <c r="G4" s="27"/>
      <c r="H4" s="27"/>
      <c r="I4" s="27"/>
      <c r="J4" s="27"/>
      <c r="K4" s="115" t="s">
        <v>210</v>
      </c>
      <c r="L4" s="115"/>
      <c r="M4" s="115"/>
      <c r="N4" s="16"/>
      <c r="O4" s="29"/>
    </row>
    <row r="5" customFormat="false" ht="14.1" hidden="false" customHeight="true" outlineLevel="0" collapsed="false">
      <c r="A5" s="16"/>
      <c r="B5" s="30"/>
      <c r="C5" s="30"/>
      <c r="D5" s="30"/>
      <c r="E5" s="30"/>
      <c r="F5" s="30"/>
      <c r="G5" s="30"/>
      <c r="H5" s="30"/>
      <c r="I5" s="30"/>
      <c r="J5" s="30"/>
      <c r="K5" s="113" t="s">
        <v>226</v>
      </c>
      <c r="L5" s="113"/>
      <c r="M5" s="113"/>
      <c r="N5" s="113"/>
      <c r="O5" s="29"/>
    </row>
    <row r="6" customFormat="false" ht="14.1" hidden="false" customHeight="true" outlineLevel="0" collapsed="false">
      <c r="A6" s="16"/>
      <c r="B6" s="116"/>
      <c r="C6" s="116"/>
      <c r="D6" s="112" t="s">
        <v>212</v>
      </c>
      <c r="E6" s="112"/>
      <c r="F6" s="112"/>
      <c r="G6" s="112"/>
      <c r="H6" s="112"/>
      <c r="I6" s="112"/>
      <c r="J6" s="112"/>
      <c r="K6" s="113" t="s">
        <v>227</v>
      </c>
      <c r="L6" s="113"/>
      <c r="M6" s="113"/>
      <c r="N6" s="113"/>
      <c r="O6" s="29"/>
    </row>
    <row r="7" customFormat="false" ht="16.15" hidden="false" customHeight="true" outlineLevel="0" collapsed="false">
      <c r="A7" s="16"/>
      <c r="B7" s="33"/>
      <c r="C7" s="33"/>
      <c r="D7" s="117" t="s">
        <v>214</v>
      </c>
      <c r="E7" s="117"/>
      <c r="F7" s="117"/>
      <c r="G7" s="117"/>
      <c r="H7" s="117"/>
      <c r="I7" s="117"/>
      <c r="J7" s="117"/>
      <c r="K7" s="33"/>
      <c r="L7" s="33"/>
      <c r="M7" s="16"/>
      <c r="N7" s="16"/>
      <c r="O7" s="26"/>
    </row>
    <row r="8" customFormat="false" ht="14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customFormat="false" ht="22.5" hidden="false" customHeight="true" outlineLevel="0" collapsed="false">
      <c r="A9" s="16"/>
      <c r="B9" s="118" t="s">
        <v>279</v>
      </c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6"/>
    </row>
    <row r="10" customFormat="false" ht="13.5" hidden="false" customHeight="true" outlineLevel="0" collapsed="false">
      <c r="A10" s="16"/>
      <c r="B10" s="16"/>
      <c r="C10" s="119"/>
      <c r="D10" s="34"/>
      <c r="E10" s="120"/>
      <c r="F10" s="36"/>
      <c r="G10" s="36"/>
      <c r="H10" s="36"/>
      <c r="I10" s="37"/>
      <c r="J10" s="38"/>
      <c r="K10" s="38"/>
      <c r="L10" s="38"/>
      <c r="M10" s="38"/>
      <c r="N10" s="121"/>
    </row>
    <row r="11" customFormat="false" ht="13.5" hidden="false" customHeight="true" outlineLevel="0" collapsed="false">
      <c r="B11" s="122" t="s">
        <v>40</v>
      </c>
      <c r="C11" s="40" t="s">
        <v>41</v>
      </c>
      <c r="D11" s="41" t="s">
        <v>42</v>
      </c>
      <c r="E11" s="40" t="s">
        <v>43</v>
      </c>
      <c r="F11" s="42" t="s">
        <v>44</v>
      </c>
      <c r="G11" s="40" t="s">
        <v>45</v>
      </c>
      <c r="H11" s="40" t="s">
        <v>229</v>
      </c>
      <c r="I11" s="178" t="s">
        <v>230</v>
      </c>
      <c r="J11" s="179" t="s">
        <v>216</v>
      </c>
      <c r="K11" s="179"/>
      <c r="L11" s="180" t="s">
        <v>231</v>
      </c>
      <c r="M11" s="181" t="s">
        <v>218</v>
      </c>
      <c r="N11" s="126" t="s">
        <v>219</v>
      </c>
    </row>
    <row r="12" customFormat="false" ht="13.5" hidden="false" customHeight="false" outlineLevel="0" collapsed="false">
      <c r="B12" s="122"/>
      <c r="C12" s="40"/>
      <c r="D12" s="41"/>
      <c r="E12" s="40"/>
      <c r="F12" s="42"/>
      <c r="G12" s="40"/>
      <c r="H12" s="40"/>
      <c r="I12" s="178"/>
      <c r="J12" s="45" t="n">
        <v>1</v>
      </c>
      <c r="K12" s="45" t="n">
        <v>2</v>
      </c>
      <c r="L12" s="180"/>
      <c r="M12" s="181"/>
      <c r="N12" s="126"/>
    </row>
    <row r="13" customFormat="false" ht="15.75" hidden="false" customHeight="false" outlineLevel="0" collapsed="false">
      <c r="B13" s="56" t="n">
        <f aca="false">B12+1</f>
        <v>1</v>
      </c>
      <c r="C13" s="198" t="n">
        <v>28</v>
      </c>
      <c r="D13" s="206" t="s">
        <v>115</v>
      </c>
      <c r="E13" s="60"/>
      <c r="F13" s="207" t="s">
        <v>116</v>
      </c>
      <c r="G13" s="201" t="s">
        <v>62</v>
      </c>
      <c r="H13" s="202" t="s">
        <v>236</v>
      </c>
      <c r="I13" s="201" t="n">
        <v>460</v>
      </c>
      <c r="J13" s="201" t="n">
        <v>112</v>
      </c>
      <c r="K13" s="203" t="s">
        <v>93</v>
      </c>
      <c r="L13" s="204" t="n">
        <f aca="false">MAX(J13,K13)</f>
        <v>112</v>
      </c>
      <c r="M13" s="205" t="n">
        <f aca="false">IF(L13&gt;0,I13+L13,IF(J13="CE",I13,0))</f>
        <v>572</v>
      </c>
      <c r="N13" s="150" t="n">
        <f aca="false">RANK(M13,M$13:M$28)</f>
        <v>1</v>
      </c>
    </row>
    <row r="14" customFormat="false" ht="15.75" hidden="false" customHeight="false" outlineLevel="0" collapsed="false">
      <c r="B14" s="56" t="n">
        <f aca="false">B13+1</f>
        <v>2</v>
      </c>
      <c r="C14" s="198" t="n">
        <v>23</v>
      </c>
      <c r="D14" s="199" t="s">
        <v>60</v>
      </c>
      <c r="E14" s="60"/>
      <c r="F14" s="200" t="s">
        <v>61</v>
      </c>
      <c r="G14" s="201" t="s">
        <v>62</v>
      </c>
      <c r="H14" s="202" t="s">
        <v>234</v>
      </c>
      <c r="I14" s="201" t="n">
        <v>480</v>
      </c>
      <c r="J14" s="201" t="n">
        <v>70</v>
      </c>
      <c r="K14" s="203" t="s">
        <v>93</v>
      </c>
      <c r="L14" s="204" t="n">
        <f aca="false">MAX(J14,K14)</f>
        <v>70</v>
      </c>
      <c r="M14" s="205" t="n">
        <f aca="false">IF(L14&gt;0,I14+L14,IF(J14="CE",I14,0))</f>
        <v>550</v>
      </c>
      <c r="N14" s="150" t="n">
        <f aca="false">RANK(M14,M$13:M$28)</f>
        <v>2</v>
      </c>
    </row>
    <row r="15" customFormat="false" ht="15.75" hidden="false" customHeight="false" outlineLevel="0" collapsed="false">
      <c r="B15" s="56" t="n">
        <f aca="false">B14+1</f>
        <v>3</v>
      </c>
      <c r="C15" s="198" t="n">
        <v>9</v>
      </c>
      <c r="D15" s="212" t="s">
        <v>70</v>
      </c>
      <c r="E15" s="60"/>
      <c r="F15" s="211" t="s">
        <v>71</v>
      </c>
      <c r="G15" s="207" t="s">
        <v>55</v>
      </c>
      <c r="H15" s="202" t="s">
        <v>239</v>
      </c>
      <c r="I15" s="201" t="n">
        <v>420</v>
      </c>
      <c r="J15" s="203" t="n">
        <v>88</v>
      </c>
      <c r="K15" s="203" t="s">
        <v>93</v>
      </c>
      <c r="L15" s="204" t="n">
        <f aca="false">MAX(J15,K15)</f>
        <v>88</v>
      </c>
      <c r="M15" s="205" t="n">
        <f aca="false">IF(L15&gt;0,I15+L15,IF(J15="CE",I15,0))</f>
        <v>508</v>
      </c>
      <c r="N15" s="150" t="n">
        <f aca="false">RANK(M15,M$13:M$28)</f>
        <v>3</v>
      </c>
    </row>
    <row r="16" customFormat="false" ht="15.75" hidden="false" customHeight="false" outlineLevel="0" collapsed="false">
      <c r="B16" s="56" t="n">
        <f aca="false">B15+1</f>
        <v>4</v>
      </c>
      <c r="C16" s="198" t="n">
        <v>4</v>
      </c>
      <c r="D16" s="212" t="s">
        <v>91</v>
      </c>
      <c r="E16" s="60"/>
      <c r="F16" s="211" t="s">
        <v>92</v>
      </c>
      <c r="G16" s="207" t="s">
        <v>55</v>
      </c>
      <c r="H16" s="202" t="s">
        <v>240</v>
      </c>
      <c r="I16" s="201" t="n">
        <v>375</v>
      </c>
      <c r="J16" s="201" t="n">
        <v>128</v>
      </c>
      <c r="K16" s="203" t="s">
        <v>93</v>
      </c>
      <c r="L16" s="204" t="n">
        <f aca="false">MAX(J16,K16)</f>
        <v>128</v>
      </c>
      <c r="M16" s="205" t="n">
        <f aca="false">IF(L16&gt;0,I16+L16,IF(J16="CE",I16,0))</f>
        <v>503</v>
      </c>
      <c r="N16" s="150" t="n">
        <f aca="false">RANK(M16,M$13:M$28)</f>
        <v>4</v>
      </c>
    </row>
    <row r="17" customFormat="false" ht="15.75" hidden="false" customHeight="false" outlineLevel="0" collapsed="false">
      <c r="B17" s="56" t="n">
        <f aca="false">B16+1</f>
        <v>5</v>
      </c>
      <c r="C17" s="198" t="n">
        <v>5</v>
      </c>
      <c r="D17" s="213" t="s">
        <v>87</v>
      </c>
      <c r="E17" s="60"/>
      <c r="F17" s="207" t="s">
        <v>88</v>
      </c>
      <c r="G17" s="207" t="s">
        <v>55</v>
      </c>
      <c r="H17" s="202" t="s">
        <v>240</v>
      </c>
      <c r="I17" s="201" t="n">
        <v>385</v>
      </c>
      <c r="J17" s="201" t="n">
        <v>117</v>
      </c>
      <c r="K17" s="203" t="s">
        <v>93</v>
      </c>
      <c r="L17" s="204" t="n">
        <f aca="false">MAX(J17,K17)</f>
        <v>117</v>
      </c>
      <c r="M17" s="205" t="n">
        <f aca="false">IF(L17&gt;0,I17+L17,IF(J17="CE",I17,0))</f>
        <v>502</v>
      </c>
      <c r="N17" s="150" t="n">
        <f aca="false">RANK(M17,M$13:M$28)</f>
        <v>5</v>
      </c>
    </row>
    <row r="18" customFormat="false" ht="31.5" hidden="false" customHeight="false" outlineLevel="0" collapsed="false">
      <c r="B18" s="56" t="n">
        <f aca="false">B17+1</f>
        <v>6</v>
      </c>
      <c r="C18" s="198" t="n">
        <v>20</v>
      </c>
      <c r="D18" s="199" t="s">
        <v>157</v>
      </c>
      <c r="E18" s="65"/>
      <c r="F18" s="200" t="s">
        <v>158</v>
      </c>
      <c r="G18" s="201" t="s">
        <v>62</v>
      </c>
      <c r="H18" s="202" t="s">
        <v>241</v>
      </c>
      <c r="I18" s="201" t="n">
        <v>425</v>
      </c>
      <c r="J18" s="201" t="n">
        <v>75</v>
      </c>
      <c r="K18" s="203" t="s">
        <v>93</v>
      </c>
      <c r="L18" s="204" t="n">
        <f aca="false">MAX(J18,K18)</f>
        <v>75</v>
      </c>
      <c r="M18" s="205" t="n">
        <f aca="false">IF(L18&gt;0,I18+L18,IF(J18="CE",I18,0))</f>
        <v>500</v>
      </c>
      <c r="N18" s="150" t="n">
        <f aca="false">RANK(M18,M$13:M$28)</f>
        <v>6</v>
      </c>
    </row>
    <row r="19" customFormat="false" ht="15.75" hidden="false" customHeight="false" outlineLevel="0" collapsed="false">
      <c r="B19" s="56" t="n">
        <f aca="false">B18+1</f>
        <v>7</v>
      </c>
      <c r="C19" s="198" t="n">
        <v>22</v>
      </c>
      <c r="D19" s="199" t="s">
        <v>79</v>
      </c>
      <c r="E19" s="65"/>
      <c r="F19" s="200" t="s">
        <v>80</v>
      </c>
      <c r="G19" s="201" t="s">
        <v>62</v>
      </c>
      <c r="H19" s="202" t="s">
        <v>242</v>
      </c>
      <c r="I19" s="201" t="n">
        <v>410</v>
      </c>
      <c r="J19" s="201" t="n">
        <v>50</v>
      </c>
      <c r="K19" s="203" t="s">
        <v>93</v>
      </c>
      <c r="L19" s="204" t="n">
        <f aca="false">MAX(J19,K19)</f>
        <v>50</v>
      </c>
      <c r="M19" s="205" t="n">
        <f aca="false">IF(L19&gt;0,I19+L19,IF(J19="CE",I19,0))</f>
        <v>460</v>
      </c>
      <c r="N19" s="150" t="n">
        <f aca="false">RANK(M19,M$13:M$28)</f>
        <v>7</v>
      </c>
    </row>
    <row r="20" customFormat="false" ht="15.75" hidden="false" customHeight="false" outlineLevel="0" collapsed="false">
      <c r="B20" s="56" t="n">
        <f aca="false">B19+1</f>
        <v>8</v>
      </c>
      <c r="C20" s="198" t="n">
        <v>59</v>
      </c>
      <c r="D20" s="206" t="s">
        <v>124</v>
      </c>
      <c r="E20" s="65"/>
      <c r="F20" s="207" t="s">
        <v>125</v>
      </c>
      <c r="G20" s="201" t="s">
        <v>62</v>
      </c>
      <c r="H20" s="202" t="s">
        <v>242</v>
      </c>
      <c r="I20" s="201" t="n">
        <v>415</v>
      </c>
      <c r="J20" s="201" t="n">
        <v>40</v>
      </c>
      <c r="K20" s="203" t="s">
        <v>93</v>
      </c>
      <c r="L20" s="204" t="n">
        <f aca="false">MAX(J20,K20)</f>
        <v>40</v>
      </c>
      <c r="M20" s="205" t="n">
        <f aca="false">IF(L20&gt;0,I20+L20,IF(J20="CE",I20,0))</f>
        <v>455</v>
      </c>
      <c r="N20" s="150" t="n">
        <f aca="false">RANK(M20,M$13:M$28)</f>
        <v>8</v>
      </c>
    </row>
    <row r="21" customFormat="false" ht="15.75" hidden="false" customHeight="false" outlineLevel="0" collapsed="false">
      <c r="B21" s="56" t="n">
        <f aca="false">B20+1</f>
        <v>9</v>
      </c>
      <c r="C21" s="198" t="n">
        <v>84</v>
      </c>
      <c r="D21" s="199" t="s">
        <v>72</v>
      </c>
      <c r="E21" s="65"/>
      <c r="F21" s="200" t="s">
        <v>73</v>
      </c>
      <c r="G21" s="201" t="s">
        <v>62</v>
      </c>
      <c r="H21" s="202" t="s">
        <v>242</v>
      </c>
      <c r="I21" s="201" t="n">
        <v>405</v>
      </c>
      <c r="J21" s="201" t="n">
        <v>50</v>
      </c>
      <c r="K21" s="203" t="s">
        <v>93</v>
      </c>
      <c r="L21" s="204" t="n">
        <f aca="false">MAX(J21,K21)</f>
        <v>50</v>
      </c>
      <c r="M21" s="205" t="n">
        <f aca="false">IF(L21&gt;0,I21+L21,IF(J21="CE",I21,0))</f>
        <v>455</v>
      </c>
      <c r="N21" s="150" t="n">
        <f aca="false">RANK(M21,M$13:M$28)</f>
        <v>8</v>
      </c>
    </row>
    <row r="22" customFormat="false" ht="15.75" hidden="false" customHeight="false" outlineLevel="0" collapsed="false">
      <c r="B22" s="56" t="n">
        <f aca="false">B21+1</f>
        <v>10</v>
      </c>
      <c r="C22" s="198" t="n">
        <v>43</v>
      </c>
      <c r="D22" s="199" t="s">
        <v>151</v>
      </c>
      <c r="E22" s="65"/>
      <c r="F22" s="200" t="s">
        <v>152</v>
      </c>
      <c r="G22" s="207" t="s">
        <v>55</v>
      </c>
      <c r="H22" s="202" t="s">
        <v>243</v>
      </c>
      <c r="I22" s="201" t="n">
        <v>387</v>
      </c>
      <c r="J22" s="201" t="n">
        <v>56</v>
      </c>
      <c r="K22" s="203" t="s">
        <v>93</v>
      </c>
      <c r="L22" s="204" t="n">
        <f aca="false">MAX(J22,K22)</f>
        <v>56</v>
      </c>
      <c r="M22" s="205" t="n">
        <f aca="false">IF(L22&gt;0,I22+L22,IF(J22="CE",I22,0))</f>
        <v>443</v>
      </c>
      <c r="N22" s="150" t="n">
        <f aca="false">RANK(M22,M$13:M$28)</f>
        <v>10</v>
      </c>
    </row>
    <row r="23" customFormat="false" ht="15.75" hidden="false" customHeight="false" outlineLevel="0" collapsed="false">
      <c r="B23" s="56" t="n">
        <f aca="false">B22+1</f>
        <v>11</v>
      </c>
      <c r="C23" s="198" t="n">
        <v>45</v>
      </c>
      <c r="D23" s="206" t="s">
        <v>106</v>
      </c>
      <c r="E23" s="60"/>
      <c r="F23" s="207" t="s">
        <v>107</v>
      </c>
      <c r="G23" s="207" t="s">
        <v>55</v>
      </c>
      <c r="H23" s="202" t="s">
        <v>239</v>
      </c>
      <c r="I23" s="201" t="n">
        <v>382</v>
      </c>
      <c r="J23" s="201" t="n">
        <v>59</v>
      </c>
      <c r="K23" s="203" t="s">
        <v>93</v>
      </c>
      <c r="L23" s="204" t="n">
        <f aca="false">MAX(J23,K23)</f>
        <v>59</v>
      </c>
      <c r="M23" s="205" t="n">
        <f aca="false">IF(L23&gt;0,I23+L23,IF(J23="CE",I23,0))</f>
        <v>441</v>
      </c>
      <c r="N23" s="150" t="n">
        <f aca="false">RANK(M23,M$13:M$28)</f>
        <v>11</v>
      </c>
    </row>
    <row r="24" customFormat="false" ht="15.75" hidden="false" customHeight="false" outlineLevel="0" collapsed="false">
      <c r="B24" s="56" t="n">
        <f aca="false">B23+1</f>
        <v>12</v>
      </c>
      <c r="C24" s="198" t="n">
        <v>86</v>
      </c>
      <c r="D24" s="206" t="s">
        <v>89</v>
      </c>
      <c r="E24" s="60"/>
      <c r="F24" s="207" t="s">
        <v>90</v>
      </c>
      <c r="G24" s="201" t="s">
        <v>62</v>
      </c>
      <c r="H24" s="202" t="s">
        <v>244</v>
      </c>
      <c r="I24" s="201" t="n">
        <v>370</v>
      </c>
      <c r="J24" s="201" t="n">
        <v>50</v>
      </c>
      <c r="K24" s="203" t="s">
        <v>93</v>
      </c>
      <c r="L24" s="204" t="n">
        <f aca="false">MAX(J24,K24)</f>
        <v>50</v>
      </c>
      <c r="M24" s="205" t="n">
        <f aca="false">IF(L24&gt;0,I24+L24,IF(J24="CE",I24,0))</f>
        <v>420</v>
      </c>
      <c r="N24" s="150" t="n">
        <f aca="false">RANK(M24,M$13:M$28)</f>
        <v>12</v>
      </c>
    </row>
    <row r="25" customFormat="false" ht="15.75" hidden="false" customHeight="false" outlineLevel="0" collapsed="false">
      <c r="B25" s="56" t="n">
        <f aca="false">B24+1</f>
        <v>13</v>
      </c>
      <c r="C25" s="198" t="n">
        <v>3</v>
      </c>
      <c r="D25" s="199" t="s">
        <v>196</v>
      </c>
      <c r="E25" s="65" t="s">
        <v>197</v>
      </c>
      <c r="F25" s="200" t="s">
        <v>198</v>
      </c>
      <c r="G25" s="201" t="s">
        <v>101</v>
      </c>
      <c r="H25" s="202" t="s">
        <v>232</v>
      </c>
      <c r="I25" s="201" t="n">
        <v>450</v>
      </c>
      <c r="J25" s="201" t="n">
        <v>0</v>
      </c>
      <c r="K25" s="203" t="s">
        <v>93</v>
      </c>
      <c r="L25" s="204" t="n">
        <f aca="false">MAX(J25,K25)</f>
        <v>0</v>
      </c>
      <c r="M25" s="205" t="n">
        <f aca="false">IF(L25&gt;0,I25+L25,IF(J25="CE",I25,0))</f>
        <v>0</v>
      </c>
      <c r="N25" s="150" t="n">
        <f aca="false">RANK(M25,M$13:M$28)</f>
        <v>13</v>
      </c>
    </row>
    <row r="26" customFormat="false" ht="15.75" hidden="false" customHeight="false" outlineLevel="0" collapsed="false">
      <c r="B26" s="56" t="n">
        <f aca="false">B25+1</f>
        <v>14</v>
      </c>
      <c r="C26" s="198" t="n">
        <v>79</v>
      </c>
      <c r="D26" s="199" t="s">
        <v>186</v>
      </c>
      <c r="E26" s="89" t="s">
        <v>187</v>
      </c>
      <c r="F26" s="200" t="s">
        <v>188</v>
      </c>
      <c r="G26" s="201" t="s">
        <v>101</v>
      </c>
      <c r="H26" s="202" t="s">
        <v>246</v>
      </c>
      <c r="I26" s="201" t="n">
        <v>430</v>
      </c>
      <c r="J26" s="201" t="n">
        <v>0</v>
      </c>
      <c r="K26" s="203" t="s">
        <v>93</v>
      </c>
      <c r="L26" s="204" t="n">
        <f aca="false">MAX(J26,K26)</f>
        <v>0</v>
      </c>
      <c r="M26" s="205" t="n">
        <f aca="false">IF(L26&gt;0,I26+L26,IF(J26="CE",I26,0))</f>
        <v>0</v>
      </c>
      <c r="N26" s="150" t="n">
        <f aca="false">RANK(M26,M$13:M$28)</f>
        <v>13</v>
      </c>
    </row>
    <row r="27" customFormat="false" ht="15.75" hidden="false" customHeight="false" outlineLevel="0" collapsed="false">
      <c r="B27" s="56" t="n">
        <f aca="false">B26+1</f>
        <v>15</v>
      </c>
      <c r="C27" s="198" t="n">
        <v>67</v>
      </c>
      <c r="D27" s="199" t="s">
        <v>159</v>
      </c>
      <c r="E27" s="60"/>
      <c r="F27" s="200" t="s">
        <v>160</v>
      </c>
      <c r="G27" s="201" t="s">
        <v>62</v>
      </c>
      <c r="H27" s="202" t="s">
        <v>247</v>
      </c>
      <c r="I27" s="201" t="n">
        <v>395</v>
      </c>
      <c r="J27" s="201" t="n">
        <v>0</v>
      </c>
      <c r="K27" s="203" t="s">
        <v>93</v>
      </c>
      <c r="L27" s="204" t="n">
        <f aca="false">MAX(J27,K27)</f>
        <v>0</v>
      </c>
      <c r="M27" s="205" t="n">
        <f aca="false">IF(L27&gt;0,I27+L27,IF(J27="CE",I27,0))</f>
        <v>0</v>
      </c>
      <c r="N27" s="150" t="n">
        <f aca="false">RANK(M27,M$13:M$28)</f>
        <v>13</v>
      </c>
    </row>
    <row r="28" customFormat="false" ht="15.75" hidden="false" customHeight="false" outlineLevel="0" collapsed="false">
      <c r="B28" s="56" t="n">
        <f aca="false">B27+1</f>
        <v>16</v>
      </c>
      <c r="C28" s="198" t="n">
        <v>44</v>
      </c>
      <c r="D28" s="206" t="s">
        <v>149</v>
      </c>
      <c r="E28" s="60"/>
      <c r="F28" s="207" t="s">
        <v>150</v>
      </c>
      <c r="G28" s="207" t="s">
        <v>55</v>
      </c>
      <c r="H28" s="202" t="s">
        <v>243</v>
      </c>
      <c r="I28" s="201" t="n">
        <v>390</v>
      </c>
      <c r="J28" s="201" t="n">
        <v>0</v>
      </c>
      <c r="K28" s="203" t="s">
        <v>93</v>
      </c>
      <c r="L28" s="204" t="n">
        <f aca="false">MAX(J28,K28)</f>
        <v>0</v>
      </c>
      <c r="M28" s="205" t="n">
        <f aca="false">IF(L28&gt;0,I28+L28,IF(J28="CE",I28,0))</f>
        <v>0</v>
      </c>
      <c r="N28" s="150" t="n">
        <f aca="false">RANK(M28,M$13:M$28)</f>
        <v>13</v>
      </c>
    </row>
    <row r="30" customFormat="false" ht="12.75" hidden="false" customHeight="false" outlineLevel="0" collapsed="false">
      <c r="L30" s="214"/>
      <c r="M30" s="214"/>
      <c r="N30" s="214"/>
    </row>
    <row r="31" customFormat="false" ht="15.75" hidden="false" customHeight="false" outlineLevel="0" collapsed="false">
      <c r="B31" s="28" t="s">
        <v>249</v>
      </c>
      <c r="C31" s="28"/>
      <c r="D31" s="28"/>
      <c r="E31" s="28"/>
      <c r="F31" s="28"/>
      <c r="G31" s="28"/>
      <c r="I31" s="28"/>
      <c r="J31" s="105"/>
      <c r="K31" s="9" t="s">
        <v>199</v>
      </c>
      <c r="L31" s="214"/>
      <c r="M31" s="214"/>
      <c r="N31" s="214"/>
    </row>
    <row r="32" customFormat="false" ht="15.75" hidden="false" customHeight="false" outlineLevel="0" collapsed="false">
      <c r="B32" s="14"/>
      <c r="C32" s="1"/>
      <c r="K32" s="9"/>
    </row>
    <row r="33" customFormat="false" ht="15.75" hidden="false" customHeight="false" outlineLevel="0" collapsed="false">
      <c r="B33" s="14"/>
      <c r="C33" s="105" t="s">
        <v>250</v>
      </c>
      <c r="D33" s="105"/>
      <c r="E33" s="105"/>
      <c r="F33" s="105"/>
      <c r="G33" s="105"/>
      <c r="I33" s="13" t="s">
        <v>201</v>
      </c>
      <c r="K33" s="104"/>
      <c r="L33" s="104"/>
      <c r="M33" s="70"/>
      <c r="N33" s="1"/>
    </row>
    <row r="34" customFormat="false" ht="15.75" hidden="false" customHeight="false" outlineLevel="0" collapsed="false">
      <c r="B34" s="14"/>
      <c r="C34" s="1"/>
      <c r="J34" s="9"/>
      <c r="M34" s="70"/>
      <c r="N34" s="1"/>
    </row>
    <row r="35" customFormat="false" ht="15.75" hidden="false" customHeight="false" outlineLevel="0" collapsed="false">
      <c r="B35" s="14"/>
      <c r="C35" s="105" t="s">
        <v>251</v>
      </c>
      <c r="D35" s="105"/>
      <c r="E35" s="105"/>
      <c r="F35" s="105"/>
      <c r="G35" s="105"/>
      <c r="I35" s="13" t="s">
        <v>203</v>
      </c>
      <c r="J35" s="13"/>
      <c r="K35" s="13"/>
      <c r="L35" s="13"/>
      <c r="M35" s="13"/>
      <c r="N35" s="13"/>
    </row>
    <row r="36" customFormat="false" ht="15.75" hidden="false" customHeight="false" outlineLevel="0" collapsed="false">
      <c r="B36" s="110"/>
      <c r="C36" s="111"/>
      <c r="D36" s="9"/>
      <c r="E36" s="9"/>
      <c r="F36" s="9"/>
      <c r="G36" s="167"/>
      <c r="I36" s="30"/>
      <c r="J36" s="9"/>
      <c r="M36" s="70"/>
      <c r="N36" s="1"/>
    </row>
    <row r="37" customFormat="false" ht="15.75" hidden="false" customHeight="false" outlineLevel="0" collapsed="false">
      <c r="B37" s="28" t="s">
        <v>252</v>
      </c>
      <c r="C37" s="28"/>
      <c r="D37" s="28"/>
      <c r="E37" s="28"/>
      <c r="F37" s="28"/>
      <c r="G37" s="28"/>
      <c r="I37" s="105" t="s">
        <v>205</v>
      </c>
      <c r="J37" s="105"/>
      <c r="K37" s="105"/>
      <c r="L37" s="105"/>
      <c r="M37" s="105"/>
      <c r="N37" s="105"/>
    </row>
    <row r="38" customFormat="false" ht="15.75" hidden="false" customHeight="false" outlineLevel="0" collapsed="false">
      <c r="B38" s="102"/>
      <c r="C38" s="103"/>
      <c r="D38" s="13"/>
      <c r="E38" s="13"/>
      <c r="F38" s="13"/>
      <c r="G38" s="30"/>
      <c r="L38" s="214"/>
      <c r="M38" s="214"/>
      <c r="N38" s="214"/>
    </row>
    <row r="39" s="1" customFormat="true" ht="15.75" hidden="false" customHeight="false" outlineLevel="0" collapsed="false">
      <c r="B39" s="105" t="s">
        <v>253</v>
      </c>
      <c r="C39" s="105"/>
      <c r="D39" s="105"/>
      <c r="E39" s="105"/>
      <c r="F39" s="105"/>
      <c r="G39" s="105"/>
      <c r="I39" s="28"/>
      <c r="L39" s="214"/>
      <c r="M39" s="214"/>
      <c r="N39" s="214"/>
      <c r="O39" s="0"/>
    </row>
    <row r="40" s="1" customFormat="true" ht="15.75" hidden="false" customHeight="false" outlineLevel="0" collapsed="false">
      <c r="B40" s="106"/>
      <c r="C40" s="107"/>
      <c r="D40" s="108"/>
      <c r="E40" s="108"/>
      <c r="F40" s="108"/>
      <c r="G40" s="109"/>
      <c r="L40" s="214"/>
      <c r="M40" s="214"/>
      <c r="N40" s="214"/>
      <c r="O40" s="0"/>
    </row>
    <row r="41" s="1" customFormat="true" ht="15.75" hidden="false" customHeight="false" outlineLevel="0" collapsed="false">
      <c r="B41" s="28" t="s">
        <v>254</v>
      </c>
      <c r="C41" s="28"/>
      <c r="D41" s="28"/>
      <c r="E41" s="28"/>
      <c r="F41" s="28"/>
      <c r="G41" s="28"/>
      <c r="I41" s="28"/>
      <c r="L41" s="214"/>
      <c r="M41" s="214"/>
      <c r="N41" s="214"/>
      <c r="O41" s="0"/>
    </row>
    <row r="42" s="1" customFormat="true" ht="12.75" hidden="false" customHeight="false" outlineLevel="0" collapsed="false">
      <c r="C42" s="14"/>
      <c r="L42" s="214"/>
      <c r="M42" s="214"/>
      <c r="N42" s="214"/>
      <c r="O42" s="0"/>
    </row>
    <row r="43" s="1" customFormat="true" ht="12.75" hidden="false" customHeight="false" outlineLevel="0" collapsed="false">
      <c r="C43" s="14"/>
      <c r="L43" s="214"/>
      <c r="M43" s="214"/>
      <c r="N43" s="214"/>
      <c r="O43" s="0"/>
    </row>
    <row r="44" s="1" customFormat="true" ht="12.75" hidden="false" customHeight="false" outlineLevel="0" collapsed="false">
      <c r="C44" s="14"/>
      <c r="L44" s="214"/>
      <c r="M44" s="214"/>
      <c r="N44" s="214"/>
      <c r="O44" s="0"/>
    </row>
    <row r="45" s="1" customFormat="true" ht="12.75" hidden="false" customHeight="false" outlineLevel="0" collapsed="false">
      <c r="C45" s="14"/>
      <c r="L45" s="214"/>
      <c r="M45" s="214"/>
      <c r="N45" s="214"/>
      <c r="O45" s="0"/>
    </row>
    <row r="46" s="1" customFormat="true" ht="12.75" hidden="false" customHeight="false" outlineLevel="0" collapsed="false">
      <c r="C46" s="14"/>
      <c r="L46" s="214"/>
      <c r="M46" s="214"/>
      <c r="N46" s="214"/>
      <c r="O46" s="0"/>
    </row>
    <row r="47" s="1" customFormat="true" ht="12.75" hidden="false" customHeight="false" outlineLevel="0" collapsed="false">
      <c r="C47" s="14"/>
      <c r="L47" s="214"/>
      <c r="M47" s="214"/>
      <c r="N47" s="214"/>
      <c r="O47" s="0"/>
    </row>
    <row r="48" s="1" customFormat="true" ht="12.75" hidden="false" customHeight="false" outlineLevel="0" collapsed="false">
      <c r="C48" s="14"/>
      <c r="L48" s="214"/>
      <c r="M48" s="214"/>
      <c r="N48" s="214"/>
      <c r="O48" s="0"/>
    </row>
    <row r="49" s="1" customFormat="true" ht="12.75" hidden="false" customHeight="false" outlineLevel="0" collapsed="false">
      <c r="C49" s="14"/>
      <c r="L49" s="214"/>
      <c r="M49" s="214"/>
      <c r="N49" s="214"/>
      <c r="O49" s="0"/>
    </row>
    <row r="50" s="1" customFormat="true" ht="12.75" hidden="false" customHeight="false" outlineLevel="0" collapsed="false">
      <c r="C50" s="14"/>
      <c r="L50" s="214"/>
      <c r="M50" s="214"/>
      <c r="N50" s="214"/>
      <c r="O50" s="0"/>
    </row>
    <row r="51" s="1" customFormat="true" ht="12.75" hidden="false" customHeight="false" outlineLevel="0" collapsed="false">
      <c r="C51" s="14"/>
      <c r="L51" s="214"/>
      <c r="M51" s="214"/>
      <c r="N51" s="214"/>
      <c r="O51" s="0"/>
    </row>
    <row r="52" s="1" customFormat="true" ht="12.75" hidden="false" customHeight="false" outlineLevel="0" collapsed="false">
      <c r="C52" s="14"/>
      <c r="L52" s="214"/>
      <c r="M52" s="214"/>
      <c r="N52" s="214"/>
      <c r="O52" s="0"/>
    </row>
    <row r="53" s="1" customFormat="true" ht="12.75" hidden="false" customHeight="false" outlineLevel="0" collapsed="false">
      <c r="C53" s="14"/>
      <c r="L53" s="214"/>
      <c r="M53" s="214"/>
      <c r="N53" s="214"/>
      <c r="O53" s="0"/>
    </row>
    <row r="54" s="1" customFormat="true" ht="12.75" hidden="false" customHeight="false" outlineLevel="0" collapsed="false">
      <c r="C54" s="14"/>
      <c r="L54" s="214"/>
      <c r="M54" s="214"/>
      <c r="N54" s="214"/>
      <c r="O54" s="0"/>
    </row>
    <row r="55" s="1" customFormat="true" ht="12.75" hidden="false" customHeight="false" outlineLevel="0" collapsed="false">
      <c r="C55" s="14"/>
      <c r="L55" s="214"/>
      <c r="M55" s="214"/>
      <c r="N55" s="214"/>
      <c r="O55" s="0"/>
    </row>
    <row r="56" s="1" customFormat="true" ht="12.75" hidden="false" customHeight="false" outlineLevel="0" collapsed="false">
      <c r="C56" s="14"/>
      <c r="L56" s="214"/>
      <c r="M56" s="214"/>
      <c r="N56" s="214"/>
      <c r="O56" s="0"/>
    </row>
    <row r="57" s="1" customFormat="true" ht="12.75" hidden="false" customHeight="false" outlineLevel="0" collapsed="false">
      <c r="C57" s="14"/>
      <c r="L57" s="214"/>
      <c r="M57" s="214"/>
      <c r="N57" s="214"/>
      <c r="O57" s="0"/>
    </row>
    <row r="58" s="1" customFormat="true" ht="12.75" hidden="false" customHeight="false" outlineLevel="0" collapsed="false">
      <c r="C58" s="14"/>
      <c r="L58" s="214"/>
      <c r="M58" s="214"/>
      <c r="N58" s="214"/>
      <c r="O58" s="0"/>
    </row>
    <row r="59" s="1" customFormat="true" ht="12.75" hidden="false" customHeight="false" outlineLevel="0" collapsed="false">
      <c r="C59" s="14"/>
      <c r="M59" s="70"/>
      <c r="N59" s="70"/>
      <c r="O59" s="0"/>
    </row>
    <row r="60" s="1" customFormat="true" ht="12.75" hidden="false" customHeight="false" outlineLevel="0" collapsed="false">
      <c r="C60" s="14"/>
      <c r="M60" s="70"/>
      <c r="N60" s="70"/>
      <c r="O60" s="0"/>
    </row>
    <row r="61" s="1" customFormat="true" ht="12.75" hidden="false" customHeight="false" outlineLevel="0" collapsed="false">
      <c r="C61" s="14"/>
      <c r="M61" s="70"/>
      <c r="N61" s="70"/>
      <c r="O61" s="0"/>
    </row>
    <row r="62" s="1" customFormat="true" ht="12.75" hidden="false" customHeight="false" outlineLevel="0" collapsed="false">
      <c r="C62" s="14"/>
      <c r="M62" s="70"/>
      <c r="N62" s="70"/>
      <c r="O62" s="0"/>
    </row>
    <row r="63" s="1" customFormat="true" ht="15.75" hidden="false" customHeight="false" outlineLevel="0" collapsed="false">
      <c r="C63" s="14"/>
      <c r="M63" s="13"/>
      <c r="N63" s="70"/>
      <c r="O63" s="0"/>
    </row>
    <row r="64" s="1" customFormat="true" ht="12.75" hidden="false" customHeight="false" outlineLevel="0" collapsed="false">
      <c r="C64" s="14"/>
      <c r="M64" s="70"/>
      <c r="N64" s="70"/>
      <c r="O64" s="0"/>
    </row>
    <row r="65" s="1" customFormat="true" ht="12.75" hidden="false" customHeight="false" outlineLevel="0" collapsed="false">
      <c r="C65" s="14"/>
      <c r="M65" s="70"/>
      <c r="N65" s="70"/>
      <c r="O65" s="0"/>
    </row>
  </sheetData>
  <mergeCells count="24">
    <mergeCell ref="D1:J1"/>
    <mergeCell ref="K1:M1"/>
    <mergeCell ref="D2:J2"/>
    <mergeCell ref="K2:M2"/>
    <mergeCell ref="D3:J3"/>
    <mergeCell ref="D4:J4"/>
    <mergeCell ref="K4:M4"/>
    <mergeCell ref="K5:N5"/>
    <mergeCell ref="D6:J6"/>
    <mergeCell ref="K6:N6"/>
    <mergeCell ref="D7:J7"/>
    <mergeCell ref="B9:N9"/>
    <mergeCell ref="B11:B12"/>
    <mergeCell ref="C11:C12"/>
    <mergeCell ref="D11:D12"/>
    <mergeCell ref="E11:E12"/>
    <mergeCell ref="F11:F12"/>
    <mergeCell ref="G11:G12"/>
    <mergeCell ref="H11:H12"/>
    <mergeCell ref="I11:I12"/>
    <mergeCell ref="J11:K11"/>
    <mergeCell ref="L11:L12"/>
    <mergeCell ref="M11:M12"/>
    <mergeCell ref="N11:N12"/>
  </mergeCells>
  <printOptions headings="false" gridLines="false" gridLinesSet="true" horizontalCentered="true" verticalCentered="false"/>
  <pageMargins left="1.73194444444444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5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4"/>
    <col collapsed="false" customWidth="true" hidden="false" outlineLevel="0" max="3" min="3" style="14" width="4.85"/>
    <col collapsed="false" customWidth="true" hidden="false" outlineLevel="0" max="4" min="4" style="1" width="29.85"/>
    <col collapsed="false" customWidth="true" hidden="false" outlineLevel="0" max="5" min="5" style="1" width="7.42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true" hidden="false" outlineLevel="0" max="10" min="8" style="1" width="5.71"/>
    <col collapsed="false" customWidth="true" hidden="false" outlineLevel="0" max="11" min="11" style="1" width="9.28"/>
    <col collapsed="false" customWidth="true" hidden="false" outlineLevel="0" max="13" min="12" style="1" width="7.85"/>
    <col collapsed="false" customWidth="true" hidden="false" outlineLevel="0" max="14" min="14" style="70" width="7.85"/>
    <col collapsed="false" customWidth="true" hidden="false" outlineLevel="0" max="15" min="15" style="1" width="2.13"/>
  </cols>
  <sheetData>
    <row r="1" customFormat="false" ht="14.1" hidden="false" customHeight="true" outlineLevel="0" collapsed="false">
      <c r="A1" s="16"/>
      <c r="B1" s="18"/>
      <c r="C1" s="18"/>
      <c r="D1" s="112" t="s">
        <v>35</v>
      </c>
      <c r="E1" s="112"/>
      <c r="F1" s="112"/>
      <c r="G1" s="112"/>
      <c r="H1" s="112"/>
      <c r="I1" s="112"/>
      <c r="J1" s="112"/>
      <c r="K1" s="113" t="s">
        <v>224</v>
      </c>
      <c r="L1" s="113"/>
      <c r="M1" s="113"/>
      <c r="N1" s="28"/>
      <c r="O1" s="19"/>
    </row>
    <row r="2" customFormat="false" ht="14.1" hidden="false" customHeight="true" outlineLevel="0" collapsed="false">
      <c r="A2" s="16"/>
      <c r="B2" s="22"/>
      <c r="C2" s="22"/>
      <c r="D2" s="21" t="s">
        <v>36</v>
      </c>
      <c r="E2" s="21"/>
      <c r="F2" s="21"/>
      <c r="G2" s="21"/>
      <c r="H2" s="21"/>
      <c r="I2" s="21"/>
      <c r="J2" s="21"/>
      <c r="K2" s="113" t="s">
        <v>255</v>
      </c>
      <c r="L2" s="113"/>
      <c r="M2" s="113"/>
      <c r="N2" s="28"/>
      <c r="O2" s="23"/>
    </row>
    <row r="3" customFormat="false" ht="14.1" hidden="false" customHeight="true" outlineLevel="0" collapsed="false">
      <c r="A3" s="16"/>
      <c r="B3" s="25"/>
      <c r="C3" s="25"/>
      <c r="D3" s="114" t="s">
        <v>37</v>
      </c>
      <c r="E3" s="114"/>
      <c r="F3" s="114"/>
      <c r="G3" s="114"/>
      <c r="H3" s="114"/>
      <c r="I3" s="114"/>
      <c r="J3" s="114"/>
      <c r="K3" s="25"/>
      <c r="L3" s="16"/>
      <c r="M3" s="16"/>
      <c r="N3" s="16"/>
      <c r="O3" s="26"/>
    </row>
    <row r="4" customFormat="false" ht="14.1" hidden="false" customHeight="true" outlineLevel="0" collapsed="false">
      <c r="A4" s="16"/>
      <c r="B4" s="28"/>
      <c r="C4" s="28"/>
      <c r="D4" s="27" t="s">
        <v>209</v>
      </c>
      <c r="E4" s="27"/>
      <c r="F4" s="27"/>
      <c r="G4" s="27"/>
      <c r="H4" s="27"/>
      <c r="I4" s="27"/>
      <c r="J4" s="27"/>
      <c r="K4" s="115" t="s">
        <v>210</v>
      </c>
      <c r="L4" s="115"/>
      <c r="M4" s="115"/>
      <c r="N4" s="16"/>
      <c r="O4" s="29"/>
    </row>
    <row r="5" customFormat="false" ht="14.1" hidden="false" customHeight="true" outlineLevel="0" collapsed="false">
      <c r="A5" s="16"/>
      <c r="B5" s="30"/>
      <c r="C5" s="30"/>
      <c r="D5" s="30"/>
      <c r="E5" s="30"/>
      <c r="F5" s="30"/>
      <c r="G5" s="30"/>
      <c r="H5" s="30"/>
      <c r="I5" s="30"/>
      <c r="J5" s="30"/>
      <c r="K5" s="113" t="s">
        <v>226</v>
      </c>
      <c r="L5" s="113"/>
      <c r="M5" s="113"/>
      <c r="N5" s="113"/>
      <c r="O5" s="29"/>
    </row>
    <row r="6" customFormat="false" ht="14.1" hidden="false" customHeight="true" outlineLevel="0" collapsed="false">
      <c r="A6" s="16"/>
      <c r="B6" s="116"/>
      <c r="C6" s="116"/>
      <c r="D6" s="112" t="s">
        <v>212</v>
      </c>
      <c r="E6" s="112"/>
      <c r="F6" s="112"/>
      <c r="G6" s="112"/>
      <c r="H6" s="112"/>
      <c r="I6" s="112"/>
      <c r="J6" s="112"/>
      <c r="K6" s="113" t="s">
        <v>227</v>
      </c>
      <c r="L6" s="113"/>
      <c r="M6" s="113"/>
      <c r="N6" s="113"/>
      <c r="O6" s="29"/>
    </row>
    <row r="7" customFormat="false" ht="16.15" hidden="false" customHeight="true" outlineLevel="0" collapsed="false">
      <c r="A7" s="16"/>
      <c r="B7" s="33"/>
      <c r="C7" s="33"/>
      <c r="D7" s="117" t="s">
        <v>214</v>
      </c>
      <c r="E7" s="117"/>
      <c r="F7" s="117"/>
      <c r="G7" s="117"/>
      <c r="H7" s="117"/>
      <c r="I7" s="117"/>
      <c r="J7" s="117"/>
      <c r="K7" s="33"/>
      <c r="L7" s="33"/>
      <c r="M7" s="16"/>
      <c r="N7" s="16"/>
      <c r="O7" s="26"/>
    </row>
    <row r="8" customFormat="false" ht="14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customFormat="false" ht="47.65" hidden="false" customHeight="true" outlineLevel="0" collapsed="false">
      <c r="A9" s="16"/>
      <c r="B9" s="215" t="s">
        <v>28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/>
      <c r="O9" s="16"/>
    </row>
    <row r="10" customFormat="false" ht="13.5" hidden="false" customHeight="true" outlineLevel="0" collapsed="false">
      <c r="A10" s="16"/>
      <c r="B10" s="16"/>
      <c r="C10" s="119"/>
      <c r="D10" s="34"/>
      <c r="E10" s="120"/>
      <c r="F10" s="36"/>
      <c r="G10" s="36"/>
      <c r="H10" s="36"/>
      <c r="I10" s="37"/>
      <c r="J10" s="38"/>
      <c r="K10" s="38"/>
      <c r="L10" s="38"/>
      <c r="M10" s="38"/>
      <c r="N10" s="121"/>
      <c r="O10" s="16"/>
    </row>
    <row r="11" customFormat="false" ht="13.5" hidden="false" customHeight="true" outlineLevel="0" collapsed="false">
      <c r="B11" s="122" t="s">
        <v>40</v>
      </c>
      <c r="C11" s="40" t="s">
        <v>41</v>
      </c>
      <c r="D11" s="41" t="s">
        <v>42</v>
      </c>
      <c r="E11" s="40" t="s">
        <v>43</v>
      </c>
      <c r="F11" s="42" t="s">
        <v>44</v>
      </c>
      <c r="G11" s="40" t="s">
        <v>45</v>
      </c>
      <c r="H11" s="179" t="s">
        <v>216</v>
      </c>
      <c r="I11" s="179"/>
      <c r="J11" s="179"/>
      <c r="K11" s="216" t="s">
        <v>257</v>
      </c>
      <c r="L11" s="180" t="s">
        <v>258</v>
      </c>
      <c r="M11" s="181" t="s">
        <v>218</v>
      </c>
      <c r="N11" s="126" t="s">
        <v>219</v>
      </c>
    </row>
    <row r="12" customFormat="false" ht="23.25" hidden="false" customHeight="true" outlineLevel="0" collapsed="false">
      <c r="B12" s="122"/>
      <c r="C12" s="40"/>
      <c r="D12" s="41"/>
      <c r="E12" s="40"/>
      <c r="F12" s="42"/>
      <c r="G12" s="40"/>
      <c r="H12" s="45" t="n">
        <v>1</v>
      </c>
      <c r="I12" s="45" t="n">
        <v>2</v>
      </c>
      <c r="J12" s="45" t="n">
        <v>3</v>
      </c>
      <c r="K12" s="216"/>
      <c r="L12" s="180"/>
      <c r="M12" s="181"/>
      <c r="N12" s="126"/>
    </row>
    <row r="13" s="232" customFormat="true" ht="15.75" hidden="false" customHeight="false" outlineLevel="0" collapsed="false">
      <c r="A13" s="227"/>
      <c r="B13" s="56" t="n">
        <f aca="false">B12+1</f>
        <v>1</v>
      </c>
      <c r="C13" s="57" t="n">
        <v>1</v>
      </c>
      <c r="D13" s="228" t="s">
        <v>98</v>
      </c>
      <c r="E13" s="57" t="n">
        <v>81514</v>
      </c>
      <c r="F13" s="57" t="s">
        <v>100</v>
      </c>
      <c r="G13" s="57" t="s">
        <v>101</v>
      </c>
      <c r="H13" s="80" t="n">
        <v>802</v>
      </c>
      <c r="I13" s="229" t="n">
        <v>864</v>
      </c>
      <c r="J13" s="230" t="n">
        <v>850</v>
      </c>
      <c r="K13" s="231" t="n">
        <f aca="false">SUM(H13:J13)</f>
        <v>2516</v>
      </c>
      <c r="L13" s="229" t="n">
        <v>0</v>
      </c>
      <c r="M13" s="204" t="n">
        <f aca="false">SUM(K13:L13)</f>
        <v>2516</v>
      </c>
      <c r="N13" s="63" t="n">
        <f aca="false">RANK(M13,M$13:M$15)</f>
        <v>1</v>
      </c>
      <c r="O13" s="227"/>
    </row>
    <row r="14" s="232" customFormat="true" ht="15.75" hidden="false" customHeight="false" outlineLevel="0" collapsed="false">
      <c r="A14" s="227"/>
      <c r="B14" s="56" t="n">
        <f aca="false">B13+1</f>
        <v>2</v>
      </c>
      <c r="C14" s="57" t="n">
        <v>8</v>
      </c>
      <c r="D14" s="228" t="s">
        <v>176</v>
      </c>
      <c r="E14" s="57"/>
      <c r="F14" s="57" t="s">
        <v>177</v>
      </c>
      <c r="G14" s="57" t="s">
        <v>55</v>
      </c>
      <c r="H14" s="80" t="s">
        <v>93</v>
      </c>
      <c r="I14" s="80" t="s">
        <v>93</v>
      </c>
      <c r="J14" s="80" t="s">
        <v>93</v>
      </c>
      <c r="K14" s="231" t="n">
        <f aca="false">SUM(H14:J14)</f>
        <v>0</v>
      </c>
      <c r="L14" s="80"/>
      <c r="M14" s="204" t="n">
        <f aca="false">SUM(K14:L14)</f>
        <v>0</v>
      </c>
      <c r="N14" s="63" t="n">
        <f aca="false">RANK(M14,M$13:M$15)</f>
        <v>2</v>
      </c>
      <c r="O14" s="227"/>
    </row>
    <row r="15" s="232" customFormat="true" ht="15.75" hidden="false" customHeight="false" outlineLevel="0" collapsed="false">
      <c r="A15" s="227"/>
      <c r="B15" s="56" t="n">
        <f aca="false">B14+1</f>
        <v>3</v>
      </c>
      <c r="C15" s="57" t="n">
        <v>4</v>
      </c>
      <c r="D15" s="228" t="s">
        <v>91</v>
      </c>
      <c r="E15" s="57"/>
      <c r="F15" s="57" t="s">
        <v>92</v>
      </c>
      <c r="G15" s="57" t="s">
        <v>55</v>
      </c>
      <c r="H15" s="80" t="s">
        <v>93</v>
      </c>
      <c r="I15" s="80" t="s">
        <v>93</v>
      </c>
      <c r="J15" s="80" t="s">
        <v>93</v>
      </c>
      <c r="K15" s="231" t="n">
        <f aca="false">SUM(H15:J15)</f>
        <v>0</v>
      </c>
      <c r="L15" s="80"/>
      <c r="M15" s="204" t="n">
        <f aca="false">SUM(K15:L15)</f>
        <v>0</v>
      </c>
      <c r="N15" s="63" t="n">
        <f aca="false">RANK(M15,M$13:M$15)</f>
        <v>2</v>
      </c>
      <c r="O15" s="227"/>
    </row>
    <row r="16" customFormat="false" ht="15.75" hidden="false" customHeight="false" outlineLevel="0" collapsed="false">
      <c r="M16" s="101"/>
      <c r="N16" s="101"/>
    </row>
    <row r="17" customFormat="false" ht="14.1" hidden="false" customHeight="true" outlineLevel="0" collapsed="false">
      <c r="C17" s="1"/>
      <c r="I17" s="100"/>
      <c r="J17" s="10" t="s">
        <v>199</v>
      </c>
      <c r="K17" s="10"/>
      <c r="L17" s="101"/>
      <c r="M17" s="101"/>
      <c r="N17" s="1"/>
    </row>
    <row r="18" customFormat="false" ht="14.45" hidden="false" customHeight="true" outlineLevel="0" collapsed="false">
      <c r="A18" s="28" t="s">
        <v>200</v>
      </c>
      <c r="B18" s="28"/>
      <c r="C18" s="28"/>
      <c r="D18" s="28"/>
      <c r="E18" s="28"/>
      <c r="F18" s="28"/>
      <c r="I18" s="9"/>
      <c r="L18" s="70"/>
      <c r="N18" s="1"/>
      <c r="P18" s="1"/>
    </row>
    <row r="19" customFormat="false" ht="14.45" hidden="false" customHeight="true" outlineLevel="0" collapsed="false">
      <c r="A19" s="102"/>
      <c r="B19" s="103"/>
      <c r="C19" s="13"/>
      <c r="D19" s="13"/>
      <c r="E19" s="13"/>
      <c r="F19" s="30"/>
      <c r="I19" s="13" t="s">
        <v>201</v>
      </c>
      <c r="K19" s="104"/>
      <c r="L19" s="104"/>
      <c r="M19" s="70"/>
      <c r="P19" s="1"/>
    </row>
    <row r="20" customFormat="false" ht="14.45" hidden="false" customHeight="true" outlineLevel="0" collapsed="false">
      <c r="A20" s="105" t="s">
        <v>202</v>
      </c>
      <c r="B20" s="105"/>
      <c r="C20" s="105"/>
      <c r="D20" s="105"/>
      <c r="E20" s="105"/>
      <c r="F20" s="105"/>
      <c r="J20" s="9"/>
      <c r="M20" s="70"/>
      <c r="P20" s="1"/>
    </row>
    <row r="21" customFormat="false" ht="14.45" hidden="false" customHeight="true" outlineLevel="0" collapsed="false">
      <c r="A21" s="106"/>
      <c r="B21" s="107"/>
      <c r="C21" s="108"/>
      <c r="D21" s="108"/>
      <c r="E21" s="108"/>
      <c r="F21" s="109"/>
      <c r="I21" s="13" t="s">
        <v>203</v>
      </c>
      <c r="J21" s="13"/>
      <c r="K21" s="13"/>
      <c r="L21" s="13"/>
      <c r="M21" s="13"/>
      <c r="N21" s="1"/>
      <c r="P21" s="1"/>
    </row>
    <row r="22" customFormat="false" ht="14.45" hidden="false" customHeight="true" outlineLevel="0" collapsed="false">
      <c r="A22" s="28" t="s">
        <v>204</v>
      </c>
      <c r="B22" s="28"/>
      <c r="C22" s="28"/>
      <c r="D22" s="28"/>
      <c r="E22" s="28"/>
      <c r="F22" s="28"/>
      <c r="I22" s="30"/>
      <c r="J22" s="9"/>
      <c r="M22" s="70"/>
      <c r="P22" s="1"/>
    </row>
    <row r="23" customFormat="false" ht="14.45" hidden="false" customHeight="true" outlineLevel="0" collapsed="false">
      <c r="C23" s="110"/>
      <c r="D23" s="111"/>
      <c r="E23" s="111"/>
      <c r="F23" s="9"/>
      <c r="G23" s="9"/>
      <c r="H23" s="167"/>
      <c r="I23" s="105" t="s">
        <v>206</v>
      </c>
      <c r="J23" s="105"/>
      <c r="K23" s="105"/>
      <c r="L23" s="105"/>
      <c r="M23" s="105"/>
      <c r="P23" s="1"/>
    </row>
    <row r="31" customFormat="false" ht="12.75" hidden="false" customHeight="false" outlineLevel="0" collapsed="false">
      <c r="L31" s="214"/>
      <c r="M31" s="214"/>
      <c r="N31" s="214"/>
    </row>
    <row r="32" customFormat="false" ht="12.75" hidden="false" customHeight="false" outlineLevel="0" collapsed="false">
      <c r="L32" s="214"/>
      <c r="M32" s="214"/>
      <c r="N32" s="214"/>
    </row>
    <row r="33" customFormat="false" ht="12.75" hidden="false" customHeight="false" outlineLevel="0" collapsed="false">
      <c r="L33" s="214"/>
      <c r="M33" s="214"/>
      <c r="N33" s="214"/>
    </row>
    <row r="34" customFormat="false" ht="12.75" hidden="false" customHeight="false" outlineLevel="0" collapsed="false">
      <c r="L34" s="214"/>
      <c r="M34" s="214"/>
      <c r="N34" s="214"/>
    </row>
    <row r="35" customFormat="false" ht="12.75" hidden="false" customHeight="false" outlineLevel="0" collapsed="false">
      <c r="L35" s="214"/>
      <c r="M35" s="214"/>
      <c r="N35" s="214"/>
    </row>
    <row r="36" s="1" customFormat="true" ht="12.75" hidden="false" customHeight="false" outlineLevel="0" collapsed="false">
      <c r="C36" s="14"/>
      <c r="L36" s="214"/>
      <c r="M36" s="214"/>
      <c r="N36" s="214"/>
      <c r="P36" s="0"/>
    </row>
    <row r="37" s="1" customFormat="true" ht="12.75" hidden="false" customHeight="false" outlineLevel="0" collapsed="false">
      <c r="A37" s="70"/>
      <c r="C37" s="14"/>
      <c r="L37" s="214"/>
      <c r="M37" s="214"/>
      <c r="N37" s="214"/>
      <c r="P37" s="0"/>
    </row>
    <row r="38" s="1" customFormat="true" ht="12.75" hidden="false" customHeight="false" outlineLevel="0" collapsed="false">
      <c r="A38" s="70"/>
      <c r="C38" s="14"/>
      <c r="L38" s="214"/>
      <c r="M38" s="214"/>
      <c r="N38" s="214"/>
      <c r="P38" s="0"/>
    </row>
    <row r="39" s="1" customFormat="true" ht="12.75" hidden="false" customHeight="false" outlineLevel="0" collapsed="false">
      <c r="A39" s="70"/>
      <c r="C39" s="14"/>
      <c r="L39" s="214"/>
      <c r="M39" s="214"/>
      <c r="N39" s="214"/>
      <c r="P39" s="0"/>
    </row>
    <row r="40" s="1" customFormat="true" ht="12.75" hidden="false" customHeight="false" outlineLevel="0" collapsed="false">
      <c r="A40" s="70"/>
      <c r="C40" s="14"/>
      <c r="L40" s="214"/>
      <c r="M40" s="214"/>
      <c r="N40" s="214"/>
      <c r="P40" s="0"/>
    </row>
    <row r="41" s="1" customFormat="true" ht="12.75" hidden="false" customHeight="false" outlineLevel="0" collapsed="false">
      <c r="A41" s="70"/>
      <c r="C41" s="14"/>
      <c r="L41" s="214"/>
      <c r="M41" s="214"/>
      <c r="N41" s="214"/>
      <c r="P41" s="0"/>
    </row>
    <row r="42" s="1" customFormat="true" ht="12.75" hidden="false" customHeight="false" outlineLevel="0" collapsed="false">
      <c r="A42" s="70"/>
      <c r="C42" s="14"/>
      <c r="L42" s="214"/>
      <c r="M42" s="214"/>
      <c r="N42" s="214"/>
      <c r="P42" s="0"/>
    </row>
    <row r="43" s="1" customFormat="true" ht="12.75" hidden="false" customHeight="false" outlineLevel="0" collapsed="false">
      <c r="A43" s="70"/>
      <c r="C43" s="14"/>
      <c r="L43" s="214"/>
      <c r="M43" s="214"/>
      <c r="N43" s="214"/>
      <c r="P43" s="0"/>
    </row>
    <row r="44" s="1" customFormat="true" ht="12.75" hidden="false" customHeight="false" outlineLevel="0" collapsed="false">
      <c r="C44" s="14"/>
      <c r="L44" s="214"/>
      <c r="M44" s="214"/>
      <c r="N44" s="214"/>
      <c r="P44" s="0"/>
    </row>
    <row r="45" s="1" customFormat="true" ht="12.75" hidden="false" customHeight="false" outlineLevel="0" collapsed="false">
      <c r="A45" s="70"/>
      <c r="C45" s="14"/>
      <c r="L45" s="214"/>
      <c r="M45" s="214"/>
      <c r="N45" s="214"/>
      <c r="P45" s="0"/>
    </row>
    <row r="46" s="1" customFormat="true" ht="12.75" hidden="false" customHeight="false" outlineLevel="0" collapsed="false">
      <c r="A46" s="70"/>
      <c r="C46" s="14"/>
      <c r="L46" s="214"/>
      <c r="M46" s="214"/>
      <c r="N46" s="214"/>
      <c r="P46" s="0"/>
    </row>
    <row r="47" s="1" customFormat="true" ht="12.75" hidden="false" customHeight="false" outlineLevel="0" collapsed="false">
      <c r="A47" s="70"/>
      <c r="C47" s="14"/>
      <c r="L47" s="214"/>
      <c r="M47" s="214"/>
      <c r="N47" s="214"/>
      <c r="P47" s="0"/>
    </row>
    <row r="48" s="1" customFormat="true" ht="12.75" hidden="false" customHeight="false" outlineLevel="0" collapsed="false">
      <c r="A48" s="70"/>
      <c r="C48" s="14"/>
      <c r="L48" s="214"/>
      <c r="M48" s="214"/>
      <c r="N48" s="214"/>
      <c r="P48" s="0"/>
    </row>
    <row r="49" s="1" customFormat="true" ht="12.75" hidden="false" customHeight="false" outlineLevel="0" collapsed="false">
      <c r="A49" s="70"/>
      <c r="C49" s="14"/>
      <c r="L49" s="214"/>
      <c r="M49" s="214"/>
      <c r="N49" s="214"/>
      <c r="P49" s="0"/>
    </row>
    <row r="50" s="1" customFormat="true" ht="12.75" hidden="false" customHeight="false" outlineLevel="0" collapsed="false">
      <c r="A50" s="70"/>
      <c r="C50" s="14"/>
      <c r="L50" s="214"/>
      <c r="M50" s="214"/>
      <c r="N50" s="214"/>
      <c r="P50" s="0"/>
    </row>
    <row r="51" s="1" customFormat="true" ht="12.75" hidden="false" customHeight="false" outlineLevel="0" collapsed="false">
      <c r="A51" s="70"/>
      <c r="C51" s="14"/>
      <c r="N51" s="70"/>
      <c r="P51" s="0"/>
    </row>
    <row r="52" s="70" customFormat="true" ht="12.75" hidden="false" customHeight="false" outlineLevel="0" collapsed="false">
      <c r="A52" s="1"/>
      <c r="B52" s="1"/>
      <c r="C52" s="14"/>
      <c r="D52" s="1"/>
      <c r="E52" s="1"/>
      <c r="F52" s="1"/>
      <c r="G52" s="1"/>
      <c r="H52" s="1"/>
      <c r="I52" s="1"/>
      <c r="J52" s="1"/>
      <c r="K52" s="1"/>
      <c r="L52" s="1"/>
      <c r="O52" s="1"/>
      <c r="P52" s="0"/>
    </row>
    <row r="53" s="70" customFormat="true" ht="12.75" hidden="false" customHeight="false" outlineLevel="0" collapsed="false">
      <c r="A53" s="1"/>
      <c r="B53" s="1"/>
      <c r="C53" s="14"/>
      <c r="D53" s="1"/>
      <c r="E53" s="1"/>
      <c r="F53" s="1"/>
      <c r="G53" s="1"/>
      <c r="H53" s="1"/>
      <c r="I53" s="1"/>
      <c r="J53" s="1"/>
      <c r="K53" s="1"/>
      <c r="L53" s="1"/>
      <c r="O53" s="1"/>
      <c r="P53" s="0"/>
    </row>
    <row r="54" s="70" customFormat="true" ht="12.75" hidden="false" customHeight="false" outlineLevel="0" collapsed="false">
      <c r="A54" s="1"/>
      <c r="B54" s="1"/>
      <c r="C54" s="14"/>
      <c r="D54" s="1"/>
      <c r="E54" s="1"/>
      <c r="F54" s="1"/>
      <c r="G54" s="1"/>
      <c r="H54" s="1"/>
      <c r="I54" s="1"/>
      <c r="J54" s="1"/>
      <c r="K54" s="1"/>
      <c r="L54" s="1"/>
      <c r="O54" s="1"/>
      <c r="P54" s="0"/>
    </row>
    <row r="55" s="70" customFormat="true" ht="12.75" hidden="false" customHeight="false" outlineLevel="0" collapsed="false">
      <c r="A55" s="1"/>
      <c r="B55" s="1"/>
      <c r="C55" s="14"/>
      <c r="D55" s="1"/>
      <c r="E55" s="1"/>
      <c r="F55" s="1"/>
      <c r="G55" s="1"/>
      <c r="H55" s="1"/>
      <c r="I55" s="1"/>
      <c r="J55" s="1"/>
      <c r="K55" s="1"/>
      <c r="L55" s="1"/>
      <c r="O55" s="1"/>
      <c r="P55" s="0"/>
    </row>
    <row r="56" s="70" customFormat="true" ht="15.75" hidden="false" customHeight="false" outlineLevel="0" collapsed="false">
      <c r="A56" s="1"/>
      <c r="B56" s="1"/>
      <c r="C56" s="14"/>
      <c r="D56" s="1"/>
      <c r="E56" s="1"/>
      <c r="F56" s="1"/>
      <c r="G56" s="1"/>
      <c r="H56" s="1"/>
      <c r="I56" s="1"/>
      <c r="J56" s="1"/>
      <c r="K56" s="1"/>
      <c r="L56" s="1"/>
      <c r="M56" s="13"/>
      <c r="O56" s="1"/>
      <c r="P56" s="0"/>
    </row>
    <row r="57" s="70" customFormat="true" ht="12.75" hidden="false" customHeight="false" outlineLevel="0" collapsed="false">
      <c r="A57" s="1"/>
      <c r="B57" s="1"/>
      <c r="C57" s="14"/>
      <c r="D57" s="1"/>
      <c r="E57" s="1"/>
      <c r="F57" s="1"/>
      <c r="G57" s="1"/>
      <c r="H57" s="1"/>
      <c r="I57" s="1"/>
      <c r="J57" s="1"/>
      <c r="K57" s="1"/>
      <c r="L57" s="1"/>
      <c r="O57" s="1"/>
      <c r="P57" s="0"/>
    </row>
    <row r="58" s="70" customFormat="true" ht="12.75" hidden="false" customHeight="false" outlineLevel="0" collapsed="false">
      <c r="A58" s="1"/>
      <c r="B58" s="1"/>
      <c r="C58" s="14"/>
      <c r="D58" s="1"/>
      <c r="E58" s="1"/>
      <c r="F58" s="1"/>
      <c r="G58" s="1"/>
      <c r="H58" s="1"/>
      <c r="I58" s="1"/>
      <c r="J58" s="1"/>
      <c r="K58" s="1"/>
      <c r="L58" s="1"/>
      <c r="O58" s="1"/>
      <c r="P58" s="0"/>
    </row>
  </sheetData>
  <mergeCells count="23">
    <mergeCell ref="D1:J1"/>
    <mergeCell ref="K1:M1"/>
    <mergeCell ref="D2:J2"/>
    <mergeCell ref="K2:M2"/>
    <mergeCell ref="D3:J3"/>
    <mergeCell ref="D4:J4"/>
    <mergeCell ref="K4:M4"/>
    <mergeCell ref="K5:N5"/>
    <mergeCell ref="D6:J6"/>
    <mergeCell ref="K6:N6"/>
    <mergeCell ref="D7:J7"/>
    <mergeCell ref="B9:N9"/>
    <mergeCell ref="B11:B12"/>
    <mergeCell ref="C11:C12"/>
    <mergeCell ref="D11:D12"/>
    <mergeCell ref="E11:E12"/>
    <mergeCell ref="F11:F12"/>
    <mergeCell ref="G11:G12"/>
    <mergeCell ref="H11:J11"/>
    <mergeCell ref="K11:K12"/>
    <mergeCell ref="L11:L12"/>
    <mergeCell ref="M11:M12"/>
    <mergeCell ref="N11:N12"/>
  </mergeCells>
  <conditionalFormatting sqref="H13">
    <cfRule type="cellIs" priority="2" operator="equal" aboveAverage="0" equalAverage="0" bottom="0" percent="0" rank="0" text="" dxfId="1">
      <formula>100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5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4"/>
    <col collapsed="false" customWidth="true" hidden="false" outlineLevel="0" max="3" min="3" style="14" width="4.85"/>
    <col collapsed="false" customWidth="true" hidden="false" outlineLevel="0" max="4" min="4" style="1" width="29.85"/>
    <col collapsed="false" customWidth="true" hidden="false" outlineLevel="0" max="5" min="5" style="1" width="7.42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true" hidden="false" outlineLevel="0" max="12" min="8" style="1" width="5.71"/>
    <col collapsed="false" customWidth="true" hidden="false" outlineLevel="0" max="13" min="13" style="70" width="7.85"/>
    <col collapsed="false" customWidth="true" hidden="false" outlineLevel="0" max="14" min="14" style="1" width="7.85"/>
    <col collapsed="false" customWidth="true" hidden="false" outlineLevel="0" max="15" min="15" style="0" width="6.41"/>
  </cols>
  <sheetData>
    <row r="1" customFormat="false" ht="14.1" hidden="false" customHeight="true" outlineLevel="0" collapsed="false">
      <c r="A1" s="16"/>
      <c r="B1" s="18"/>
      <c r="C1" s="18"/>
      <c r="D1" s="112" t="s">
        <v>35</v>
      </c>
      <c r="E1" s="112"/>
      <c r="F1" s="112"/>
      <c r="G1" s="112"/>
      <c r="H1" s="112"/>
      <c r="I1" s="112"/>
      <c r="J1" s="112"/>
      <c r="K1" s="113" t="s">
        <v>207</v>
      </c>
      <c r="L1" s="113"/>
      <c r="M1" s="113"/>
      <c r="N1" s="28"/>
      <c r="O1" s="19"/>
    </row>
    <row r="2" customFormat="false" ht="14.1" hidden="false" customHeight="true" outlineLevel="0" collapsed="false">
      <c r="A2" s="16"/>
      <c r="B2" s="22"/>
      <c r="C2" s="22"/>
      <c r="D2" s="21" t="s">
        <v>36</v>
      </c>
      <c r="E2" s="21"/>
      <c r="F2" s="21"/>
      <c r="G2" s="21"/>
      <c r="H2" s="21"/>
      <c r="I2" s="21"/>
      <c r="J2" s="21"/>
      <c r="K2" s="113" t="s">
        <v>274</v>
      </c>
      <c r="L2" s="113"/>
      <c r="M2" s="113"/>
      <c r="N2" s="28"/>
      <c r="O2" s="23"/>
    </row>
    <row r="3" customFormat="false" ht="14.1" hidden="false" customHeight="true" outlineLevel="0" collapsed="false">
      <c r="A3" s="16"/>
      <c r="B3" s="25"/>
      <c r="C3" s="25"/>
      <c r="D3" s="114" t="s">
        <v>37</v>
      </c>
      <c r="E3" s="114"/>
      <c r="F3" s="114"/>
      <c r="G3" s="114"/>
      <c r="H3" s="114"/>
      <c r="I3" s="114"/>
      <c r="J3" s="114"/>
      <c r="K3" s="25"/>
      <c r="L3" s="16"/>
      <c r="M3" s="16"/>
      <c r="N3" s="16"/>
      <c r="O3" s="26"/>
    </row>
    <row r="4" customFormat="false" ht="14.1" hidden="false" customHeight="true" outlineLevel="0" collapsed="false">
      <c r="A4" s="16"/>
      <c r="B4" s="28"/>
      <c r="C4" s="28"/>
      <c r="D4" s="27" t="s">
        <v>209</v>
      </c>
      <c r="E4" s="27"/>
      <c r="F4" s="27"/>
      <c r="G4" s="27"/>
      <c r="H4" s="27"/>
      <c r="I4" s="27"/>
      <c r="J4" s="27"/>
      <c r="K4" s="115" t="s">
        <v>210</v>
      </c>
      <c r="L4" s="115"/>
      <c r="M4" s="115"/>
      <c r="N4" s="16"/>
      <c r="O4" s="29"/>
    </row>
    <row r="5" customFormat="false" ht="14.1" hidden="false" customHeight="true" outlineLevel="0" collapsed="false">
      <c r="A5" s="16"/>
      <c r="B5" s="30"/>
      <c r="C5" s="30"/>
      <c r="D5" s="30"/>
      <c r="E5" s="30"/>
      <c r="F5" s="30"/>
      <c r="G5" s="30"/>
      <c r="H5" s="30"/>
      <c r="I5" s="30"/>
      <c r="J5" s="30"/>
      <c r="K5" s="113" t="s">
        <v>275</v>
      </c>
      <c r="L5" s="113"/>
      <c r="M5" s="113"/>
      <c r="N5" s="113"/>
      <c r="O5" s="29"/>
    </row>
    <row r="6" customFormat="false" ht="14.1" hidden="false" customHeight="true" outlineLevel="0" collapsed="false">
      <c r="A6" s="16"/>
      <c r="B6" s="116"/>
      <c r="C6" s="116"/>
      <c r="D6" s="112" t="s">
        <v>212</v>
      </c>
      <c r="E6" s="112"/>
      <c r="F6" s="112"/>
      <c r="G6" s="112"/>
      <c r="H6" s="112"/>
      <c r="I6" s="112"/>
      <c r="J6" s="112"/>
      <c r="K6" s="113" t="s">
        <v>213</v>
      </c>
      <c r="L6" s="113"/>
      <c r="M6" s="113"/>
      <c r="N6" s="113"/>
      <c r="O6" s="29"/>
    </row>
    <row r="7" customFormat="false" ht="16.15" hidden="false" customHeight="true" outlineLevel="0" collapsed="false">
      <c r="A7" s="16"/>
      <c r="B7" s="33"/>
      <c r="C7" s="33"/>
      <c r="D7" s="117" t="s">
        <v>214</v>
      </c>
      <c r="E7" s="117"/>
      <c r="F7" s="117"/>
      <c r="G7" s="117"/>
      <c r="H7" s="117"/>
      <c r="I7" s="117"/>
      <c r="J7" s="117"/>
      <c r="K7" s="33"/>
      <c r="L7" s="33"/>
      <c r="M7" s="16"/>
      <c r="N7" s="16"/>
      <c r="O7" s="26"/>
    </row>
    <row r="8" customFormat="false" ht="14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customFormat="false" ht="22.5" hidden="false" customHeight="true" outlineLevel="0" collapsed="false">
      <c r="A9" s="16"/>
      <c r="B9" s="118" t="s">
        <v>281</v>
      </c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6"/>
    </row>
    <row r="10" customFormat="false" ht="13.5" hidden="false" customHeight="true" outlineLevel="0" collapsed="false">
      <c r="A10" s="16"/>
      <c r="B10" s="16"/>
      <c r="C10" s="119"/>
      <c r="D10" s="34"/>
      <c r="E10" s="36"/>
      <c r="F10" s="36"/>
      <c r="G10" s="36"/>
      <c r="H10" s="37"/>
      <c r="I10" s="38"/>
      <c r="J10" s="38"/>
      <c r="K10" s="38"/>
      <c r="L10" s="38"/>
      <c r="M10" s="121"/>
      <c r="N10" s="16"/>
    </row>
    <row r="11" customFormat="false" ht="13.5" hidden="false" customHeight="true" outlineLevel="0" collapsed="false">
      <c r="B11" s="122" t="s">
        <v>40</v>
      </c>
      <c r="C11" s="40" t="s">
        <v>41</v>
      </c>
      <c r="D11" s="41" t="s">
        <v>42</v>
      </c>
      <c r="E11" s="40" t="s">
        <v>43</v>
      </c>
      <c r="F11" s="42" t="s">
        <v>44</v>
      </c>
      <c r="G11" s="40" t="s">
        <v>45</v>
      </c>
      <c r="H11" s="123" t="s">
        <v>216</v>
      </c>
      <c r="I11" s="123"/>
      <c r="J11" s="123"/>
      <c r="K11" s="124" t="s">
        <v>217</v>
      </c>
      <c r="L11" s="124"/>
      <c r="M11" s="125" t="s">
        <v>218</v>
      </c>
      <c r="N11" s="126" t="s">
        <v>219</v>
      </c>
    </row>
    <row r="12" customFormat="false" ht="13.5" hidden="false" customHeight="false" outlineLevel="0" collapsed="false">
      <c r="B12" s="122"/>
      <c r="C12" s="40"/>
      <c r="D12" s="41"/>
      <c r="E12" s="40"/>
      <c r="F12" s="42"/>
      <c r="G12" s="40"/>
      <c r="H12" s="45" t="n">
        <v>1</v>
      </c>
      <c r="I12" s="45" t="n">
        <v>2</v>
      </c>
      <c r="J12" s="46" t="n">
        <v>3</v>
      </c>
      <c r="K12" s="128" t="n">
        <v>1</v>
      </c>
      <c r="L12" s="129" t="n">
        <v>2</v>
      </c>
      <c r="M12" s="125"/>
      <c r="N12" s="126"/>
    </row>
    <row r="13" s="143" customFormat="true" ht="15.75" hidden="false" customHeight="false" outlineLevel="0" collapsed="false">
      <c r="A13" s="130"/>
      <c r="B13" s="172" t="n">
        <f aca="false">B12+1</f>
        <v>1</v>
      </c>
      <c r="C13" s="145" t="n">
        <v>42</v>
      </c>
      <c r="D13" s="152" t="s">
        <v>104</v>
      </c>
      <c r="E13" s="148"/>
      <c r="F13" s="148" t="s">
        <v>105</v>
      </c>
      <c r="G13" s="173" t="s">
        <v>55</v>
      </c>
      <c r="H13" s="137" t="n">
        <v>180</v>
      </c>
      <c r="I13" s="137" t="n">
        <v>180</v>
      </c>
      <c r="J13" s="138" t="n">
        <v>180</v>
      </c>
      <c r="K13" s="139" t="n">
        <v>266</v>
      </c>
      <c r="L13" s="140"/>
      <c r="M13" s="141" t="n">
        <f aca="false">SUM(H13:J13)</f>
        <v>540</v>
      </c>
      <c r="N13" s="141" t="n">
        <f aca="false">RANK(M13,M$13:M$38)</f>
        <v>1</v>
      </c>
    </row>
    <row r="14" s="143" customFormat="true" ht="15.75" hidden="false" customHeight="false" outlineLevel="0" collapsed="false">
      <c r="A14" s="130"/>
      <c r="B14" s="174" t="n">
        <f aca="false">B13+1</f>
        <v>2</v>
      </c>
      <c r="C14" s="145" t="n">
        <v>31</v>
      </c>
      <c r="D14" s="289" t="s">
        <v>94</v>
      </c>
      <c r="E14" s="192"/>
      <c r="F14" s="192" t="s">
        <v>95</v>
      </c>
      <c r="G14" s="173" t="s">
        <v>55</v>
      </c>
      <c r="H14" s="137" t="n">
        <v>180</v>
      </c>
      <c r="I14" s="137" t="n">
        <v>180</v>
      </c>
      <c r="J14" s="138" t="n">
        <v>173</v>
      </c>
      <c r="K14" s="175"/>
      <c r="L14" s="154"/>
      <c r="M14" s="150" t="n">
        <f aca="false">SUM(H14:J14)</f>
        <v>533</v>
      </c>
      <c r="N14" s="150" t="n">
        <f aca="false">RANK(M14,M$13:M$38)</f>
        <v>2</v>
      </c>
    </row>
    <row r="15" s="143" customFormat="true" ht="15.75" hidden="false" customHeight="false" outlineLevel="0" collapsed="false">
      <c r="A15" s="130"/>
      <c r="B15" s="174" t="n">
        <f aca="false">B14+1</f>
        <v>3</v>
      </c>
      <c r="C15" s="145" t="n">
        <v>82</v>
      </c>
      <c r="D15" s="289" t="s">
        <v>81</v>
      </c>
      <c r="E15" s="192"/>
      <c r="F15" s="192" t="s">
        <v>82</v>
      </c>
      <c r="G15" s="173" t="s">
        <v>62</v>
      </c>
      <c r="H15" s="137" t="n">
        <v>172</v>
      </c>
      <c r="I15" s="137" t="n">
        <v>157</v>
      </c>
      <c r="J15" s="138" t="n">
        <v>180</v>
      </c>
      <c r="K15" s="174"/>
      <c r="L15" s="149"/>
      <c r="M15" s="150" t="n">
        <f aca="false">SUM(H15:J15)</f>
        <v>509</v>
      </c>
      <c r="N15" s="150" t="n">
        <f aca="false">RANK(M15,M$13:M$38)</f>
        <v>3</v>
      </c>
    </row>
    <row r="16" customFormat="false" ht="15.75" hidden="false" customHeight="false" outlineLevel="0" collapsed="false">
      <c r="B16" s="56" t="n">
        <f aca="false">B15+1</f>
        <v>4</v>
      </c>
      <c r="C16" s="156" t="n">
        <v>21</v>
      </c>
      <c r="D16" s="64" t="s">
        <v>182</v>
      </c>
      <c r="E16" s="65"/>
      <c r="F16" s="65" t="s">
        <v>183</v>
      </c>
      <c r="G16" s="60" t="s">
        <v>62</v>
      </c>
      <c r="H16" s="158" t="n">
        <v>180</v>
      </c>
      <c r="I16" s="158" t="n">
        <v>93</v>
      </c>
      <c r="J16" s="159" t="n">
        <v>180</v>
      </c>
      <c r="K16" s="163"/>
      <c r="L16" s="164"/>
      <c r="M16" s="63" t="n">
        <f aca="false">SUM(H16:J16)</f>
        <v>453</v>
      </c>
      <c r="N16" s="150" t="n">
        <f aca="false">RANK(M16,M$13:M$38)</f>
        <v>4</v>
      </c>
    </row>
    <row r="17" customFormat="false" ht="15.75" hidden="false" customHeight="false" outlineLevel="0" collapsed="false">
      <c r="B17" s="56" t="n">
        <f aca="false">B16+1</f>
        <v>5</v>
      </c>
      <c r="C17" s="156" t="n">
        <v>45</v>
      </c>
      <c r="D17" s="58" t="s">
        <v>106</v>
      </c>
      <c r="E17" s="59"/>
      <c r="F17" s="59" t="s">
        <v>107</v>
      </c>
      <c r="G17" s="66" t="s">
        <v>55</v>
      </c>
      <c r="H17" s="158" t="n">
        <v>83</v>
      </c>
      <c r="I17" s="158" t="n">
        <v>180</v>
      </c>
      <c r="J17" s="159" t="n">
        <v>180</v>
      </c>
      <c r="K17" s="165"/>
      <c r="L17" s="62"/>
      <c r="M17" s="63" t="n">
        <f aca="false">SUM(H17:J17)</f>
        <v>443</v>
      </c>
      <c r="N17" s="150" t="n">
        <f aca="false">RANK(M17,M$13:M$38)</f>
        <v>5</v>
      </c>
    </row>
    <row r="18" customFormat="false" ht="15.75" hidden="false" customHeight="false" outlineLevel="0" collapsed="false">
      <c r="B18" s="56" t="n">
        <f aca="false">B17+1</f>
        <v>6</v>
      </c>
      <c r="C18" s="156" t="n">
        <v>29</v>
      </c>
      <c r="D18" s="64" t="s">
        <v>129</v>
      </c>
      <c r="E18" s="65"/>
      <c r="F18" s="65" t="s">
        <v>130</v>
      </c>
      <c r="G18" s="66" t="s">
        <v>55</v>
      </c>
      <c r="H18" s="158" t="n">
        <v>61</v>
      </c>
      <c r="I18" s="158" t="n">
        <v>180</v>
      </c>
      <c r="J18" s="159" t="n">
        <v>180</v>
      </c>
      <c r="K18" s="165"/>
      <c r="L18" s="62"/>
      <c r="M18" s="63" t="n">
        <f aca="false">SUM(H18:J18)</f>
        <v>421</v>
      </c>
      <c r="N18" s="150" t="n">
        <f aca="false">RANK(M18,M$13:M$38)</f>
        <v>6</v>
      </c>
    </row>
    <row r="19" customFormat="false" ht="15.75" hidden="false" customHeight="false" outlineLevel="0" collapsed="false">
      <c r="B19" s="56" t="n">
        <f aca="false">B18+1</f>
        <v>7</v>
      </c>
      <c r="C19" s="156" t="n">
        <v>1</v>
      </c>
      <c r="D19" s="58" t="s">
        <v>98</v>
      </c>
      <c r="E19" s="59" t="s">
        <v>99</v>
      </c>
      <c r="F19" s="59" t="s">
        <v>100</v>
      </c>
      <c r="G19" s="60" t="s">
        <v>101</v>
      </c>
      <c r="H19" s="158" t="n">
        <v>0</v>
      </c>
      <c r="I19" s="158" t="n">
        <v>180</v>
      </c>
      <c r="J19" s="159" t="n">
        <v>180</v>
      </c>
      <c r="K19" s="165"/>
      <c r="L19" s="62"/>
      <c r="M19" s="63" t="n">
        <f aca="false">SUM(H19:J19)</f>
        <v>360</v>
      </c>
      <c r="N19" s="150" t="n">
        <f aca="false">RANK(M19,M$13:M$38)</f>
        <v>7</v>
      </c>
    </row>
    <row r="20" customFormat="false" ht="15.75" hidden="false" customHeight="false" outlineLevel="0" collapsed="false">
      <c r="B20" s="56" t="n">
        <f aca="false">B19+1</f>
        <v>8</v>
      </c>
      <c r="C20" s="156" t="n">
        <v>67</v>
      </c>
      <c r="D20" s="64" t="s">
        <v>159</v>
      </c>
      <c r="E20" s="65"/>
      <c r="F20" s="65" t="s">
        <v>160</v>
      </c>
      <c r="G20" s="60" t="s">
        <v>62</v>
      </c>
      <c r="H20" s="158" t="n">
        <v>152</v>
      </c>
      <c r="I20" s="158" t="n">
        <v>107</v>
      </c>
      <c r="J20" s="159" t="n">
        <v>98</v>
      </c>
      <c r="K20" s="165"/>
      <c r="L20" s="62"/>
      <c r="M20" s="63" t="n">
        <f aca="false">SUM(H20:J20)</f>
        <v>357</v>
      </c>
      <c r="N20" s="150" t="n">
        <f aca="false">RANK(M20,M$13:M$38)</f>
        <v>8</v>
      </c>
    </row>
    <row r="21" customFormat="false" ht="15.75" hidden="false" customHeight="false" outlineLevel="0" collapsed="false">
      <c r="B21" s="56" t="n">
        <f aca="false">B20+1</f>
        <v>9</v>
      </c>
      <c r="C21" s="156" t="n">
        <v>44</v>
      </c>
      <c r="D21" s="58" t="s">
        <v>149</v>
      </c>
      <c r="E21" s="59"/>
      <c r="F21" s="59" t="s">
        <v>150</v>
      </c>
      <c r="G21" s="66" t="s">
        <v>55</v>
      </c>
      <c r="H21" s="158" t="n">
        <v>180</v>
      </c>
      <c r="I21" s="158" t="n">
        <v>57</v>
      </c>
      <c r="J21" s="159" t="n">
        <v>119</v>
      </c>
      <c r="K21" s="165"/>
      <c r="L21" s="62"/>
      <c r="M21" s="63" t="n">
        <f aca="false">SUM(H21:J21)</f>
        <v>356</v>
      </c>
      <c r="N21" s="150" t="n">
        <f aca="false">RANK(M21,M$13:M$38)</f>
        <v>9</v>
      </c>
    </row>
    <row r="22" customFormat="false" ht="15.75" hidden="false" customHeight="false" outlineLevel="0" collapsed="false">
      <c r="B22" s="56" t="n">
        <f aca="false">B21+1</f>
        <v>10</v>
      </c>
      <c r="C22" s="156" t="n">
        <v>84</v>
      </c>
      <c r="D22" s="64" t="s">
        <v>72</v>
      </c>
      <c r="E22" s="65"/>
      <c r="F22" s="65" t="s">
        <v>73</v>
      </c>
      <c r="G22" s="60" t="s">
        <v>62</v>
      </c>
      <c r="H22" s="158" t="n">
        <v>180</v>
      </c>
      <c r="I22" s="158" t="n">
        <v>0</v>
      </c>
      <c r="J22" s="159" t="n">
        <v>165</v>
      </c>
      <c r="K22" s="165"/>
      <c r="L22" s="62"/>
      <c r="M22" s="63" t="n">
        <f aca="false">SUM(H22:J22)</f>
        <v>345</v>
      </c>
      <c r="N22" s="150" t="n">
        <f aca="false">RANK(M22,M$13:M$38)</f>
        <v>10</v>
      </c>
    </row>
    <row r="23" customFormat="false" ht="15.75" hidden="false" customHeight="false" outlineLevel="0" collapsed="false">
      <c r="B23" s="56" t="n">
        <f aca="false">B22+1</f>
        <v>11</v>
      </c>
      <c r="C23" s="156" t="n">
        <v>23</v>
      </c>
      <c r="D23" s="64" t="s">
        <v>60</v>
      </c>
      <c r="E23" s="65"/>
      <c r="F23" s="65" t="s">
        <v>61</v>
      </c>
      <c r="G23" s="60" t="s">
        <v>62</v>
      </c>
      <c r="H23" s="158" t="n">
        <v>90</v>
      </c>
      <c r="I23" s="158" t="n">
        <v>160</v>
      </c>
      <c r="J23" s="159" t="n">
        <v>90</v>
      </c>
      <c r="K23" s="165"/>
      <c r="L23" s="62"/>
      <c r="M23" s="63" t="n">
        <f aca="false">SUM(H23:J23)</f>
        <v>340</v>
      </c>
      <c r="N23" s="150" t="n">
        <f aca="false">RANK(M23,M$13:M$38)</f>
        <v>11</v>
      </c>
    </row>
    <row r="24" customFormat="false" ht="15.75" hidden="false" customHeight="false" outlineLevel="0" collapsed="false">
      <c r="B24" s="56" t="n">
        <f aca="false">B23+1</f>
        <v>12</v>
      </c>
      <c r="C24" s="156" t="n">
        <v>9</v>
      </c>
      <c r="D24" s="74" t="s">
        <v>70</v>
      </c>
      <c r="E24" s="75"/>
      <c r="F24" s="75" t="s">
        <v>71</v>
      </c>
      <c r="G24" s="66" t="s">
        <v>55</v>
      </c>
      <c r="H24" s="158" t="n">
        <v>22</v>
      </c>
      <c r="I24" s="158" t="n">
        <v>86</v>
      </c>
      <c r="J24" s="159" t="n">
        <v>180</v>
      </c>
      <c r="K24" s="165"/>
      <c r="L24" s="62"/>
      <c r="M24" s="63" t="n">
        <f aca="false">SUM(H24:J24)</f>
        <v>288</v>
      </c>
      <c r="N24" s="150" t="n">
        <f aca="false">RANK(M24,M$13:M$38)</f>
        <v>12</v>
      </c>
    </row>
    <row r="25" customFormat="false" ht="15.75" hidden="false" customHeight="false" outlineLevel="0" collapsed="false">
      <c r="B25" s="56" t="n">
        <f aca="false">B24+1</f>
        <v>13</v>
      </c>
      <c r="C25" s="156" t="n">
        <v>25</v>
      </c>
      <c r="D25" s="58" t="s">
        <v>142</v>
      </c>
      <c r="E25" s="59"/>
      <c r="F25" s="59" t="s">
        <v>143</v>
      </c>
      <c r="G25" s="66" t="s">
        <v>55</v>
      </c>
      <c r="H25" s="158" t="n">
        <v>180</v>
      </c>
      <c r="I25" s="158" t="n">
        <v>0</v>
      </c>
      <c r="J25" s="159" t="n">
        <v>85</v>
      </c>
      <c r="K25" s="165"/>
      <c r="L25" s="62"/>
      <c r="M25" s="63" t="n">
        <f aca="false">SUM(H25:J25)</f>
        <v>265</v>
      </c>
      <c r="N25" s="150" t="n">
        <f aca="false">RANK(M25,M$13:M$38)</f>
        <v>13</v>
      </c>
    </row>
    <row r="26" customFormat="false" ht="15.75" hidden="false" customHeight="false" outlineLevel="0" collapsed="false">
      <c r="B26" s="56" t="n">
        <f aca="false">B25+1</f>
        <v>14</v>
      </c>
      <c r="C26" s="156" t="n">
        <v>86</v>
      </c>
      <c r="D26" s="58" t="s">
        <v>89</v>
      </c>
      <c r="E26" s="59"/>
      <c r="F26" s="59" t="s">
        <v>90</v>
      </c>
      <c r="G26" s="60" t="s">
        <v>62</v>
      </c>
      <c r="H26" s="158" t="n">
        <v>180</v>
      </c>
      <c r="I26" s="158" t="n">
        <v>0</v>
      </c>
      <c r="J26" s="159" t="n">
        <v>70</v>
      </c>
      <c r="K26" s="165"/>
      <c r="L26" s="62"/>
      <c r="M26" s="63" t="n">
        <f aca="false">SUM(H26:J26)</f>
        <v>250</v>
      </c>
      <c r="N26" s="150" t="n">
        <f aca="false">RANK(M26,M$13:M$38)</f>
        <v>14</v>
      </c>
    </row>
    <row r="27" customFormat="false" ht="15.75" hidden="false" customHeight="false" outlineLevel="0" collapsed="false">
      <c r="B27" s="56" t="n">
        <f aca="false">B26+1</f>
        <v>15</v>
      </c>
      <c r="C27" s="156" t="n">
        <v>59</v>
      </c>
      <c r="D27" s="58" t="s">
        <v>124</v>
      </c>
      <c r="E27" s="59"/>
      <c r="F27" s="59" t="s">
        <v>125</v>
      </c>
      <c r="G27" s="60" t="s">
        <v>62</v>
      </c>
      <c r="H27" s="158" t="n">
        <v>180</v>
      </c>
      <c r="I27" s="158" t="n">
        <v>0</v>
      </c>
      <c r="J27" s="159" t="n">
        <v>70</v>
      </c>
      <c r="K27" s="163"/>
      <c r="L27" s="164"/>
      <c r="M27" s="63" t="n">
        <f aca="false">SUM(H27:J27)</f>
        <v>250</v>
      </c>
      <c r="N27" s="150" t="n">
        <f aca="false">RANK(M27,M$13:M$38)</f>
        <v>14</v>
      </c>
    </row>
    <row r="28" customFormat="false" ht="15.75" hidden="false" customHeight="false" outlineLevel="0" collapsed="false">
      <c r="B28" s="56" t="n">
        <f aca="false">B27+1</f>
        <v>16</v>
      </c>
      <c r="C28" s="156" t="n">
        <v>4</v>
      </c>
      <c r="D28" s="74" t="s">
        <v>91</v>
      </c>
      <c r="E28" s="75"/>
      <c r="F28" s="75" t="s">
        <v>92</v>
      </c>
      <c r="G28" s="66" t="s">
        <v>55</v>
      </c>
      <c r="H28" s="158" t="n">
        <v>0</v>
      </c>
      <c r="I28" s="158" t="n">
        <v>143</v>
      </c>
      <c r="J28" s="159" t="n">
        <v>95</v>
      </c>
      <c r="K28" s="165"/>
      <c r="L28" s="62"/>
      <c r="M28" s="63" t="n">
        <f aca="false">SUM(H28:J28)</f>
        <v>238</v>
      </c>
      <c r="N28" s="150" t="n">
        <f aca="false">RANK(M28,M$13:M$38)</f>
        <v>16</v>
      </c>
    </row>
    <row r="29" customFormat="false" ht="15.75" hidden="false" customHeight="false" outlineLevel="0" collapsed="false">
      <c r="B29" s="56" t="n">
        <f aca="false">B28+1</f>
        <v>17</v>
      </c>
      <c r="C29" s="156" t="n">
        <v>22</v>
      </c>
      <c r="D29" s="64" t="s">
        <v>79</v>
      </c>
      <c r="E29" s="65"/>
      <c r="F29" s="65" t="s">
        <v>80</v>
      </c>
      <c r="G29" s="60" t="s">
        <v>62</v>
      </c>
      <c r="H29" s="158" t="n">
        <v>0</v>
      </c>
      <c r="I29" s="158" t="n">
        <v>180</v>
      </c>
      <c r="J29" s="159" t="n">
        <v>40</v>
      </c>
      <c r="K29" s="165"/>
      <c r="L29" s="62"/>
      <c r="M29" s="63" t="n">
        <f aca="false">SUM(H29:J29)</f>
        <v>220</v>
      </c>
      <c r="N29" s="150" t="n">
        <f aca="false">RANK(M29,M$13:M$38)</f>
        <v>17</v>
      </c>
    </row>
    <row r="30" customFormat="false" ht="15.75" hidden="false" customHeight="false" outlineLevel="0" collapsed="false">
      <c r="B30" s="56" t="n">
        <f aca="false">B29+1</f>
        <v>18</v>
      </c>
      <c r="C30" s="156" t="n">
        <v>71</v>
      </c>
      <c r="D30" s="64" t="s">
        <v>153</v>
      </c>
      <c r="E30" s="65"/>
      <c r="F30" s="65" t="s">
        <v>154</v>
      </c>
      <c r="G30" s="60" t="s">
        <v>62</v>
      </c>
      <c r="H30" s="158" t="n">
        <v>55</v>
      </c>
      <c r="I30" s="158" t="n">
        <v>71</v>
      </c>
      <c r="J30" s="159" t="n">
        <v>89</v>
      </c>
      <c r="K30" s="163"/>
      <c r="L30" s="164"/>
      <c r="M30" s="63" t="n">
        <f aca="false">SUM(H30:J30)</f>
        <v>215</v>
      </c>
      <c r="N30" s="150" t="n">
        <f aca="false">RANK(M30,M$13:M$38)</f>
        <v>18</v>
      </c>
    </row>
    <row r="31" customFormat="false" ht="15.75" hidden="false" customHeight="false" outlineLevel="0" collapsed="false">
      <c r="B31" s="56" t="n">
        <f aca="false">B30+1</f>
        <v>19</v>
      </c>
      <c r="C31" s="156" t="n">
        <v>8</v>
      </c>
      <c r="D31" s="58" t="s">
        <v>176</v>
      </c>
      <c r="E31" s="59"/>
      <c r="F31" s="59" t="s">
        <v>177</v>
      </c>
      <c r="G31" s="66" t="s">
        <v>55</v>
      </c>
      <c r="H31" s="158" t="n">
        <v>147</v>
      </c>
      <c r="I31" s="158" t="n">
        <v>0</v>
      </c>
      <c r="J31" s="159" t="n">
        <v>61</v>
      </c>
      <c r="K31" s="165"/>
      <c r="L31" s="62"/>
      <c r="M31" s="63" t="n">
        <f aca="false">SUM(H31:J31)</f>
        <v>208</v>
      </c>
      <c r="N31" s="150" t="n">
        <f aca="false">RANK(M31,M$13:M$38)</f>
        <v>19</v>
      </c>
    </row>
    <row r="32" customFormat="false" ht="15.75" hidden="false" customHeight="false" outlineLevel="0" collapsed="false">
      <c r="B32" s="56" t="n">
        <f aca="false">B31+1</f>
        <v>20</v>
      </c>
      <c r="C32" s="156" t="n">
        <v>70</v>
      </c>
      <c r="D32" s="64" t="s">
        <v>163</v>
      </c>
      <c r="E32" s="65"/>
      <c r="F32" s="65" t="s">
        <v>164</v>
      </c>
      <c r="G32" s="60" t="s">
        <v>62</v>
      </c>
      <c r="H32" s="158" t="n">
        <v>93</v>
      </c>
      <c r="I32" s="158" t="n">
        <v>0</v>
      </c>
      <c r="J32" s="159" t="n">
        <v>101</v>
      </c>
      <c r="K32" s="165"/>
      <c r="L32" s="62"/>
      <c r="M32" s="63" t="n">
        <f aca="false">SUM(H32:J32)</f>
        <v>194</v>
      </c>
      <c r="N32" s="150" t="n">
        <f aca="false">RANK(M32,M$13:M$38)</f>
        <v>20</v>
      </c>
    </row>
    <row r="33" customFormat="false" ht="15.75" hidden="false" customHeight="false" outlineLevel="0" collapsed="false">
      <c r="B33" s="56" t="n">
        <f aca="false">B32+1</f>
        <v>21</v>
      </c>
      <c r="C33" s="156" t="n">
        <v>28</v>
      </c>
      <c r="D33" s="58" t="s">
        <v>115</v>
      </c>
      <c r="E33" s="59"/>
      <c r="F33" s="59" t="s">
        <v>116</v>
      </c>
      <c r="G33" s="60" t="s">
        <v>62</v>
      </c>
      <c r="H33" s="158" t="n">
        <v>0</v>
      </c>
      <c r="I33" s="158" t="n">
        <v>180</v>
      </c>
      <c r="J33" s="159" t="n">
        <v>0</v>
      </c>
      <c r="K33" s="165"/>
      <c r="L33" s="62"/>
      <c r="M33" s="63" t="n">
        <f aca="false">SUM(H33:J33)</f>
        <v>180</v>
      </c>
      <c r="N33" s="150" t="n">
        <f aca="false">RANK(M33,M$13:M$38)</f>
        <v>21</v>
      </c>
    </row>
    <row r="34" customFormat="false" ht="15.75" hidden="false" customHeight="false" outlineLevel="0" collapsed="false">
      <c r="B34" s="56" t="n">
        <f aca="false">B33+1</f>
        <v>22</v>
      </c>
      <c r="C34" s="156" t="n">
        <v>5</v>
      </c>
      <c r="D34" s="82" t="s">
        <v>87</v>
      </c>
      <c r="E34" s="59"/>
      <c r="F34" s="59" t="s">
        <v>88</v>
      </c>
      <c r="G34" s="66" t="s">
        <v>55</v>
      </c>
      <c r="H34" s="158" t="n">
        <v>0</v>
      </c>
      <c r="I34" s="158" t="n">
        <v>81</v>
      </c>
      <c r="J34" s="159" t="n">
        <v>69</v>
      </c>
      <c r="K34" s="165"/>
      <c r="L34" s="62"/>
      <c r="M34" s="63" t="n">
        <f aca="false">SUM(H34:J34)</f>
        <v>150</v>
      </c>
      <c r="N34" s="150" t="n">
        <f aca="false">RANK(M34,M$13:M$38)</f>
        <v>22</v>
      </c>
    </row>
    <row r="35" customFormat="false" ht="15.75" hidden="false" customHeight="false" outlineLevel="0" collapsed="false">
      <c r="B35" s="56" t="n">
        <f aca="false">B34+1</f>
        <v>23</v>
      </c>
      <c r="C35" s="156" t="n">
        <v>3</v>
      </c>
      <c r="D35" s="64" t="s">
        <v>196</v>
      </c>
      <c r="E35" s="65" t="s">
        <v>197</v>
      </c>
      <c r="F35" s="65" t="s">
        <v>198</v>
      </c>
      <c r="G35" s="60" t="s">
        <v>101</v>
      </c>
      <c r="H35" s="158" t="n">
        <v>0</v>
      </c>
      <c r="I35" s="158" t="n">
        <v>76</v>
      </c>
      <c r="J35" s="159" t="n">
        <v>0</v>
      </c>
      <c r="K35" s="165"/>
      <c r="L35" s="62"/>
      <c r="M35" s="63" t="n">
        <f aca="false">SUM(H35:J35)</f>
        <v>76</v>
      </c>
      <c r="N35" s="150" t="n">
        <f aca="false">RANK(M35,M$13:M$38)</f>
        <v>23</v>
      </c>
    </row>
    <row r="36" customFormat="false" ht="15.75" hidden="false" customHeight="false" outlineLevel="0" collapsed="false">
      <c r="B36" s="56" t="n">
        <f aca="false">B35+1</f>
        <v>24</v>
      </c>
      <c r="C36" s="156" t="n">
        <v>60</v>
      </c>
      <c r="D36" s="64" t="s">
        <v>165</v>
      </c>
      <c r="E36" s="65"/>
      <c r="F36" s="65" t="s">
        <v>166</v>
      </c>
      <c r="G36" s="60" t="s">
        <v>62</v>
      </c>
      <c r="H36" s="158" t="n">
        <v>0</v>
      </c>
      <c r="I36" s="158" t="n">
        <v>56</v>
      </c>
      <c r="J36" s="159" t="n">
        <v>0</v>
      </c>
      <c r="K36" s="165"/>
      <c r="L36" s="62"/>
      <c r="M36" s="63" t="n">
        <f aca="false">SUM(H36:J36)</f>
        <v>56</v>
      </c>
      <c r="N36" s="150" t="n">
        <f aca="false">RANK(M36,M$13:M$38)</f>
        <v>24</v>
      </c>
    </row>
    <row r="37" customFormat="false" ht="15.75" hidden="false" customHeight="false" outlineLevel="0" collapsed="false">
      <c r="B37" s="56" t="n">
        <f aca="false">B36+1</f>
        <v>25</v>
      </c>
      <c r="C37" s="156" t="n">
        <v>79</v>
      </c>
      <c r="D37" s="64" t="s">
        <v>186</v>
      </c>
      <c r="E37" s="65" t="s">
        <v>187</v>
      </c>
      <c r="F37" s="65" t="s">
        <v>188</v>
      </c>
      <c r="G37" s="60" t="s">
        <v>101</v>
      </c>
      <c r="H37" s="158" t="n">
        <v>0</v>
      </c>
      <c r="I37" s="158" t="n">
        <v>0</v>
      </c>
      <c r="J37" s="159" t="n">
        <v>0</v>
      </c>
      <c r="K37" s="165"/>
      <c r="L37" s="62"/>
      <c r="M37" s="63" t="n">
        <f aca="false">SUM(H37:J37)</f>
        <v>0</v>
      </c>
      <c r="N37" s="150" t="n">
        <f aca="false">RANK(M37,M$13:M$38)</f>
        <v>25</v>
      </c>
    </row>
    <row r="38" customFormat="false" ht="15.75" hidden="false" customHeight="false" outlineLevel="0" collapsed="false">
      <c r="B38" s="56" t="n">
        <f aca="false">B37+1</f>
        <v>26</v>
      </c>
      <c r="C38" s="156" t="n">
        <v>43</v>
      </c>
      <c r="D38" s="64" t="s">
        <v>151</v>
      </c>
      <c r="E38" s="65"/>
      <c r="F38" s="65" t="s">
        <v>152</v>
      </c>
      <c r="G38" s="66" t="s">
        <v>55</v>
      </c>
      <c r="H38" s="158" t="n">
        <v>0</v>
      </c>
      <c r="I38" s="158" t="n">
        <v>0</v>
      </c>
      <c r="J38" s="159" t="n">
        <v>0</v>
      </c>
      <c r="K38" s="165"/>
      <c r="L38" s="62"/>
      <c r="M38" s="63" t="n">
        <f aca="false">SUM(H38:J38)</f>
        <v>0</v>
      </c>
      <c r="N38" s="150" t="n">
        <f aca="false">RANK(M38,M$13:M$38)</f>
        <v>25</v>
      </c>
    </row>
    <row r="39" customFormat="false" ht="14.1" hidden="false" customHeight="true" outlineLevel="0" collapsed="false"/>
    <row r="40" customFormat="false" ht="14.1" hidden="false" customHeight="true" outlineLevel="0" collapsed="false">
      <c r="C40" s="1"/>
      <c r="I40" s="100"/>
      <c r="J40" s="10" t="s">
        <v>199</v>
      </c>
      <c r="K40" s="10"/>
      <c r="L40" s="101"/>
      <c r="M40" s="101"/>
      <c r="O40" s="1"/>
    </row>
    <row r="41" customFormat="false" ht="14.45" hidden="false" customHeight="true" outlineLevel="0" collapsed="false">
      <c r="A41" s="28" t="s">
        <v>200</v>
      </c>
      <c r="B41" s="28"/>
      <c r="C41" s="28"/>
      <c r="D41" s="28"/>
      <c r="E41" s="28"/>
      <c r="F41" s="28"/>
      <c r="I41" s="9"/>
      <c r="L41" s="70"/>
      <c r="M41" s="1"/>
      <c r="O41" s="1"/>
      <c r="P41" s="1"/>
    </row>
    <row r="42" customFormat="false" ht="14.45" hidden="false" customHeight="true" outlineLevel="0" collapsed="false">
      <c r="A42" s="102"/>
      <c r="B42" s="103"/>
      <c r="C42" s="13"/>
      <c r="D42" s="13"/>
      <c r="E42" s="13"/>
      <c r="F42" s="30"/>
      <c r="I42" s="13" t="s">
        <v>201</v>
      </c>
      <c r="K42" s="104"/>
      <c r="L42" s="104"/>
      <c r="N42" s="70"/>
      <c r="O42" s="1"/>
      <c r="P42" s="1"/>
    </row>
    <row r="43" customFormat="false" ht="14.45" hidden="false" customHeight="true" outlineLevel="0" collapsed="false">
      <c r="A43" s="105" t="s">
        <v>202</v>
      </c>
      <c r="B43" s="105"/>
      <c r="C43" s="105"/>
      <c r="D43" s="105"/>
      <c r="E43" s="105"/>
      <c r="F43" s="105"/>
      <c r="J43" s="9"/>
      <c r="N43" s="70"/>
      <c r="O43" s="1"/>
      <c r="P43" s="1"/>
    </row>
    <row r="44" customFormat="false" ht="14.45" hidden="false" customHeight="true" outlineLevel="0" collapsed="false">
      <c r="A44" s="106"/>
      <c r="B44" s="107"/>
      <c r="C44" s="108"/>
      <c r="D44" s="108"/>
      <c r="E44" s="108"/>
      <c r="F44" s="109"/>
      <c r="I44" s="13" t="s">
        <v>203</v>
      </c>
      <c r="J44" s="13"/>
      <c r="K44" s="13"/>
      <c r="L44" s="13"/>
      <c r="M44" s="13"/>
      <c r="O44" s="1"/>
      <c r="P44" s="1"/>
    </row>
    <row r="45" customFormat="false" ht="14.45" hidden="false" customHeight="true" outlineLevel="0" collapsed="false">
      <c r="A45" s="28" t="s">
        <v>204</v>
      </c>
      <c r="B45" s="28"/>
      <c r="C45" s="28"/>
      <c r="D45" s="28"/>
      <c r="E45" s="28"/>
      <c r="F45" s="28"/>
      <c r="I45" s="30"/>
      <c r="J45" s="9"/>
      <c r="N45" s="70"/>
      <c r="O45" s="1"/>
      <c r="P45" s="1"/>
    </row>
    <row r="46" customFormat="false" ht="14.45" hidden="false" customHeight="true" outlineLevel="0" collapsed="false">
      <c r="C46" s="110"/>
      <c r="D46" s="111"/>
      <c r="E46" s="111"/>
      <c r="F46" s="9"/>
      <c r="G46" s="9"/>
      <c r="H46" s="167"/>
      <c r="I46" s="105" t="s">
        <v>205</v>
      </c>
      <c r="J46" s="105"/>
      <c r="K46" s="105"/>
      <c r="L46" s="105"/>
      <c r="M46" s="105"/>
      <c r="N46" s="70"/>
      <c r="O46" s="1"/>
      <c r="P46" s="1"/>
    </row>
    <row r="48" customFormat="false" ht="15.75" hidden="false" customHeight="false" outlineLevel="0" collapsed="false">
      <c r="A48" s="106"/>
      <c r="B48" s="107"/>
      <c r="C48" s="108"/>
      <c r="D48" s="108"/>
      <c r="E48" s="109"/>
      <c r="I48" s="9"/>
      <c r="L48" s="70"/>
    </row>
    <row r="50" customFormat="false" ht="15.75" hidden="false" customHeight="false" outlineLevel="0" collapsed="false">
      <c r="C50" s="110"/>
      <c r="D50" s="111"/>
      <c r="E50" s="9"/>
      <c r="F50" s="9"/>
      <c r="G50" s="167"/>
      <c r="H50" s="30"/>
      <c r="I50" s="9"/>
      <c r="L50" s="70"/>
    </row>
  </sheetData>
  <mergeCells count="22">
    <mergeCell ref="D1:J1"/>
    <mergeCell ref="K1:M1"/>
    <mergeCell ref="D2:J2"/>
    <mergeCell ref="K2:M2"/>
    <mergeCell ref="D3:J3"/>
    <mergeCell ref="D4:J4"/>
    <mergeCell ref="K4:M4"/>
    <mergeCell ref="K5:N5"/>
    <mergeCell ref="D6:J6"/>
    <mergeCell ref="K6:N6"/>
    <mergeCell ref="D7:J7"/>
    <mergeCell ref="B9:N9"/>
    <mergeCell ref="B11:B12"/>
    <mergeCell ref="C11:C12"/>
    <mergeCell ref="D11:D12"/>
    <mergeCell ref="E11:E12"/>
    <mergeCell ref="F11:F12"/>
    <mergeCell ref="G11:G12"/>
    <mergeCell ref="H11:J11"/>
    <mergeCell ref="K11:L11"/>
    <mergeCell ref="M11:M12"/>
    <mergeCell ref="N11:N1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5.7"/>
  </cols>
  <sheetData>
    <row r="1" s="1" customFormat="true" ht="12.75" hidden="false" customHeight="false" outlineLevel="0" collapsed="false"/>
    <row r="2" s="1" customFormat="true" ht="20.25" hidden="false" customHeight="false" outlineLevel="0" collapsed="false">
      <c r="B2" s="11" t="s">
        <v>7</v>
      </c>
    </row>
    <row r="3" s="1" customFormat="true" ht="12.75" hidden="false" customHeight="false" outlineLevel="0" collapsed="false"/>
    <row r="4" s="1" customFormat="true" ht="15.75" hidden="false" customHeight="false" outlineLevel="0" collapsed="false">
      <c r="B4" s="12" t="s">
        <v>8</v>
      </c>
      <c r="C4" s="12"/>
      <c r="D4" s="12"/>
      <c r="E4" s="13" t="s">
        <v>9</v>
      </c>
      <c r="G4" s="9" t="s">
        <v>10</v>
      </c>
    </row>
    <row r="5" s="1" customFormat="true" ht="15.75" hidden="false" customHeight="false" outlineLevel="0" collapsed="false">
      <c r="B5" s="13" t="s">
        <v>11</v>
      </c>
      <c r="E5" s="13" t="s">
        <v>12</v>
      </c>
      <c r="G5" s="9" t="s">
        <v>13</v>
      </c>
      <c r="K5" s="9"/>
      <c r="L5" s="9"/>
    </row>
    <row r="6" s="1" customFormat="true" ht="15.75" hidden="false" customHeight="false" outlineLevel="0" collapsed="false">
      <c r="B6" s="13" t="s">
        <v>14</v>
      </c>
      <c r="E6" s="13" t="s">
        <v>15</v>
      </c>
      <c r="G6" s="9" t="s">
        <v>13</v>
      </c>
    </row>
    <row r="7" s="1" customFormat="true" ht="15.75" hidden="false" customHeight="false" outlineLevel="0" collapsed="false">
      <c r="B7" s="13" t="s">
        <v>16</v>
      </c>
      <c r="E7" s="13" t="s">
        <v>17</v>
      </c>
      <c r="G7" s="9" t="s">
        <v>13</v>
      </c>
    </row>
    <row r="8" s="1" customFormat="true" ht="15.75" hidden="false" customHeight="false" outlineLevel="0" collapsed="false">
      <c r="B8" s="13"/>
      <c r="E8" s="13"/>
      <c r="G8" s="9"/>
    </row>
    <row r="9" s="1" customFormat="true" ht="20.25" hidden="false" customHeight="false" outlineLevel="0" collapsed="false">
      <c r="B9" s="11" t="s">
        <v>18</v>
      </c>
    </row>
    <row r="10" s="1" customFormat="true" ht="12.75" hidden="false" customHeight="false" outlineLevel="0" collapsed="false"/>
    <row r="11" s="1" customFormat="true" ht="15.75" hidden="false" customHeight="false" outlineLevel="0" collapsed="false">
      <c r="B11" s="13" t="s">
        <v>19</v>
      </c>
      <c r="E11" s="13" t="s">
        <v>20</v>
      </c>
    </row>
    <row r="12" s="1" customFormat="true" ht="12.75" hidden="false" customHeight="false" outlineLevel="0" collapsed="false"/>
    <row r="13" s="1" customFormat="true" ht="20.25" hidden="false" customHeight="false" outlineLevel="0" collapsed="false">
      <c r="B13" s="11" t="s">
        <v>21</v>
      </c>
      <c r="I13" s="9"/>
      <c r="J13" s="9"/>
      <c r="K13" s="9"/>
    </row>
    <row r="14" s="1" customFormat="true" ht="15.75" hidden="false" customHeight="false" outlineLevel="0" collapsed="false">
      <c r="I14" s="9"/>
      <c r="J14" s="9"/>
      <c r="K14" s="9"/>
    </row>
    <row r="15" s="1" customFormat="true" ht="15.75" hidden="false" customHeight="false" outlineLevel="0" collapsed="false">
      <c r="B15" s="13" t="s">
        <v>22</v>
      </c>
      <c r="C15" s="9"/>
      <c r="D15" s="9"/>
      <c r="E15" s="13" t="s">
        <v>23</v>
      </c>
      <c r="G15" s="13" t="s">
        <v>24</v>
      </c>
      <c r="J15" s="9"/>
      <c r="K15" s="9"/>
    </row>
    <row r="16" s="1" customFormat="true" ht="15.75" hidden="false" customHeight="false" outlineLevel="0" collapsed="false">
      <c r="B16" s="13" t="s">
        <v>25</v>
      </c>
      <c r="C16" s="9"/>
      <c r="D16" s="9"/>
      <c r="E16" s="13" t="s">
        <v>23</v>
      </c>
      <c r="G16" s="13" t="s">
        <v>26</v>
      </c>
      <c r="J16" s="9"/>
      <c r="K16" s="9"/>
    </row>
    <row r="17" s="1" customFormat="true" ht="15.75" hidden="false" customHeight="false" outlineLevel="0" collapsed="false">
      <c r="B17" s="13" t="s">
        <v>27</v>
      </c>
      <c r="E17" s="13" t="s">
        <v>28</v>
      </c>
      <c r="G17" s="13" t="s">
        <v>26</v>
      </c>
      <c r="J17" s="9"/>
      <c r="K17" s="9"/>
    </row>
    <row r="18" s="1" customFormat="true" ht="15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  <c r="J18" s="9"/>
      <c r="K18" s="9"/>
    </row>
    <row r="19" s="1" customFormat="true" ht="20.25" hidden="false" customHeight="false" outlineLevel="0" collapsed="false">
      <c r="B19" s="11" t="s">
        <v>29</v>
      </c>
      <c r="I19" s="9"/>
      <c r="J19" s="9"/>
      <c r="K19" s="9"/>
    </row>
    <row r="20" s="1" customFormat="true" ht="15.75" hidden="false" customHeight="false" outlineLevel="0" collapsed="false">
      <c r="B20" s="9"/>
      <c r="C20" s="9"/>
      <c r="D20" s="9"/>
      <c r="E20" s="9"/>
      <c r="F20" s="9"/>
      <c r="G20" s="9"/>
      <c r="H20" s="9"/>
      <c r="I20" s="9"/>
      <c r="J20" s="9"/>
      <c r="K20" s="9"/>
    </row>
    <row r="21" s="1" customFormat="true" ht="15.75" hidden="false" customHeight="false" outlineLevel="0" collapsed="false">
      <c r="B21" s="13" t="s">
        <v>30</v>
      </c>
      <c r="C21" s="9"/>
      <c r="D21" s="9"/>
      <c r="E21" s="13" t="s">
        <v>12</v>
      </c>
      <c r="I21" s="9"/>
      <c r="J21" s="9"/>
      <c r="K21" s="9"/>
    </row>
    <row r="22" s="1" customFormat="true" ht="15.75" hidden="false" customHeight="false" outlineLevel="0" collapsed="false">
      <c r="B22" s="9"/>
      <c r="C22" s="9"/>
      <c r="D22" s="9"/>
      <c r="E22" s="9"/>
      <c r="F22" s="9"/>
      <c r="G22" s="9"/>
      <c r="H22" s="13"/>
      <c r="I22" s="9"/>
      <c r="J22" s="9"/>
      <c r="K22" s="9"/>
    </row>
    <row r="23" s="1" customFormat="true" ht="20.25" hidden="false" customHeight="false" outlineLevel="0" collapsed="false">
      <c r="B23" s="11" t="s">
        <v>31</v>
      </c>
    </row>
    <row r="24" s="1" customFormat="true" ht="12.75" hidden="false" customHeight="false" outlineLevel="0" collapsed="false"/>
    <row r="25" s="1" customFormat="true" ht="15.75" hidden="false" customHeight="false" outlineLevel="0" collapsed="false">
      <c r="B25" s="13" t="s">
        <v>32</v>
      </c>
      <c r="E25" s="13" t="s">
        <v>12</v>
      </c>
    </row>
    <row r="26" s="1" customFormat="true" ht="15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</row>
    <row r="27" s="1" customFormat="true" ht="20.25" hidden="false" customHeight="false" outlineLevel="0" collapsed="false">
      <c r="B27" s="11" t="s">
        <v>33</v>
      </c>
      <c r="C27" s="9"/>
      <c r="D27" s="9"/>
      <c r="I27" s="9"/>
      <c r="J27" s="9"/>
      <c r="K27" s="9"/>
    </row>
    <row r="28" s="1" customFormat="true" ht="15.75" hidden="false" customHeight="fals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</row>
    <row r="29" s="1" customFormat="true" ht="15.75" hidden="false" customHeight="false" outlineLevel="0" collapsed="false">
      <c r="B29" s="13" t="s">
        <v>34</v>
      </c>
      <c r="C29" s="9"/>
      <c r="D29" s="9"/>
      <c r="E29" s="13" t="s">
        <v>23</v>
      </c>
      <c r="F29" s="9"/>
      <c r="G29" s="9"/>
      <c r="H29" s="9"/>
      <c r="I29" s="9"/>
      <c r="J29" s="9"/>
      <c r="K29" s="9"/>
    </row>
  </sheetData>
  <mergeCells count="1"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85"/>
    <col collapsed="false" customWidth="true" hidden="false" outlineLevel="0" max="3" min="3" style="14" width="4.85"/>
    <col collapsed="false" customWidth="true" hidden="false" outlineLevel="0" max="4" min="4" style="1" width="29.71"/>
    <col collapsed="false" customWidth="true" hidden="false" outlineLevel="0" max="5" min="5" style="15" width="7.42"/>
    <col collapsed="false" customWidth="true" hidden="false" outlineLevel="0" max="6" min="6" style="1" width="9.28"/>
    <col collapsed="false" customWidth="true" hidden="false" outlineLevel="0" max="7" min="7" style="1" width="10.28"/>
    <col collapsed="false" customWidth="true" hidden="false" outlineLevel="0" max="12" min="8" style="1" width="5.71"/>
    <col collapsed="false" customWidth="true" hidden="false" outlineLevel="0" max="13" min="13" style="1" width="7.42"/>
    <col collapsed="false" customWidth="true" hidden="false" outlineLevel="0" max="14" min="14" style="1" width="7.14"/>
    <col collapsed="false" customWidth="true" hidden="false" outlineLevel="0" max="15" min="15" style="1" width="2.42"/>
    <col collapsed="false" customWidth="true" hidden="false" outlineLevel="0" max="16" min="16" style="1" width="3.28"/>
    <col collapsed="false" customWidth="true" hidden="false" outlineLevel="0" max="17" min="17" style="1" width="4.28"/>
  </cols>
  <sheetData>
    <row r="1" customFormat="false" ht="18.75" hidden="false" customHeight="false" outlineLevel="0" collapsed="false">
      <c r="A1" s="16"/>
      <c r="B1" s="17" t="s">
        <v>35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8"/>
      <c r="O1" s="18"/>
      <c r="P1" s="19"/>
      <c r="Q1" s="20"/>
    </row>
    <row r="2" customFormat="false" ht="18.75" hidden="false" customHeight="false" outlineLevel="0" collapsed="false">
      <c r="A2" s="16"/>
      <c r="B2" s="21" t="s">
        <v>36</v>
      </c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2"/>
      <c r="O2" s="22"/>
      <c r="P2" s="23"/>
    </row>
    <row r="3" customFormat="false" ht="22.5" hidden="false" customHeight="false" outlineLevel="0" collapsed="false">
      <c r="A3" s="16"/>
      <c r="B3" s="24" t="s">
        <v>37</v>
      </c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5"/>
      <c r="O3" s="25"/>
      <c r="P3" s="26"/>
      <c r="Q3" s="20"/>
    </row>
    <row r="4" customFormat="false" ht="18.75" hidden="false" customHeight="false" outlineLevel="0" collapsed="false">
      <c r="A4" s="16"/>
      <c r="B4" s="27" t="s">
        <v>38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8"/>
      <c r="O4" s="28"/>
      <c r="P4" s="29"/>
      <c r="Q4" s="20"/>
    </row>
    <row r="5" customFormat="false" ht="18.75" hidden="false" customHeight="false" outlineLevel="0" collapsed="false">
      <c r="A5" s="16"/>
      <c r="B5" s="28"/>
      <c r="C5" s="30"/>
      <c r="D5" s="28"/>
      <c r="E5" s="31"/>
      <c r="F5" s="28"/>
      <c r="G5" s="28"/>
      <c r="H5" s="28"/>
      <c r="I5" s="28"/>
      <c r="J5" s="28"/>
      <c r="K5" s="28"/>
      <c r="L5" s="28"/>
      <c r="M5" s="16"/>
      <c r="N5" s="28"/>
      <c r="O5" s="28"/>
      <c r="P5" s="29"/>
      <c r="Q5" s="20"/>
    </row>
    <row r="6" customFormat="false" ht="25.5" hidden="false" customHeight="false" outlineLevel="0" collapsed="false">
      <c r="A6" s="16"/>
      <c r="B6" s="7" t="s">
        <v>3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32"/>
      <c r="O6" s="32"/>
      <c r="P6" s="29"/>
      <c r="Q6" s="20"/>
    </row>
    <row r="7" customFormat="false" ht="26.25" hidden="false" customHeight="false" outlineLevel="0" collapsed="false">
      <c r="A7" s="16"/>
      <c r="B7" s="16"/>
      <c r="C7" s="33"/>
      <c r="D7" s="34"/>
      <c r="E7" s="35"/>
      <c r="F7" s="36"/>
      <c r="G7" s="36"/>
      <c r="H7" s="36"/>
      <c r="I7" s="36"/>
      <c r="J7" s="37"/>
      <c r="K7" s="38"/>
      <c r="L7" s="38"/>
      <c r="M7" s="38"/>
      <c r="N7" s="38"/>
      <c r="O7" s="38"/>
      <c r="P7" s="19"/>
      <c r="Q7" s="20"/>
    </row>
    <row r="8" customFormat="false" ht="13.5" hidden="false" customHeight="true" outlineLevel="0" collapsed="false">
      <c r="B8" s="39" t="s">
        <v>40</v>
      </c>
      <c r="C8" s="40" t="s">
        <v>41</v>
      </c>
      <c r="D8" s="41" t="s">
        <v>42</v>
      </c>
      <c r="E8" s="40" t="s">
        <v>43</v>
      </c>
      <c r="F8" s="42" t="s">
        <v>44</v>
      </c>
      <c r="G8" s="40" t="s">
        <v>45</v>
      </c>
      <c r="H8" s="43" t="s">
        <v>46</v>
      </c>
      <c r="I8" s="43"/>
      <c r="J8" s="43"/>
      <c r="K8" s="43"/>
      <c r="L8" s="43"/>
      <c r="M8" s="44" t="s">
        <v>47</v>
      </c>
      <c r="Q8" s="0"/>
    </row>
    <row r="9" customFormat="false" ht="13.5" hidden="false" customHeight="false" outlineLevel="0" collapsed="false">
      <c r="B9" s="39"/>
      <c r="C9" s="40"/>
      <c r="D9" s="41"/>
      <c r="E9" s="40"/>
      <c r="F9" s="42"/>
      <c r="G9" s="40"/>
      <c r="H9" s="45" t="s">
        <v>48</v>
      </c>
      <c r="I9" s="45" t="s">
        <v>49</v>
      </c>
      <c r="J9" s="45" t="s">
        <v>50</v>
      </c>
      <c r="K9" s="45" t="s">
        <v>51</v>
      </c>
      <c r="L9" s="46" t="s">
        <v>52</v>
      </c>
      <c r="M9" s="44"/>
      <c r="Q9" s="0"/>
    </row>
    <row r="10" customFormat="false" ht="15.75" hidden="false" customHeight="false" outlineLevel="0" collapsed="false">
      <c r="B10" s="47" t="n">
        <f aca="false">B9+1</f>
        <v>1</v>
      </c>
      <c r="C10" s="48" t="n">
        <v>38</v>
      </c>
      <c r="D10" s="49" t="s">
        <v>53</v>
      </c>
      <c r="E10" s="50"/>
      <c r="F10" s="50" t="s">
        <v>54</v>
      </c>
      <c r="G10" s="51" t="s">
        <v>55</v>
      </c>
      <c r="H10" s="52" t="n">
        <v>116</v>
      </c>
      <c r="I10" s="53" t="n">
        <v>65</v>
      </c>
      <c r="J10" s="53" t="n">
        <v>113</v>
      </c>
      <c r="K10" s="53"/>
      <c r="L10" s="54" t="n">
        <v>87</v>
      </c>
      <c r="M10" s="55" t="n">
        <f aca="false">SUM(H10:L10)</f>
        <v>381</v>
      </c>
      <c r="Q10" s="0"/>
    </row>
    <row r="11" customFormat="false" ht="15.75" hidden="false" customHeight="false" outlineLevel="0" collapsed="false">
      <c r="B11" s="56" t="n">
        <f aca="false">B10+1</f>
        <v>2</v>
      </c>
      <c r="C11" s="57" t="n">
        <v>16</v>
      </c>
      <c r="D11" s="58" t="s">
        <v>56</v>
      </c>
      <c r="E11" s="59"/>
      <c r="F11" s="59" t="s">
        <v>57</v>
      </c>
      <c r="G11" s="60" t="s">
        <v>55</v>
      </c>
      <c r="H11" s="61" t="n">
        <v>77</v>
      </c>
      <c r="I11" s="61" t="n">
        <v>103</v>
      </c>
      <c r="J11" s="61"/>
      <c r="K11" s="61" t="n">
        <v>57</v>
      </c>
      <c r="L11" s="62" t="n">
        <v>113</v>
      </c>
      <c r="M11" s="63" t="n">
        <f aca="false">SUM(H11:L11)</f>
        <v>350</v>
      </c>
      <c r="Q11" s="0"/>
    </row>
    <row r="12" customFormat="false" ht="15.75" hidden="false" customHeight="false" outlineLevel="0" collapsed="false">
      <c r="B12" s="56" t="n">
        <f aca="false">B11+1</f>
        <v>3</v>
      </c>
      <c r="C12" s="57" t="n">
        <v>40</v>
      </c>
      <c r="D12" s="64" t="s">
        <v>58</v>
      </c>
      <c r="E12" s="65"/>
      <c r="F12" s="65" t="s">
        <v>59</v>
      </c>
      <c r="G12" s="66" t="s">
        <v>55</v>
      </c>
      <c r="H12" s="67" t="n">
        <v>113</v>
      </c>
      <c r="I12" s="68" t="n">
        <v>86</v>
      </c>
      <c r="J12" s="68"/>
      <c r="K12" s="68" t="n">
        <v>110</v>
      </c>
      <c r="L12" s="69" t="n">
        <v>33</v>
      </c>
      <c r="M12" s="63" t="n">
        <f aca="false">SUM(H12:L12)</f>
        <v>342</v>
      </c>
      <c r="Q12" s="0"/>
    </row>
    <row r="13" customFormat="false" ht="15.75" hidden="false" customHeight="false" outlineLevel="0" collapsed="false">
      <c r="A13" s="70"/>
      <c r="B13" s="56" t="n">
        <f aca="false">B12+1</f>
        <v>4</v>
      </c>
      <c r="C13" s="57" t="n">
        <v>23</v>
      </c>
      <c r="D13" s="64" t="s">
        <v>60</v>
      </c>
      <c r="E13" s="65"/>
      <c r="F13" s="65" t="s">
        <v>61</v>
      </c>
      <c r="G13" s="60" t="s">
        <v>62</v>
      </c>
      <c r="H13" s="61" t="n">
        <v>94</v>
      </c>
      <c r="I13" s="61" t="n">
        <v>62</v>
      </c>
      <c r="J13" s="61" t="n">
        <v>79</v>
      </c>
      <c r="K13" s="61"/>
      <c r="L13" s="62" t="n">
        <v>66</v>
      </c>
      <c r="M13" s="63" t="n">
        <f aca="false">SUM(H13:L13)</f>
        <v>301</v>
      </c>
      <c r="Q13" s="0"/>
    </row>
    <row r="14" customFormat="false" ht="15.75" hidden="false" customHeight="false" outlineLevel="0" collapsed="false">
      <c r="A14" s="70"/>
      <c r="B14" s="56" t="n">
        <f aca="false">B13+1</f>
        <v>5</v>
      </c>
      <c r="C14" s="57" t="n">
        <v>14</v>
      </c>
      <c r="D14" s="58" t="s">
        <v>63</v>
      </c>
      <c r="E14" s="59"/>
      <c r="F14" s="59" t="s">
        <v>64</v>
      </c>
      <c r="G14" s="66" t="s">
        <v>65</v>
      </c>
      <c r="H14" s="71" t="n">
        <v>72</v>
      </c>
      <c r="I14" s="71" t="n">
        <v>67</v>
      </c>
      <c r="J14" s="71" t="n">
        <v>107</v>
      </c>
      <c r="K14" s="71"/>
      <c r="L14" s="72" t="n">
        <v>54</v>
      </c>
      <c r="M14" s="63" t="n">
        <f aca="false">SUM(H14:L14)</f>
        <v>300</v>
      </c>
      <c r="Q14" s="0"/>
    </row>
    <row r="15" customFormat="false" ht="15.75" hidden="false" customHeight="false" outlineLevel="0" collapsed="false">
      <c r="A15" s="70"/>
      <c r="B15" s="56" t="n">
        <f aca="false">B14+1</f>
        <v>6</v>
      </c>
      <c r="C15" s="57" t="n">
        <v>73</v>
      </c>
      <c r="D15" s="64" t="s">
        <v>66</v>
      </c>
      <c r="E15" s="65" t="s">
        <v>67</v>
      </c>
      <c r="F15" s="65" t="s">
        <v>68</v>
      </c>
      <c r="G15" s="60" t="s">
        <v>69</v>
      </c>
      <c r="H15" s="61" t="n">
        <v>110</v>
      </c>
      <c r="I15" s="61" t="n">
        <v>83</v>
      </c>
      <c r="J15" s="61"/>
      <c r="K15" s="61"/>
      <c r="L15" s="73" t="n">
        <v>103</v>
      </c>
      <c r="M15" s="63" t="n">
        <f aca="false">SUM(H15:L15)</f>
        <v>296</v>
      </c>
      <c r="Q15" s="0"/>
    </row>
    <row r="16" customFormat="false" ht="15.75" hidden="false" customHeight="false" outlineLevel="0" collapsed="false">
      <c r="A16" s="70"/>
      <c r="B16" s="56" t="n">
        <f aca="false">B15+1</f>
        <v>7</v>
      </c>
      <c r="C16" s="57" t="n">
        <v>9</v>
      </c>
      <c r="D16" s="74" t="s">
        <v>70</v>
      </c>
      <c r="E16" s="75"/>
      <c r="F16" s="75" t="s">
        <v>71</v>
      </c>
      <c r="G16" s="66" t="s">
        <v>55</v>
      </c>
      <c r="H16" s="76" t="n">
        <v>95</v>
      </c>
      <c r="I16" s="76" t="n">
        <v>71</v>
      </c>
      <c r="J16" s="76" t="n">
        <v>72</v>
      </c>
      <c r="K16" s="76"/>
      <c r="L16" s="77" t="n">
        <v>55</v>
      </c>
      <c r="M16" s="63" t="n">
        <f aca="false">SUM(H16:L16)</f>
        <v>293</v>
      </c>
      <c r="Q16" s="0"/>
    </row>
    <row r="17" customFormat="false" ht="15.75" hidden="false" customHeight="false" outlineLevel="0" collapsed="false">
      <c r="A17" s="70"/>
      <c r="B17" s="56" t="n">
        <f aca="false">B16+1</f>
        <v>8</v>
      </c>
      <c r="C17" s="57" t="n">
        <v>84</v>
      </c>
      <c r="D17" s="64" t="s">
        <v>72</v>
      </c>
      <c r="E17" s="65"/>
      <c r="F17" s="65" t="s">
        <v>73</v>
      </c>
      <c r="G17" s="60" t="s">
        <v>62</v>
      </c>
      <c r="H17" s="61" t="n">
        <v>109</v>
      </c>
      <c r="I17" s="61" t="n">
        <v>45</v>
      </c>
      <c r="J17" s="61" t="n">
        <v>63</v>
      </c>
      <c r="K17" s="61"/>
      <c r="L17" s="73" t="n">
        <v>67</v>
      </c>
      <c r="M17" s="63" t="n">
        <f aca="false">SUM(H17:L17)</f>
        <v>284</v>
      </c>
      <c r="Q17" s="0"/>
    </row>
    <row r="18" customFormat="false" ht="15.75" hidden="false" customHeight="false" outlineLevel="0" collapsed="false">
      <c r="A18" s="70"/>
      <c r="B18" s="56" t="n">
        <f aca="false">B17+1</f>
        <v>9</v>
      </c>
      <c r="C18" s="57" t="n">
        <v>64</v>
      </c>
      <c r="D18" s="78" t="s">
        <v>74</v>
      </c>
      <c r="E18" s="65"/>
      <c r="F18" s="65" t="s">
        <v>75</v>
      </c>
      <c r="G18" s="60" t="s">
        <v>62</v>
      </c>
      <c r="H18" s="61" t="n">
        <v>89</v>
      </c>
      <c r="I18" s="61" t="n">
        <v>93</v>
      </c>
      <c r="J18" s="61"/>
      <c r="K18" s="61" t="n">
        <v>8</v>
      </c>
      <c r="L18" s="73" t="n">
        <v>88</v>
      </c>
      <c r="M18" s="63" t="n">
        <f aca="false">SUM(H18:L18)</f>
        <v>278</v>
      </c>
      <c r="Q18" s="0"/>
    </row>
    <row r="19" customFormat="false" ht="15.75" hidden="false" customHeight="false" outlineLevel="0" collapsed="false">
      <c r="A19" s="70"/>
      <c r="B19" s="56" t="n">
        <f aca="false">B18+1</f>
        <v>10</v>
      </c>
      <c r="C19" s="57" t="n">
        <v>72</v>
      </c>
      <c r="D19" s="58" t="s">
        <v>76</v>
      </c>
      <c r="E19" s="59" t="s">
        <v>77</v>
      </c>
      <c r="F19" s="59" t="s">
        <v>78</v>
      </c>
      <c r="G19" s="60" t="s">
        <v>69</v>
      </c>
      <c r="H19" s="61" t="n">
        <v>85</v>
      </c>
      <c r="I19" s="61" t="n">
        <v>107</v>
      </c>
      <c r="J19" s="61"/>
      <c r="K19" s="61"/>
      <c r="L19" s="73" t="n">
        <v>82</v>
      </c>
      <c r="M19" s="63" t="n">
        <f aca="false">SUM(H19:L19)</f>
        <v>274</v>
      </c>
      <c r="Q19" s="0"/>
    </row>
    <row r="20" customFormat="false" ht="15.75" hidden="false" customHeight="false" outlineLevel="0" collapsed="false">
      <c r="A20" s="70"/>
      <c r="B20" s="56" t="n">
        <f aca="false">B19+1</f>
        <v>11</v>
      </c>
      <c r="C20" s="57" t="n">
        <v>22</v>
      </c>
      <c r="D20" s="64" t="s">
        <v>79</v>
      </c>
      <c r="E20" s="65"/>
      <c r="F20" s="65" t="s">
        <v>80</v>
      </c>
      <c r="G20" s="60" t="s">
        <v>62</v>
      </c>
      <c r="H20" s="61" t="n">
        <v>94</v>
      </c>
      <c r="I20" s="61" t="n">
        <v>48</v>
      </c>
      <c r="J20" s="61" t="n">
        <v>64</v>
      </c>
      <c r="K20" s="61"/>
      <c r="L20" s="73" t="n">
        <v>41</v>
      </c>
      <c r="M20" s="63" t="n">
        <f aca="false">SUM(H20:L20)</f>
        <v>247</v>
      </c>
      <c r="Q20" s="0"/>
    </row>
    <row r="21" customFormat="false" ht="15.75" hidden="false" customHeight="false" outlineLevel="0" collapsed="false">
      <c r="A21" s="70"/>
      <c r="B21" s="56" t="n">
        <f aca="false">B20+1</f>
        <v>12</v>
      </c>
      <c r="C21" s="57" t="n">
        <v>82</v>
      </c>
      <c r="D21" s="64" t="s">
        <v>81</v>
      </c>
      <c r="E21" s="65"/>
      <c r="F21" s="65" t="s">
        <v>82</v>
      </c>
      <c r="G21" s="60" t="s">
        <v>62</v>
      </c>
      <c r="H21" s="61" t="n">
        <v>69</v>
      </c>
      <c r="I21" s="61" t="n">
        <v>71</v>
      </c>
      <c r="J21" s="61"/>
      <c r="K21" s="61"/>
      <c r="L21" s="73" t="n">
        <v>105</v>
      </c>
      <c r="M21" s="63" t="n">
        <f aca="false">SUM(H21:L21)</f>
        <v>245</v>
      </c>
      <c r="Q21" s="0"/>
    </row>
    <row r="22" customFormat="false" ht="15.75" hidden="false" customHeight="false" outlineLevel="0" collapsed="false">
      <c r="A22" s="70"/>
      <c r="B22" s="56" t="n">
        <f aca="false">B21+1</f>
        <v>13</v>
      </c>
      <c r="C22" s="57" t="n">
        <v>12</v>
      </c>
      <c r="D22" s="64" t="s">
        <v>83</v>
      </c>
      <c r="E22" s="65"/>
      <c r="F22" s="65" t="s">
        <v>84</v>
      </c>
      <c r="G22" s="66" t="s">
        <v>65</v>
      </c>
      <c r="H22" s="71" t="n">
        <v>15</v>
      </c>
      <c r="I22" s="71" t="n">
        <v>75</v>
      </c>
      <c r="J22" s="71" t="n">
        <v>91</v>
      </c>
      <c r="K22" s="71"/>
      <c r="L22" s="72" t="n">
        <v>61</v>
      </c>
      <c r="M22" s="63" t="n">
        <f aca="false">SUM(H22:L22)</f>
        <v>242</v>
      </c>
      <c r="Q22" s="0"/>
    </row>
    <row r="23" customFormat="false" ht="15.75" hidden="false" customHeight="false" outlineLevel="0" collapsed="false">
      <c r="A23" s="70"/>
      <c r="B23" s="56" t="n">
        <f aca="false">B22+1</f>
        <v>14</v>
      </c>
      <c r="C23" s="57" t="n">
        <v>68</v>
      </c>
      <c r="D23" s="79" t="s">
        <v>85</v>
      </c>
      <c r="E23" s="65"/>
      <c r="F23" s="65" t="s">
        <v>86</v>
      </c>
      <c r="G23" s="60" t="s">
        <v>62</v>
      </c>
      <c r="H23" s="80" t="n">
        <v>83</v>
      </c>
      <c r="I23" s="80" t="n">
        <v>78</v>
      </c>
      <c r="J23" s="80"/>
      <c r="K23" s="80"/>
      <c r="L23" s="81" t="n">
        <v>78</v>
      </c>
      <c r="M23" s="63" t="n">
        <f aca="false">SUM(H23:L23)</f>
        <v>239</v>
      </c>
      <c r="Q23" s="0"/>
    </row>
    <row r="24" customFormat="false" ht="15.75" hidden="false" customHeight="false" outlineLevel="0" collapsed="false">
      <c r="A24" s="70"/>
      <c r="B24" s="56" t="n">
        <f aca="false">B23+1</f>
        <v>15</v>
      </c>
      <c r="C24" s="57" t="n">
        <v>5</v>
      </c>
      <c r="D24" s="82" t="s">
        <v>87</v>
      </c>
      <c r="E24" s="59"/>
      <c r="F24" s="59" t="s">
        <v>88</v>
      </c>
      <c r="G24" s="66" t="s">
        <v>55</v>
      </c>
      <c r="H24" s="71" t="n">
        <v>67</v>
      </c>
      <c r="I24" s="71" t="n">
        <v>71</v>
      </c>
      <c r="J24" s="71" t="n">
        <v>70</v>
      </c>
      <c r="K24" s="71"/>
      <c r="L24" s="72" t="n">
        <v>28</v>
      </c>
      <c r="M24" s="63" t="n">
        <f aca="false">SUM(H24:L24)</f>
        <v>236</v>
      </c>
      <c r="Q24" s="0"/>
    </row>
    <row r="25" customFormat="false" ht="15.75" hidden="false" customHeight="false" outlineLevel="0" collapsed="false">
      <c r="A25" s="70"/>
      <c r="B25" s="56" t="n">
        <f aca="false">B24+1</f>
        <v>16</v>
      </c>
      <c r="C25" s="57" t="n">
        <v>86</v>
      </c>
      <c r="D25" s="58" t="s">
        <v>89</v>
      </c>
      <c r="E25" s="59"/>
      <c r="F25" s="59" t="s">
        <v>90</v>
      </c>
      <c r="G25" s="60" t="s">
        <v>62</v>
      </c>
      <c r="H25" s="61" t="n">
        <v>67</v>
      </c>
      <c r="I25" s="61" t="n">
        <v>64</v>
      </c>
      <c r="J25" s="61" t="n">
        <v>57</v>
      </c>
      <c r="K25" s="61"/>
      <c r="L25" s="73" t="n">
        <v>48</v>
      </c>
      <c r="M25" s="63" t="n">
        <f aca="false">SUM(H25:L25)</f>
        <v>236</v>
      </c>
      <c r="Q25" s="0"/>
    </row>
    <row r="26" customFormat="false" ht="15.75" hidden="false" customHeight="false" outlineLevel="0" collapsed="false">
      <c r="A26" s="70"/>
      <c r="B26" s="56" t="n">
        <f aca="false">B25+1</f>
        <v>17</v>
      </c>
      <c r="C26" s="57" t="n">
        <v>4</v>
      </c>
      <c r="D26" s="74" t="s">
        <v>91</v>
      </c>
      <c r="E26" s="75"/>
      <c r="F26" s="75" t="s">
        <v>92</v>
      </c>
      <c r="G26" s="66" t="s">
        <v>55</v>
      </c>
      <c r="H26" s="71" t="n">
        <v>41</v>
      </c>
      <c r="I26" s="71" t="n">
        <v>72</v>
      </c>
      <c r="J26" s="71" t="n">
        <v>71</v>
      </c>
      <c r="K26" s="71" t="s">
        <v>93</v>
      </c>
      <c r="L26" s="72" t="n">
        <v>45</v>
      </c>
      <c r="M26" s="63" t="n">
        <f aca="false">SUM(H26:L26)</f>
        <v>229</v>
      </c>
      <c r="Q26" s="0"/>
    </row>
    <row r="27" customFormat="false" ht="15.75" hidden="false" customHeight="false" outlineLevel="0" collapsed="false">
      <c r="A27" s="70"/>
      <c r="B27" s="56" t="n">
        <f aca="false">B26+1</f>
        <v>18</v>
      </c>
      <c r="C27" s="57" t="n">
        <v>31</v>
      </c>
      <c r="D27" s="64" t="s">
        <v>94</v>
      </c>
      <c r="E27" s="65"/>
      <c r="F27" s="65" t="s">
        <v>95</v>
      </c>
      <c r="G27" s="60" t="s">
        <v>55</v>
      </c>
      <c r="H27" s="61" t="n">
        <v>42</v>
      </c>
      <c r="I27" s="61" t="n">
        <v>73</v>
      </c>
      <c r="J27" s="61"/>
      <c r="K27" s="61"/>
      <c r="L27" s="73" t="n">
        <v>110</v>
      </c>
      <c r="M27" s="63" t="n">
        <f aca="false">SUM(H27:L27)</f>
        <v>225</v>
      </c>
      <c r="Q27" s="0"/>
    </row>
    <row r="28" customFormat="false" ht="15.75" hidden="false" customHeight="false" outlineLevel="0" collapsed="false">
      <c r="A28" s="70"/>
      <c r="B28" s="56" t="n">
        <f aca="false">B27+1</f>
        <v>19</v>
      </c>
      <c r="C28" s="57" t="n">
        <v>75</v>
      </c>
      <c r="D28" s="83" t="s">
        <v>96</v>
      </c>
      <c r="E28" s="65"/>
      <c r="F28" s="65" t="s">
        <v>97</v>
      </c>
      <c r="G28" s="57" t="s">
        <v>55</v>
      </c>
      <c r="H28" s="61" t="n">
        <v>96</v>
      </c>
      <c r="I28" s="61" t="n">
        <v>69</v>
      </c>
      <c r="J28" s="61"/>
      <c r="K28" s="61" t="n">
        <v>0</v>
      </c>
      <c r="L28" s="73" t="n">
        <v>59</v>
      </c>
      <c r="M28" s="63" t="n">
        <f aca="false">SUM(H28:L28)</f>
        <v>224</v>
      </c>
      <c r="Q28" s="0"/>
    </row>
    <row r="29" customFormat="false" ht="15.75" hidden="false" customHeight="false" outlineLevel="0" collapsed="false">
      <c r="A29" s="70"/>
      <c r="B29" s="56" t="n">
        <f aca="false">B28+1</f>
        <v>20</v>
      </c>
      <c r="C29" s="57" t="n">
        <v>1</v>
      </c>
      <c r="D29" s="58" t="s">
        <v>98</v>
      </c>
      <c r="E29" s="59" t="s">
        <v>99</v>
      </c>
      <c r="F29" s="59" t="s">
        <v>100</v>
      </c>
      <c r="G29" s="60" t="s">
        <v>101</v>
      </c>
      <c r="H29" s="76" t="n">
        <v>86</v>
      </c>
      <c r="I29" s="76" t="n">
        <v>0</v>
      </c>
      <c r="J29" s="76"/>
      <c r="K29" s="76" t="n">
        <v>67</v>
      </c>
      <c r="L29" s="77" t="n">
        <v>71</v>
      </c>
      <c r="M29" s="63" t="n">
        <f aca="false">SUM(H29:L29)</f>
        <v>224</v>
      </c>
      <c r="Q29" s="0"/>
    </row>
    <row r="30" customFormat="false" ht="15.75" hidden="false" customHeight="false" outlineLevel="0" collapsed="false">
      <c r="B30" s="56" t="n">
        <f aca="false">B29+1</f>
        <v>21</v>
      </c>
      <c r="C30" s="57" t="n">
        <v>6</v>
      </c>
      <c r="D30" s="58" t="s">
        <v>102</v>
      </c>
      <c r="E30" s="59"/>
      <c r="F30" s="59" t="s">
        <v>103</v>
      </c>
      <c r="G30" s="66" t="s">
        <v>55</v>
      </c>
      <c r="H30" s="71" t="n">
        <v>70</v>
      </c>
      <c r="I30" s="71" t="n">
        <v>90</v>
      </c>
      <c r="J30" s="71"/>
      <c r="K30" s="71"/>
      <c r="L30" s="72" t="n">
        <v>58</v>
      </c>
      <c r="M30" s="63" t="n">
        <f aca="false">SUM(H30:L30)</f>
        <v>218</v>
      </c>
      <c r="Q30" s="0"/>
    </row>
    <row r="31" customFormat="false" ht="15.75" hidden="false" customHeight="false" outlineLevel="0" collapsed="false">
      <c r="B31" s="56" t="n">
        <f aca="false">B30+1</f>
        <v>22</v>
      </c>
      <c r="C31" s="57" t="n">
        <v>42</v>
      </c>
      <c r="D31" s="64" t="s">
        <v>104</v>
      </c>
      <c r="E31" s="65"/>
      <c r="F31" s="65" t="s">
        <v>105</v>
      </c>
      <c r="G31" s="66" t="s">
        <v>55</v>
      </c>
      <c r="H31" s="61" t="n">
        <v>59</v>
      </c>
      <c r="I31" s="71" t="n">
        <v>42</v>
      </c>
      <c r="J31" s="71"/>
      <c r="K31" s="71"/>
      <c r="L31" s="72" t="n">
        <v>116</v>
      </c>
      <c r="M31" s="63" t="n">
        <f aca="false">SUM(H31:L31)</f>
        <v>217</v>
      </c>
      <c r="Q31" s="0"/>
    </row>
    <row r="32" customFormat="false" ht="15.75" hidden="false" customHeight="false" outlineLevel="0" collapsed="false">
      <c r="B32" s="56" t="n">
        <f aca="false">B31+1</f>
        <v>23</v>
      </c>
      <c r="C32" s="57" t="n">
        <v>45</v>
      </c>
      <c r="D32" s="58" t="s">
        <v>106</v>
      </c>
      <c r="E32" s="59"/>
      <c r="F32" s="59" t="s">
        <v>107</v>
      </c>
      <c r="G32" s="66" t="s">
        <v>55</v>
      </c>
      <c r="H32" s="76" t="n">
        <v>5</v>
      </c>
      <c r="I32" s="76" t="n">
        <v>55</v>
      </c>
      <c r="J32" s="76" t="n">
        <v>60</v>
      </c>
      <c r="K32" s="76"/>
      <c r="L32" s="77" t="n">
        <v>90</v>
      </c>
      <c r="M32" s="63" t="n">
        <f aca="false">SUM(H32:L32)</f>
        <v>210</v>
      </c>
      <c r="Q32" s="0"/>
    </row>
    <row r="33" customFormat="false" ht="15.75" hidden="false" customHeight="false" outlineLevel="0" collapsed="false">
      <c r="B33" s="56" t="n">
        <f aca="false">B32+1</f>
        <v>24</v>
      </c>
      <c r="C33" s="57" t="n">
        <v>37</v>
      </c>
      <c r="D33" s="58" t="s">
        <v>108</v>
      </c>
      <c r="E33" s="59"/>
      <c r="F33" s="59" t="s">
        <v>109</v>
      </c>
      <c r="G33" s="66" t="s">
        <v>55</v>
      </c>
      <c r="H33" s="84" t="n">
        <v>78</v>
      </c>
      <c r="I33" s="84" t="n">
        <v>88</v>
      </c>
      <c r="J33" s="84"/>
      <c r="K33" s="84"/>
      <c r="L33" s="85" t="n">
        <v>42</v>
      </c>
      <c r="M33" s="63" t="n">
        <f aca="false">SUM(H33:L33)</f>
        <v>208</v>
      </c>
      <c r="Q33" s="0"/>
    </row>
    <row r="34" customFormat="false" ht="15.75" hidden="false" customHeight="false" outlineLevel="0" collapsed="false">
      <c r="B34" s="56" t="n">
        <f aca="false">B33+1</f>
        <v>25</v>
      </c>
      <c r="C34" s="57" t="n">
        <v>7</v>
      </c>
      <c r="D34" s="58" t="s">
        <v>110</v>
      </c>
      <c r="E34" s="59"/>
      <c r="F34" s="59" t="s">
        <v>111</v>
      </c>
      <c r="G34" s="66" t="s">
        <v>55</v>
      </c>
      <c r="H34" s="71" t="n">
        <v>112</v>
      </c>
      <c r="I34" s="71" t="n">
        <v>44</v>
      </c>
      <c r="J34" s="71"/>
      <c r="K34" s="71"/>
      <c r="L34" s="72" t="n">
        <v>43</v>
      </c>
      <c r="M34" s="63" t="n">
        <f aca="false">SUM(H34:L34)</f>
        <v>199</v>
      </c>
      <c r="Q34" s="0"/>
    </row>
    <row r="35" customFormat="false" ht="15.75" hidden="false" customHeight="false" outlineLevel="0" collapsed="false">
      <c r="B35" s="56" t="n">
        <f aca="false">B34+1</f>
        <v>26</v>
      </c>
      <c r="C35" s="57" t="n">
        <v>34</v>
      </c>
      <c r="D35" s="58" t="s">
        <v>112</v>
      </c>
      <c r="E35" s="59" t="s">
        <v>113</v>
      </c>
      <c r="F35" s="59" t="s">
        <v>114</v>
      </c>
      <c r="G35" s="66" t="s">
        <v>55</v>
      </c>
      <c r="H35" s="76" t="n">
        <v>70</v>
      </c>
      <c r="I35" s="76" t="n">
        <v>55</v>
      </c>
      <c r="J35" s="76"/>
      <c r="K35" s="76"/>
      <c r="L35" s="77" t="n">
        <v>71</v>
      </c>
      <c r="M35" s="63" t="n">
        <f aca="false">SUM(H35:L35)</f>
        <v>196</v>
      </c>
      <c r="Q35" s="0"/>
    </row>
    <row r="36" customFormat="false" ht="15.75" hidden="false" customHeight="false" outlineLevel="0" collapsed="false">
      <c r="B36" s="56" t="n">
        <f aca="false">B35+1</f>
        <v>27</v>
      </c>
      <c r="C36" s="57" t="n">
        <v>28</v>
      </c>
      <c r="D36" s="58" t="s">
        <v>115</v>
      </c>
      <c r="E36" s="59"/>
      <c r="F36" s="59" t="s">
        <v>116</v>
      </c>
      <c r="G36" s="60" t="s">
        <v>62</v>
      </c>
      <c r="H36" s="61" t="n">
        <v>39</v>
      </c>
      <c r="I36" s="61" t="n">
        <v>40</v>
      </c>
      <c r="J36" s="61" t="n">
        <v>84</v>
      </c>
      <c r="K36" s="61"/>
      <c r="L36" s="73" t="n">
        <v>33</v>
      </c>
      <c r="M36" s="63" t="n">
        <f aca="false">SUM(H36:L36)</f>
        <v>196</v>
      </c>
      <c r="Q36" s="0"/>
    </row>
    <row r="37" customFormat="false" ht="15.75" hidden="false" customHeight="false" outlineLevel="0" collapsed="false">
      <c r="B37" s="56" t="n">
        <f aca="false">B36+1</f>
        <v>28</v>
      </c>
      <c r="C37" s="57" t="n">
        <v>74</v>
      </c>
      <c r="D37" s="58" t="s">
        <v>117</v>
      </c>
      <c r="E37" s="59" t="s">
        <v>118</v>
      </c>
      <c r="F37" s="59" t="s">
        <v>119</v>
      </c>
      <c r="G37" s="60" t="s">
        <v>69</v>
      </c>
      <c r="H37" s="61" t="n">
        <v>7</v>
      </c>
      <c r="I37" s="61" t="n">
        <v>117</v>
      </c>
      <c r="J37" s="61"/>
      <c r="K37" s="61"/>
      <c r="L37" s="73" t="n">
        <v>69</v>
      </c>
      <c r="M37" s="63" t="n">
        <f aca="false">SUM(H37:L37)</f>
        <v>193</v>
      </c>
      <c r="Q37" s="0"/>
    </row>
    <row r="38" customFormat="false" ht="15.75" hidden="false" customHeight="false" outlineLevel="0" collapsed="false">
      <c r="B38" s="56" t="n">
        <f aca="false">B37+1</f>
        <v>29</v>
      </c>
      <c r="C38" s="57" t="n">
        <v>10</v>
      </c>
      <c r="D38" s="86" t="s">
        <v>120</v>
      </c>
      <c r="E38" s="75"/>
      <c r="F38" s="75" t="s">
        <v>121</v>
      </c>
      <c r="G38" s="60" t="s">
        <v>55</v>
      </c>
      <c r="H38" s="61" t="s">
        <v>93</v>
      </c>
      <c r="I38" s="61" t="n">
        <v>69</v>
      </c>
      <c r="J38" s="61"/>
      <c r="K38" s="61" t="n">
        <v>34</v>
      </c>
      <c r="L38" s="73" t="n">
        <v>83</v>
      </c>
      <c r="M38" s="63" t="n">
        <f aca="false">SUM(H38:L38)</f>
        <v>186</v>
      </c>
      <c r="Q38" s="0"/>
    </row>
    <row r="39" customFormat="false" ht="15.75" hidden="false" customHeight="false" outlineLevel="0" collapsed="false">
      <c r="B39" s="56" t="n">
        <f aca="false">B38+1</f>
        <v>30</v>
      </c>
      <c r="C39" s="57" t="n">
        <v>30</v>
      </c>
      <c r="D39" s="58" t="s">
        <v>122</v>
      </c>
      <c r="E39" s="59"/>
      <c r="F39" s="59" t="s">
        <v>123</v>
      </c>
      <c r="G39" s="66" t="s">
        <v>55</v>
      </c>
      <c r="H39" s="71" t="n">
        <v>20</v>
      </c>
      <c r="I39" s="71" t="n">
        <v>81</v>
      </c>
      <c r="J39" s="71"/>
      <c r="K39" s="71"/>
      <c r="L39" s="72" t="n">
        <v>85</v>
      </c>
      <c r="M39" s="63" t="n">
        <f aca="false">SUM(H39:L39)</f>
        <v>186</v>
      </c>
      <c r="Q39" s="0"/>
    </row>
    <row r="40" customFormat="false" ht="15.75" hidden="false" customHeight="false" outlineLevel="0" collapsed="false">
      <c r="B40" s="56" t="n">
        <f aca="false">B39+1</f>
        <v>31</v>
      </c>
      <c r="C40" s="57" t="n">
        <v>59</v>
      </c>
      <c r="D40" s="58" t="s">
        <v>124</v>
      </c>
      <c r="E40" s="59"/>
      <c r="F40" s="59" t="s">
        <v>125</v>
      </c>
      <c r="G40" s="60" t="s">
        <v>62</v>
      </c>
      <c r="H40" s="61" t="n">
        <v>5</v>
      </c>
      <c r="I40" s="61" t="n">
        <v>67</v>
      </c>
      <c r="J40" s="61" t="n">
        <v>63</v>
      </c>
      <c r="K40" s="61"/>
      <c r="L40" s="73" t="n">
        <v>48</v>
      </c>
      <c r="M40" s="63" t="n">
        <f aca="false">SUM(H40:L40)</f>
        <v>183</v>
      </c>
      <c r="Q40" s="0"/>
    </row>
    <row r="41" customFormat="false" ht="15.75" hidden="false" customHeight="false" outlineLevel="0" collapsed="false">
      <c r="B41" s="56" t="n">
        <f aca="false">B40+1</f>
        <v>32</v>
      </c>
      <c r="C41" s="57" t="n">
        <v>2</v>
      </c>
      <c r="D41" s="64" t="s">
        <v>126</v>
      </c>
      <c r="E41" s="65" t="s">
        <v>127</v>
      </c>
      <c r="F41" s="65" t="s">
        <v>128</v>
      </c>
      <c r="G41" s="60" t="s">
        <v>101</v>
      </c>
      <c r="H41" s="76" t="n">
        <v>24</v>
      </c>
      <c r="I41" s="76" t="n">
        <v>29</v>
      </c>
      <c r="J41" s="76" t="n">
        <v>77</v>
      </c>
      <c r="K41" s="76"/>
      <c r="L41" s="77" t="n">
        <v>51</v>
      </c>
      <c r="M41" s="63" t="n">
        <f aca="false">SUM(H41:L41)</f>
        <v>181</v>
      </c>
      <c r="Q41" s="0"/>
    </row>
    <row r="42" customFormat="false" ht="15.75" hidden="false" customHeight="false" outlineLevel="0" collapsed="false">
      <c r="B42" s="56" t="n">
        <f aca="false">B41+1</f>
        <v>33</v>
      </c>
      <c r="C42" s="57" t="n">
        <v>29</v>
      </c>
      <c r="D42" s="64" t="s">
        <v>129</v>
      </c>
      <c r="E42" s="65"/>
      <c r="F42" s="65" t="s">
        <v>130</v>
      </c>
      <c r="G42" s="66" t="s">
        <v>55</v>
      </c>
      <c r="H42" s="61" t="n">
        <v>29</v>
      </c>
      <c r="I42" s="61" t="n">
        <v>61</v>
      </c>
      <c r="J42" s="61"/>
      <c r="K42" s="61"/>
      <c r="L42" s="73" t="n">
        <v>84</v>
      </c>
      <c r="M42" s="63" t="n">
        <f aca="false">SUM(H42:L42)</f>
        <v>174</v>
      </c>
      <c r="Q42" s="0"/>
    </row>
    <row r="43" customFormat="false" ht="15.75" hidden="false" customHeight="false" outlineLevel="0" collapsed="false">
      <c r="B43" s="56" t="n">
        <f aca="false">B42+1</f>
        <v>34</v>
      </c>
      <c r="C43" s="57" t="n">
        <v>24</v>
      </c>
      <c r="D43" s="58" t="s">
        <v>131</v>
      </c>
      <c r="E43" s="59"/>
      <c r="F43" s="59" t="s">
        <v>132</v>
      </c>
      <c r="G43" s="60" t="s">
        <v>62</v>
      </c>
      <c r="H43" s="67" t="n">
        <v>77</v>
      </c>
      <c r="I43" s="67" t="n">
        <v>63</v>
      </c>
      <c r="J43" s="67" t="n">
        <v>0</v>
      </c>
      <c r="K43" s="67"/>
      <c r="L43" s="87" t="n">
        <v>31</v>
      </c>
      <c r="M43" s="63" t="n">
        <f aca="false">SUM(H43:L43)</f>
        <v>171</v>
      </c>
      <c r="Q43" s="0"/>
    </row>
    <row r="44" customFormat="false" ht="15.75" hidden="false" customHeight="false" outlineLevel="0" collapsed="false">
      <c r="B44" s="56" t="n">
        <f aca="false">B43+1</f>
        <v>35</v>
      </c>
      <c r="C44" s="57" t="n">
        <v>11</v>
      </c>
      <c r="D44" s="79" t="s">
        <v>133</v>
      </c>
      <c r="E44" s="65"/>
      <c r="F44" s="65" t="s">
        <v>134</v>
      </c>
      <c r="G44" s="66" t="s">
        <v>65</v>
      </c>
      <c r="H44" s="71" t="n">
        <v>39</v>
      </c>
      <c r="I44" s="71"/>
      <c r="J44" s="71" t="n">
        <v>83</v>
      </c>
      <c r="K44" s="71" t="n">
        <v>48</v>
      </c>
      <c r="L44" s="72"/>
      <c r="M44" s="63" t="n">
        <f aca="false">SUM(H44:L44)</f>
        <v>170</v>
      </c>
      <c r="Q44" s="0"/>
    </row>
    <row r="45" customFormat="false" ht="15.75" hidden="false" customHeight="false" outlineLevel="0" collapsed="false">
      <c r="B45" s="56" t="n">
        <f aca="false">B44+1</f>
        <v>36</v>
      </c>
      <c r="C45" s="57" t="n">
        <v>36</v>
      </c>
      <c r="D45" s="58" t="s">
        <v>135</v>
      </c>
      <c r="E45" s="59" t="s">
        <v>136</v>
      </c>
      <c r="F45" s="59" t="s">
        <v>137</v>
      </c>
      <c r="G45" s="66" t="s">
        <v>55</v>
      </c>
      <c r="H45" s="71" t="n">
        <v>37</v>
      </c>
      <c r="I45" s="71" t="n">
        <v>64</v>
      </c>
      <c r="J45" s="71"/>
      <c r="K45" s="71"/>
      <c r="L45" s="72" t="n">
        <v>67</v>
      </c>
      <c r="M45" s="63" t="n">
        <f aca="false">SUM(H45:L45)</f>
        <v>168</v>
      </c>
      <c r="Q45" s="0"/>
    </row>
    <row r="46" customFormat="false" ht="15.75" hidden="false" customHeight="false" outlineLevel="0" collapsed="false">
      <c r="B46" s="56" t="n">
        <f aca="false">B45+1</f>
        <v>37</v>
      </c>
      <c r="C46" s="57" t="n">
        <v>15</v>
      </c>
      <c r="D46" s="58" t="s">
        <v>138</v>
      </c>
      <c r="E46" s="59"/>
      <c r="F46" s="59" t="s">
        <v>139</v>
      </c>
      <c r="G46" s="66" t="s">
        <v>65</v>
      </c>
      <c r="H46" s="71"/>
      <c r="I46" s="71" t="n">
        <v>78</v>
      </c>
      <c r="J46" s="71"/>
      <c r="K46" s="71" t="n">
        <v>89</v>
      </c>
      <c r="L46" s="72"/>
      <c r="M46" s="63" t="n">
        <f aca="false">SUM(H46:L46)</f>
        <v>167</v>
      </c>
      <c r="Q46" s="0"/>
    </row>
    <row r="47" customFormat="false" ht="15.75" hidden="false" customHeight="false" outlineLevel="0" collapsed="false">
      <c r="B47" s="56" t="n">
        <f aca="false">B46+1</f>
        <v>38</v>
      </c>
      <c r="C47" s="57" t="n">
        <v>26</v>
      </c>
      <c r="D47" s="64" t="s">
        <v>140</v>
      </c>
      <c r="E47" s="65"/>
      <c r="F47" s="65" t="s">
        <v>141</v>
      </c>
      <c r="G47" s="60" t="s">
        <v>62</v>
      </c>
      <c r="H47" s="61" t="n">
        <v>23</v>
      </c>
      <c r="I47" s="61" t="n">
        <v>38</v>
      </c>
      <c r="J47" s="61" t="n">
        <v>87</v>
      </c>
      <c r="K47" s="61"/>
      <c r="L47" s="73" t="n">
        <v>10</v>
      </c>
      <c r="M47" s="63" t="n">
        <f aca="false">SUM(H47:L47)</f>
        <v>158</v>
      </c>
      <c r="Q47" s="0"/>
    </row>
    <row r="48" customFormat="false" ht="15.75" hidden="false" customHeight="false" outlineLevel="0" collapsed="false">
      <c r="B48" s="56" t="n">
        <f aca="false">B47+1</f>
        <v>39</v>
      </c>
      <c r="C48" s="57" t="n">
        <v>25</v>
      </c>
      <c r="D48" s="58" t="s">
        <v>142</v>
      </c>
      <c r="E48" s="59"/>
      <c r="F48" s="59" t="s">
        <v>143</v>
      </c>
      <c r="G48" s="66" t="s">
        <v>55</v>
      </c>
      <c r="H48" s="71" t="n">
        <v>34</v>
      </c>
      <c r="I48" s="71" t="n">
        <v>66</v>
      </c>
      <c r="J48" s="71"/>
      <c r="K48" s="71"/>
      <c r="L48" s="72" t="n">
        <v>51</v>
      </c>
      <c r="M48" s="63" t="n">
        <f aca="false">SUM(H48:L48)</f>
        <v>151</v>
      </c>
      <c r="Q48" s="0"/>
    </row>
    <row r="49" customFormat="false" ht="15.75" hidden="false" customHeight="false" outlineLevel="0" collapsed="false">
      <c r="B49" s="56" t="n">
        <f aca="false">B48+1</f>
        <v>40</v>
      </c>
      <c r="C49" s="57" t="n">
        <v>77</v>
      </c>
      <c r="D49" s="88" t="s">
        <v>144</v>
      </c>
      <c r="E49" s="89"/>
      <c r="F49" s="89" t="s">
        <v>145</v>
      </c>
      <c r="G49" s="90" t="s">
        <v>146</v>
      </c>
      <c r="H49" s="68" t="n">
        <v>40</v>
      </c>
      <c r="I49" s="68" t="n">
        <v>31</v>
      </c>
      <c r="J49" s="68" t="n">
        <v>73</v>
      </c>
      <c r="K49" s="68"/>
      <c r="L49" s="91"/>
      <c r="M49" s="63" t="n">
        <f aca="false">SUM(H49:L49)</f>
        <v>144</v>
      </c>
      <c r="Q49" s="0"/>
    </row>
    <row r="50" customFormat="false" ht="15.75" hidden="false" customHeight="false" outlineLevel="0" collapsed="false">
      <c r="B50" s="56" t="n">
        <f aca="false">B49+1</f>
        <v>41</v>
      </c>
      <c r="C50" s="57" t="n">
        <v>41</v>
      </c>
      <c r="D50" s="58" t="s">
        <v>147</v>
      </c>
      <c r="E50" s="59"/>
      <c r="F50" s="59" t="s">
        <v>148</v>
      </c>
      <c r="G50" s="66" t="s">
        <v>55</v>
      </c>
      <c r="H50" s="71" t="n">
        <v>0</v>
      </c>
      <c r="I50" s="71" t="n">
        <v>77</v>
      </c>
      <c r="J50" s="71"/>
      <c r="K50" s="71"/>
      <c r="L50" s="72" t="n">
        <v>66</v>
      </c>
      <c r="M50" s="63" t="n">
        <f aca="false">SUM(H50:L50)</f>
        <v>143</v>
      </c>
      <c r="Q50" s="0"/>
    </row>
    <row r="51" customFormat="false" ht="15.75" hidden="false" customHeight="false" outlineLevel="0" collapsed="false">
      <c r="B51" s="56" t="n">
        <f aca="false">B50+1</f>
        <v>42</v>
      </c>
      <c r="C51" s="57" t="n">
        <v>44</v>
      </c>
      <c r="D51" s="58" t="s">
        <v>149</v>
      </c>
      <c r="E51" s="59"/>
      <c r="F51" s="59" t="s">
        <v>150</v>
      </c>
      <c r="G51" s="66" t="s">
        <v>55</v>
      </c>
      <c r="H51" s="76" t="n">
        <v>8</v>
      </c>
      <c r="I51" s="76" t="n">
        <v>65</v>
      </c>
      <c r="J51" s="76" t="n">
        <v>0</v>
      </c>
      <c r="K51" s="80"/>
      <c r="L51" s="81" t="n">
        <v>70</v>
      </c>
      <c r="M51" s="63" t="n">
        <f aca="false">SUM(H51:L51)</f>
        <v>143</v>
      </c>
      <c r="Q51" s="0"/>
    </row>
    <row r="52" customFormat="false" ht="15.75" hidden="false" customHeight="false" outlineLevel="0" collapsed="false">
      <c r="B52" s="56" t="n">
        <f aca="false">B51+1</f>
        <v>43</v>
      </c>
      <c r="C52" s="57" t="n">
        <v>43</v>
      </c>
      <c r="D52" s="64" t="s">
        <v>151</v>
      </c>
      <c r="E52" s="65"/>
      <c r="F52" s="65" t="s">
        <v>152</v>
      </c>
      <c r="G52" s="66" t="s">
        <v>55</v>
      </c>
      <c r="H52" s="61" t="n">
        <v>52</v>
      </c>
      <c r="I52" s="71" t="n">
        <v>21</v>
      </c>
      <c r="J52" s="71" t="n">
        <v>61</v>
      </c>
      <c r="K52" s="71"/>
      <c r="L52" s="72" t="n">
        <v>0</v>
      </c>
      <c r="M52" s="63" t="n">
        <f aca="false">SUM(H52:L52)</f>
        <v>134</v>
      </c>
      <c r="Q52" s="0"/>
    </row>
    <row r="53" customFormat="false" ht="15.75" hidden="false" customHeight="false" outlineLevel="0" collapsed="false">
      <c r="B53" s="56" t="n">
        <f aca="false">B52+1</f>
        <v>44</v>
      </c>
      <c r="C53" s="57" t="n">
        <v>71</v>
      </c>
      <c r="D53" s="64" t="s">
        <v>153</v>
      </c>
      <c r="E53" s="65"/>
      <c r="F53" s="65" t="s">
        <v>154</v>
      </c>
      <c r="G53" s="60" t="s">
        <v>62</v>
      </c>
      <c r="H53" s="61" t="n">
        <v>34</v>
      </c>
      <c r="I53" s="61" t="n">
        <v>60</v>
      </c>
      <c r="J53" s="61"/>
      <c r="K53" s="61"/>
      <c r="L53" s="73" t="n">
        <v>40</v>
      </c>
      <c r="M53" s="63" t="n">
        <f aca="false">SUM(H53:L53)</f>
        <v>134</v>
      </c>
      <c r="Q53" s="0"/>
    </row>
    <row r="54" customFormat="false" ht="15.75" hidden="false" customHeight="false" outlineLevel="0" collapsed="false">
      <c r="B54" s="56" t="n">
        <f aca="false">B53+1</f>
        <v>45</v>
      </c>
      <c r="C54" s="57" t="n">
        <v>27</v>
      </c>
      <c r="D54" s="58" t="s">
        <v>155</v>
      </c>
      <c r="E54" s="59"/>
      <c r="F54" s="59" t="s">
        <v>156</v>
      </c>
      <c r="G54" s="60" t="s">
        <v>62</v>
      </c>
      <c r="H54" s="61" t="n">
        <v>0</v>
      </c>
      <c r="I54" s="61" t="n">
        <v>69</v>
      </c>
      <c r="J54" s="61" t="n">
        <v>0</v>
      </c>
      <c r="K54" s="61"/>
      <c r="L54" s="73" t="n">
        <v>60</v>
      </c>
      <c r="M54" s="63" t="n">
        <f aca="false">SUM(H54:L54)</f>
        <v>129</v>
      </c>
      <c r="Q54" s="0"/>
    </row>
    <row r="55" customFormat="false" ht="15.75" hidden="false" customHeight="false" outlineLevel="0" collapsed="false">
      <c r="B55" s="56" t="n">
        <f aca="false">B54+1</f>
        <v>46</v>
      </c>
      <c r="C55" s="57" t="n">
        <v>20</v>
      </c>
      <c r="D55" s="64" t="s">
        <v>157</v>
      </c>
      <c r="E55" s="65"/>
      <c r="F55" s="65" t="s">
        <v>158</v>
      </c>
      <c r="G55" s="60" t="s">
        <v>62</v>
      </c>
      <c r="H55" s="61"/>
      <c r="I55" s="61" t="n">
        <v>57</v>
      </c>
      <c r="J55" s="61" t="n">
        <v>70</v>
      </c>
      <c r="K55" s="61"/>
      <c r="L55" s="73"/>
      <c r="M55" s="63" t="n">
        <f aca="false">SUM(H55:L55)</f>
        <v>127</v>
      </c>
      <c r="Q55" s="0"/>
    </row>
    <row r="56" customFormat="false" ht="15.75" hidden="false" customHeight="false" outlineLevel="0" collapsed="false">
      <c r="B56" s="56" t="n">
        <f aca="false">B55+1</f>
        <v>47</v>
      </c>
      <c r="C56" s="57" t="n">
        <v>67</v>
      </c>
      <c r="D56" s="64" t="s">
        <v>159</v>
      </c>
      <c r="E56" s="65"/>
      <c r="F56" s="65" t="s">
        <v>160</v>
      </c>
      <c r="G56" s="60" t="s">
        <v>62</v>
      </c>
      <c r="H56" s="61"/>
      <c r="I56" s="61" t="n">
        <v>54</v>
      </c>
      <c r="J56" s="61" t="n">
        <v>0</v>
      </c>
      <c r="K56" s="61"/>
      <c r="L56" s="73" t="n">
        <v>70</v>
      </c>
      <c r="M56" s="63" t="n">
        <f aca="false">SUM(H56:L56)</f>
        <v>124</v>
      </c>
      <c r="Q56" s="0"/>
    </row>
    <row r="57" customFormat="false" ht="15.75" hidden="false" customHeight="false" outlineLevel="0" collapsed="false">
      <c r="B57" s="56" t="n">
        <f aca="false">B56+1</f>
        <v>48</v>
      </c>
      <c r="C57" s="57" t="n">
        <v>33</v>
      </c>
      <c r="D57" s="58" t="s">
        <v>161</v>
      </c>
      <c r="E57" s="59"/>
      <c r="F57" s="59" t="s">
        <v>162</v>
      </c>
      <c r="G57" s="66" t="s">
        <v>55</v>
      </c>
      <c r="H57" s="71" t="n">
        <v>58</v>
      </c>
      <c r="I57" s="71" t="n">
        <v>27</v>
      </c>
      <c r="J57" s="71"/>
      <c r="K57" s="71"/>
      <c r="L57" s="72" t="n">
        <v>35</v>
      </c>
      <c r="M57" s="63" t="n">
        <f aca="false">SUM(H57:L57)</f>
        <v>120</v>
      </c>
      <c r="Q57" s="0"/>
    </row>
    <row r="58" customFormat="false" ht="15.75" hidden="false" customHeight="false" outlineLevel="0" collapsed="false">
      <c r="B58" s="56" t="n">
        <f aca="false">B57+1</f>
        <v>49</v>
      </c>
      <c r="C58" s="57" t="n">
        <v>70</v>
      </c>
      <c r="D58" s="64" t="s">
        <v>163</v>
      </c>
      <c r="E58" s="65"/>
      <c r="F58" s="65" t="s">
        <v>164</v>
      </c>
      <c r="G58" s="60" t="s">
        <v>62</v>
      </c>
      <c r="H58" s="61"/>
      <c r="I58" s="61" t="n">
        <v>80</v>
      </c>
      <c r="J58" s="61"/>
      <c r="K58" s="61"/>
      <c r="L58" s="73" t="n">
        <v>36</v>
      </c>
      <c r="M58" s="63" t="n">
        <f aca="false">SUM(H58:L58)</f>
        <v>116</v>
      </c>
      <c r="Q58" s="0"/>
    </row>
    <row r="59" customFormat="false" ht="15.75" hidden="false" customHeight="false" outlineLevel="0" collapsed="false">
      <c r="B59" s="56" t="n">
        <f aca="false">B58+1</f>
        <v>50</v>
      </c>
      <c r="C59" s="57" t="n">
        <v>60</v>
      </c>
      <c r="D59" s="64" t="s">
        <v>165</v>
      </c>
      <c r="E59" s="65"/>
      <c r="F59" s="65" t="s">
        <v>166</v>
      </c>
      <c r="G59" s="60" t="s">
        <v>62</v>
      </c>
      <c r="H59" s="61" t="n">
        <v>38</v>
      </c>
      <c r="I59" s="61" t="n">
        <v>66</v>
      </c>
      <c r="J59" s="61"/>
      <c r="K59" s="61"/>
      <c r="L59" s="73" t="n">
        <v>10</v>
      </c>
      <c r="M59" s="63" t="n">
        <f aca="false">SUM(H59:L59)</f>
        <v>114</v>
      </c>
      <c r="Q59" s="0"/>
    </row>
    <row r="60" customFormat="false" ht="15.75" hidden="false" customHeight="false" outlineLevel="0" collapsed="false">
      <c r="B60" s="56" t="n">
        <f aca="false">B59+1</f>
        <v>51</v>
      </c>
      <c r="C60" s="57" t="n">
        <v>66</v>
      </c>
      <c r="D60" s="58" t="s">
        <v>167</v>
      </c>
      <c r="E60" s="59"/>
      <c r="F60" s="59" t="s">
        <v>168</v>
      </c>
      <c r="G60" s="60" t="s">
        <v>62</v>
      </c>
      <c r="H60" s="61"/>
      <c r="I60" s="61" t="n">
        <v>15</v>
      </c>
      <c r="J60" s="61" t="n">
        <v>47</v>
      </c>
      <c r="K60" s="61"/>
      <c r="L60" s="73" t="n">
        <v>46</v>
      </c>
      <c r="M60" s="63" t="n">
        <f aca="false">SUM(H60:L60)</f>
        <v>108</v>
      </c>
      <c r="Q60" s="0"/>
    </row>
    <row r="61" customFormat="false" ht="15.75" hidden="false" customHeight="false" outlineLevel="0" collapsed="false">
      <c r="B61" s="56" t="n">
        <f aca="false">B60+1</f>
        <v>52</v>
      </c>
      <c r="C61" s="57" t="n">
        <v>65</v>
      </c>
      <c r="D61" s="64" t="s">
        <v>169</v>
      </c>
      <c r="E61" s="65"/>
      <c r="F61" s="65" t="s">
        <v>170</v>
      </c>
      <c r="G61" s="66" t="s">
        <v>55</v>
      </c>
      <c r="H61" s="71"/>
      <c r="I61" s="71"/>
      <c r="J61" s="61"/>
      <c r="K61" s="61" t="n">
        <v>101</v>
      </c>
      <c r="L61" s="73"/>
      <c r="M61" s="63" t="n">
        <f aca="false">SUM(H61:L61)</f>
        <v>101</v>
      </c>
      <c r="Q61" s="0"/>
    </row>
    <row r="62" customFormat="false" ht="15.75" hidden="false" customHeight="false" outlineLevel="0" collapsed="false">
      <c r="B62" s="56" t="n">
        <f aca="false">B61+1</f>
        <v>53</v>
      </c>
      <c r="C62" s="57" t="n">
        <v>78</v>
      </c>
      <c r="D62" s="64" t="s">
        <v>171</v>
      </c>
      <c r="E62" s="65"/>
      <c r="F62" s="65" t="s">
        <v>172</v>
      </c>
      <c r="G62" s="66" t="s">
        <v>146</v>
      </c>
      <c r="H62" s="61" t="n">
        <v>35</v>
      </c>
      <c r="I62" s="71" t="n">
        <v>63</v>
      </c>
      <c r="J62" s="71"/>
      <c r="K62" s="71" t="n">
        <v>0</v>
      </c>
      <c r="L62" s="72"/>
      <c r="M62" s="63" t="n">
        <f aca="false">SUM(H62:L62)</f>
        <v>98</v>
      </c>
      <c r="Q62" s="0"/>
    </row>
    <row r="63" customFormat="false" ht="15.75" hidden="false" customHeight="false" outlineLevel="0" collapsed="false">
      <c r="B63" s="56" t="n">
        <f aca="false">B62+1</f>
        <v>54</v>
      </c>
      <c r="C63" s="57" t="n">
        <v>35</v>
      </c>
      <c r="D63" s="58" t="s">
        <v>173</v>
      </c>
      <c r="E63" s="59" t="s">
        <v>174</v>
      </c>
      <c r="F63" s="59" t="s">
        <v>175</v>
      </c>
      <c r="G63" s="66" t="s">
        <v>55</v>
      </c>
      <c r="H63" s="71"/>
      <c r="I63" s="71"/>
      <c r="J63" s="71"/>
      <c r="K63" s="71" t="n">
        <v>98</v>
      </c>
      <c r="L63" s="72"/>
      <c r="M63" s="63" t="n">
        <f aca="false">SUM(H63:L63)</f>
        <v>98</v>
      </c>
      <c r="Q63" s="0"/>
    </row>
    <row r="64" customFormat="false" ht="15.75" hidden="false" customHeight="false" outlineLevel="0" collapsed="false">
      <c r="B64" s="56" t="n">
        <f aca="false">B63+1</f>
        <v>55</v>
      </c>
      <c r="C64" s="57" t="n">
        <v>8</v>
      </c>
      <c r="D64" s="58" t="s">
        <v>176</v>
      </c>
      <c r="E64" s="59"/>
      <c r="F64" s="59" t="s">
        <v>177</v>
      </c>
      <c r="G64" s="66" t="s">
        <v>55</v>
      </c>
      <c r="H64" s="84" t="n">
        <v>59</v>
      </c>
      <c r="I64" s="84" t="n">
        <v>0</v>
      </c>
      <c r="J64" s="84"/>
      <c r="K64" s="84" t="s">
        <v>93</v>
      </c>
      <c r="L64" s="85" t="n">
        <v>39</v>
      </c>
      <c r="M64" s="63" t="n">
        <f aca="false">SUM(H64:L64)</f>
        <v>98</v>
      </c>
      <c r="Q64" s="0"/>
    </row>
    <row r="65" customFormat="false" ht="15.75" hidden="false" customHeight="false" outlineLevel="0" collapsed="false">
      <c r="B65" s="56" t="n">
        <f aca="false">B64+1</f>
        <v>56</v>
      </c>
      <c r="C65" s="57" t="n">
        <v>17</v>
      </c>
      <c r="D65" s="64" t="s">
        <v>178</v>
      </c>
      <c r="E65" s="65"/>
      <c r="F65" s="65" t="s">
        <v>179</v>
      </c>
      <c r="G65" s="66" t="s">
        <v>65</v>
      </c>
      <c r="H65" s="68"/>
      <c r="I65" s="68"/>
      <c r="J65" s="68"/>
      <c r="K65" s="68" t="n">
        <v>52</v>
      </c>
      <c r="L65" s="91" t="n">
        <v>43</v>
      </c>
      <c r="M65" s="63" t="n">
        <f aca="false">SUM(H65:L65)</f>
        <v>95</v>
      </c>
      <c r="Q65" s="0"/>
    </row>
    <row r="66" customFormat="false" ht="15.75" hidden="false" customHeight="false" outlineLevel="0" collapsed="false">
      <c r="B66" s="56" t="n">
        <f aca="false">B65+1</f>
        <v>57</v>
      </c>
      <c r="C66" s="57" t="n">
        <v>32</v>
      </c>
      <c r="D66" s="58" t="s">
        <v>180</v>
      </c>
      <c r="E66" s="59"/>
      <c r="F66" s="59" t="s">
        <v>181</v>
      </c>
      <c r="G66" s="60" t="s">
        <v>55</v>
      </c>
      <c r="H66" s="61"/>
      <c r="I66" s="61" t="n">
        <v>95</v>
      </c>
      <c r="J66" s="61"/>
      <c r="K66" s="61"/>
      <c r="L66" s="73"/>
      <c r="M66" s="63" t="n">
        <f aca="false">SUM(H66:L66)</f>
        <v>95</v>
      </c>
      <c r="Q66" s="0"/>
    </row>
    <row r="67" customFormat="false" ht="15.75" hidden="false" customHeight="false" outlineLevel="0" collapsed="false">
      <c r="B67" s="56" t="n">
        <f aca="false">B66+1</f>
        <v>58</v>
      </c>
      <c r="C67" s="57" t="n">
        <v>21</v>
      </c>
      <c r="D67" s="64" t="s">
        <v>182</v>
      </c>
      <c r="E67" s="65"/>
      <c r="F67" s="65" t="s">
        <v>183</v>
      </c>
      <c r="G67" s="60" t="s">
        <v>62</v>
      </c>
      <c r="H67" s="61"/>
      <c r="I67" s="61"/>
      <c r="J67" s="61"/>
      <c r="K67" s="61"/>
      <c r="L67" s="73" t="n">
        <v>93</v>
      </c>
      <c r="M67" s="63" t="n">
        <f aca="false">SUM(H67:L67)</f>
        <v>93</v>
      </c>
      <c r="Q67" s="0"/>
    </row>
    <row r="68" customFormat="false" ht="15.75" hidden="false" customHeight="false" outlineLevel="0" collapsed="false">
      <c r="B68" s="56" t="n">
        <f aca="false">B67+1</f>
        <v>59</v>
      </c>
      <c r="C68" s="57" t="n">
        <v>76</v>
      </c>
      <c r="D68" s="58" t="s">
        <v>184</v>
      </c>
      <c r="E68" s="59"/>
      <c r="F68" s="59" t="s">
        <v>185</v>
      </c>
      <c r="G68" s="90" t="s">
        <v>146</v>
      </c>
      <c r="H68" s="61" t="n">
        <v>18</v>
      </c>
      <c r="I68" s="61" t="n">
        <v>47</v>
      </c>
      <c r="J68" s="61"/>
      <c r="K68" s="61"/>
      <c r="L68" s="73"/>
      <c r="M68" s="63" t="n">
        <f aca="false">SUM(H68:L68)</f>
        <v>65</v>
      </c>
      <c r="Q68" s="0"/>
    </row>
    <row r="69" customFormat="false" ht="15.75" hidden="false" customHeight="false" outlineLevel="0" collapsed="false">
      <c r="B69" s="56" t="n">
        <f aca="false">B68+1</f>
        <v>60</v>
      </c>
      <c r="C69" s="57" t="n">
        <v>79</v>
      </c>
      <c r="D69" s="64" t="s">
        <v>186</v>
      </c>
      <c r="E69" s="65" t="s">
        <v>187</v>
      </c>
      <c r="F69" s="65" t="s">
        <v>188</v>
      </c>
      <c r="G69" s="60" t="s">
        <v>101</v>
      </c>
      <c r="H69" s="76" t="n">
        <v>28</v>
      </c>
      <c r="I69" s="76" t="n">
        <v>23</v>
      </c>
      <c r="J69" s="76" t="n">
        <v>0</v>
      </c>
      <c r="K69" s="76"/>
      <c r="L69" s="77" t="n">
        <v>0</v>
      </c>
      <c r="M69" s="63" t="n">
        <f aca="false">SUM(H69:L69)</f>
        <v>51</v>
      </c>
      <c r="Q69" s="0"/>
    </row>
    <row r="70" customFormat="false" ht="15.75" hidden="false" customHeight="false" outlineLevel="0" collapsed="false">
      <c r="B70" s="56" t="n">
        <f aca="false">B69+1</f>
        <v>61</v>
      </c>
      <c r="C70" s="57" t="n">
        <v>39</v>
      </c>
      <c r="D70" s="58" t="s">
        <v>189</v>
      </c>
      <c r="E70" s="65"/>
      <c r="F70" s="65" t="s">
        <v>190</v>
      </c>
      <c r="G70" s="66" t="s">
        <v>55</v>
      </c>
      <c r="H70" s="61"/>
      <c r="I70" s="71"/>
      <c r="J70" s="71"/>
      <c r="K70" s="71" t="n">
        <v>49</v>
      </c>
      <c r="L70" s="72"/>
      <c r="M70" s="63" t="n">
        <f aca="false">SUM(H70:L70)</f>
        <v>49</v>
      </c>
      <c r="Q70" s="0"/>
    </row>
    <row r="71" customFormat="false" ht="15.75" hidden="false" customHeight="false" outlineLevel="0" collapsed="false">
      <c r="B71" s="56" t="n">
        <f aca="false">B70+1</f>
        <v>62</v>
      </c>
      <c r="C71" s="57" t="n">
        <v>19</v>
      </c>
      <c r="D71" s="92" t="s">
        <v>191</v>
      </c>
      <c r="E71" s="59"/>
      <c r="F71" s="59" t="s">
        <v>192</v>
      </c>
      <c r="G71" s="60" t="s">
        <v>62</v>
      </c>
      <c r="H71" s="61" t="n">
        <v>43</v>
      </c>
      <c r="I71" s="61"/>
      <c r="J71" s="61"/>
      <c r="K71" s="61"/>
      <c r="L71" s="73"/>
      <c r="M71" s="63" t="n">
        <f aca="false">SUM(H71:L71)</f>
        <v>43</v>
      </c>
      <c r="Q71" s="0"/>
    </row>
    <row r="72" customFormat="false" ht="15.75" hidden="false" customHeight="false" outlineLevel="0" collapsed="false">
      <c r="B72" s="56" t="n">
        <f aca="false">B71+1</f>
        <v>63</v>
      </c>
      <c r="C72" s="57" t="n">
        <v>13</v>
      </c>
      <c r="D72" s="64" t="s">
        <v>193</v>
      </c>
      <c r="E72" s="65"/>
      <c r="F72" s="65" t="s">
        <v>194</v>
      </c>
      <c r="G72" s="60" t="s">
        <v>195</v>
      </c>
      <c r="H72" s="61"/>
      <c r="I72" s="61"/>
      <c r="J72" s="61"/>
      <c r="K72" s="61" t="n">
        <v>26</v>
      </c>
      <c r="L72" s="73"/>
      <c r="M72" s="63" t="n">
        <f aca="false">SUM(H72:L72)</f>
        <v>26</v>
      </c>
      <c r="Q72" s="0"/>
    </row>
    <row r="73" customFormat="false" ht="15.75" hidden="false" customHeight="false" outlineLevel="0" collapsed="false">
      <c r="B73" s="56" t="n">
        <f aca="false">B72+1</f>
        <v>64</v>
      </c>
      <c r="C73" s="57" t="n">
        <v>3</v>
      </c>
      <c r="D73" s="64" t="s">
        <v>196</v>
      </c>
      <c r="E73" s="65" t="s">
        <v>197</v>
      </c>
      <c r="F73" s="65" t="s">
        <v>198</v>
      </c>
      <c r="G73" s="60" t="s">
        <v>101</v>
      </c>
      <c r="H73" s="61" t="n">
        <v>0</v>
      </c>
      <c r="I73" s="61" t="n">
        <v>0</v>
      </c>
      <c r="J73" s="61" t="n">
        <v>0</v>
      </c>
      <c r="K73" s="61"/>
      <c r="L73" s="73" t="n">
        <v>14</v>
      </c>
      <c r="M73" s="63" t="n">
        <f aca="false">SUM(H73:L73)</f>
        <v>14</v>
      </c>
      <c r="Q73" s="0"/>
    </row>
    <row r="74" customFormat="false" ht="15.75" hidden="false" customHeight="false" outlineLevel="0" collapsed="false">
      <c r="B74" s="93"/>
      <c r="C74" s="94"/>
      <c r="D74" s="13"/>
      <c r="E74" s="95"/>
      <c r="F74" s="96"/>
      <c r="G74" s="97"/>
      <c r="H74" s="98"/>
      <c r="I74" s="99"/>
      <c r="J74" s="99"/>
      <c r="K74" s="99"/>
      <c r="L74" s="99"/>
      <c r="M74" s="99"/>
    </row>
    <row r="75" customFormat="false" ht="14.1" hidden="false" customHeight="true" outlineLevel="0" collapsed="false">
      <c r="C75" s="1"/>
      <c r="E75" s="1"/>
      <c r="I75" s="100"/>
      <c r="J75" s="10" t="s">
        <v>199</v>
      </c>
      <c r="K75" s="10"/>
      <c r="L75" s="101"/>
      <c r="M75" s="101"/>
      <c r="Q75" s="0"/>
    </row>
    <row r="76" customFormat="false" ht="14.45" hidden="false" customHeight="true" outlineLevel="0" collapsed="false">
      <c r="A76" s="28" t="s">
        <v>200</v>
      </c>
      <c r="B76" s="28"/>
      <c r="C76" s="28"/>
      <c r="D76" s="28"/>
      <c r="E76" s="28"/>
      <c r="F76" s="28"/>
      <c r="I76" s="9"/>
      <c r="L76" s="70"/>
    </row>
    <row r="77" customFormat="false" ht="14.45" hidden="false" customHeight="true" outlineLevel="0" collapsed="false">
      <c r="A77" s="102"/>
      <c r="B77" s="103"/>
      <c r="C77" s="13"/>
      <c r="D77" s="13"/>
      <c r="E77" s="13"/>
      <c r="F77" s="30"/>
      <c r="H77" s="13" t="s">
        <v>201</v>
      </c>
      <c r="J77" s="104"/>
      <c r="K77" s="104"/>
      <c r="L77" s="70"/>
      <c r="M77" s="70"/>
    </row>
    <row r="78" customFormat="false" ht="14.45" hidden="false" customHeight="true" outlineLevel="0" collapsed="false">
      <c r="A78" s="105" t="s">
        <v>202</v>
      </c>
      <c r="B78" s="105"/>
      <c r="C78" s="105"/>
      <c r="D78" s="105"/>
      <c r="E78" s="105"/>
      <c r="F78" s="105"/>
      <c r="I78" s="9"/>
      <c r="L78" s="70"/>
      <c r="M78" s="70"/>
    </row>
    <row r="79" customFormat="false" ht="14.45" hidden="false" customHeight="true" outlineLevel="0" collapsed="false">
      <c r="A79" s="106"/>
      <c r="B79" s="107"/>
      <c r="C79" s="108"/>
      <c r="D79" s="108"/>
      <c r="E79" s="108"/>
      <c r="F79" s="109"/>
      <c r="H79" s="13" t="s">
        <v>203</v>
      </c>
      <c r="I79" s="13"/>
      <c r="J79" s="13"/>
      <c r="K79" s="13"/>
      <c r="L79" s="13"/>
    </row>
    <row r="80" customFormat="false" ht="14.45" hidden="false" customHeight="true" outlineLevel="0" collapsed="false">
      <c r="A80" s="28" t="s">
        <v>204</v>
      </c>
      <c r="B80" s="28"/>
      <c r="C80" s="28"/>
      <c r="D80" s="28"/>
      <c r="E80" s="28"/>
      <c r="F80" s="28"/>
      <c r="H80" s="30"/>
      <c r="I80" s="9"/>
      <c r="L80" s="70"/>
      <c r="M80" s="70"/>
    </row>
    <row r="81" customFormat="false" ht="14.45" hidden="false" customHeight="true" outlineLevel="0" collapsed="false">
      <c r="C81" s="110"/>
      <c r="D81" s="111"/>
      <c r="E81" s="111"/>
      <c r="F81" s="9"/>
      <c r="G81" s="9"/>
      <c r="H81" s="105" t="s">
        <v>205</v>
      </c>
      <c r="I81" s="105"/>
      <c r="J81" s="105"/>
      <c r="K81" s="105"/>
      <c r="L81" s="105"/>
      <c r="M81" s="70"/>
    </row>
    <row r="82" customFormat="false" ht="14.1" hidden="false" customHeight="true" outlineLevel="0" collapsed="false">
      <c r="C82" s="28"/>
    </row>
    <row r="83" customFormat="false" ht="15.75" hidden="false" customHeight="false" outlineLevel="0" collapsed="false">
      <c r="C83" s="110"/>
      <c r="H83" s="105" t="s">
        <v>206</v>
      </c>
    </row>
    <row r="84" customFormat="false" ht="15.75" hidden="false" customHeight="false" outlineLevel="0" collapsed="false">
      <c r="C84" s="30"/>
    </row>
  </sheetData>
  <mergeCells count="13">
    <mergeCell ref="B1:M1"/>
    <mergeCell ref="B2:M2"/>
    <mergeCell ref="B3:M3"/>
    <mergeCell ref="B4:M4"/>
    <mergeCell ref="B6:M6"/>
    <mergeCell ref="B8:B9"/>
    <mergeCell ref="C8:C9"/>
    <mergeCell ref="D8:D9"/>
    <mergeCell ref="E8:E9"/>
    <mergeCell ref="F8:F9"/>
    <mergeCell ref="G8:G9"/>
    <mergeCell ref="H8:L8"/>
    <mergeCell ref="M8:M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7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4"/>
    <col collapsed="false" customWidth="true" hidden="false" outlineLevel="0" max="3" min="3" style="14" width="4.85"/>
    <col collapsed="false" customWidth="true" hidden="false" outlineLevel="0" max="4" min="4" style="1" width="29.85"/>
    <col collapsed="false" customWidth="true" hidden="false" outlineLevel="0" max="5" min="5" style="1" width="7.42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true" hidden="false" outlineLevel="0" max="12" min="8" style="1" width="5.71"/>
    <col collapsed="false" customWidth="true" hidden="false" outlineLevel="0" max="13" min="13" style="1" width="7.85"/>
    <col collapsed="false" customWidth="true" hidden="false" outlineLevel="0" max="14" min="14" style="70" width="7.85"/>
    <col collapsed="false" customWidth="true" hidden="false" outlineLevel="0" max="15" min="15" style="1" width="7.85"/>
    <col collapsed="false" customWidth="true" hidden="false" outlineLevel="0" max="16" min="16" style="1" width="2.13"/>
  </cols>
  <sheetData>
    <row r="1" customFormat="false" ht="14.1" hidden="false" customHeight="true" outlineLevel="0" collapsed="false">
      <c r="A1" s="16"/>
      <c r="B1" s="18"/>
      <c r="C1" s="18"/>
      <c r="D1" s="112" t="s">
        <v>35</v>
      </c>
      <c r="E1" s="112"/>
      <c r="F1" s="112"/>
      <c r="G1" s="112"/>
      <c r="H1" s="112"/>
      <c r="I1" s="112"/>
      <c r="J1" s="112"/>
      <c r="K1" s="113" t="s">
        <v>207</v>
      </c>
      <c r="L1" s="113"/>
      <c r="M1" s="113"/>
      <c r="N1" s="28"/>
      <c r="O1" s="16"/>
      <c r="P1" s="19"/>
    </row>
    <row r="2" customFormat="false" ht="14.1" hidden="false" customHeight="true" outlineLevel="0" collapsed="false">
      <c r="A2" s="16"/>
      <c r="B2" s="22"/>
      <c r="C2" s="22"/>
      <c r="D2" s="21" t="s">
        <v>36</v>
      </c>
      <c r="E2" s="21"/>
      <c r="F2" s="21"/>
      <c r="G2" s="21"/>
      <c r="H2" s="21"/>
      <c r="I2" s="21"/>
      <c r="J2" s="21"/>
      <c r="K2" s="113" t="s">
        <v>208</v>
      </c>
      <c r="L2" s="113"/>
      <c r="M2" s="113"/>
      <c r="N2" s="28"/>
      <c r="O2" s="16"/>
      <c r="P2" s="23"/>
    </row>
    <row r="3" customFormat="false" ht="14.1" hidden="false" customHeight="true" outlineLevel="0" collapsed="false">
      <c r="A3" s="16"/>
      <c r="B3" s="25"/>
      <c r="C3" s="25"/>
      <c r="D3" s="114" t="s">
        <v>37</v>
      </c>
      <c r="E3" s="114"/>
      <c r="F3" s="114"/>
      <c r="G3" s="114"/>
      <c r="H3" s="114"/>
      <c r="I3" s="114"/>
      <c r="J3" s="114"/>
      <c r="K3" s="25"/>
      <c r="L3" s="16"/>
      <c r="M3" s="16"/>
      <c r="N3" s="16"/>
      <c r="O3" s="16"/>
      <c r="P3" s="26"/>
    </row>
    <row r="4" customFormat="false" ht="14.1" hidden="false" customHeight="true" outlineLevel="0" collapsed="false">
      <c r="A4" s="16"/>
      <c r="B4" s="28"/>
      <c r="C4" s="28"/>
      <c r="D4" s="27" t="s">
        <v>209</v>
      </c>
      <c r="E4" s="27"/>
      <c r="F4" s="27"/>
      <c r="G4" s="27"/>
      <c r="H4" s="27"/>
      <c r="I4" s="27"/>
      <c r="J4" s="27"/>
      <c r="K4" s="115" t="s">
        <v>210</v>
      </c>
      <c r="L4" s="115"/>
      <c r="M4" s="115"/>
      <c r="N4" s="16"/>
      <c r="O4" s="16"/>
      <c r="P4" s="29"/>
    </row>
    <row r="5" customFormat="false" ht="14.1" hidden="false" customHeight="true" outlineLevel="0" collapsed="false">
      <c r="A5" s="16"/>
      <c r="B5" s="30"/>
      <c r="C5" s="30"/>
      <c r="D5" s="30"/>
      <c r="E5" s="30"/>
      <c r="F5" s="30"/>
      <c r="G5" s="30"/>
      <c r="H5" s="30"/>
      <c r="I5" s="30"/>
      <c r="J5" s="30"/>
      <c r="K5" s="113" t="s">
        <v>211</v>
      </c>
      <c r="L5" s="113"/>
      <c r="M5" s="113"/>
      <c r="N5" s="113"/>
      <c r="O5" s="28"/>
      <c r="P5" s="29"/>
    </row>
    <row r="6" customFormat="false" ht="14.1" hidden="false" customHeight="true" outlineLevel="0" collapsed="false">
      <c r="A6" s="16"/>
      <c r="B6" s="116"/>
      <c r="C6" s="116"/>
      <c r="D6" s="112" t="s">
        <v>212</v>
      </c>
      <c r="E6" s="112"/>
      <c r="F6" s="112"/>
      <c r="G6" s="112"/>
      <c r="H6" s="112"/>
      <c r="I6" s="112"/>
      <c r="J6" s="112"/>
      <c r="K6" s="113" t="s">
        <v>213</v>
      </c>
      <c r="L6" s="113"/>
      <c r="M6" s="113"/>
      <c r="N6" s="113"/>
      <c r="O6" s="16"/>
      <c r="P6" s="29"/>
    </row>
    <row r="7" customFormat="false" ht="16.15" hidden="false" customHeight="true" outlineLevel="0" collapsed="false">
      <c r="A7" s="16"/>
      <c r="B7" s="33"/>
      <c r="C7" s="33"/>
      <c r="D7" s="117" t="s">
        <v>214</v>
      </c>
      <c r="E7" s="117"/>
      <c r="F7" s="117"/>
      <c r="G7" s="117"/>
      <c r="H7" s="117"/>
      <c r="I7" s="117"/>
      <c r="J7" s="117"/>
      <c r="K7" s="33"/>
      <c r="L7" s="33"/>
      <c r="M7" s="16"/>
      <c r="N7" s="16"/>
      <c r="O7" s="33"/>
      <c r="P7" s="26"/>
    </row>
    <row r="8" customFormat="false" ht="14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22.5" hidden="false" customHeight="true" outlineLevel="0" collapsed="false">
      <c r="A9" s="16"/>
      <c r="B9" s="118" t="s">
        <v>215</v>
      </c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6"/>
      <c r="P9" s="16"/>
    </row>
    <row r="10" customFormat="false" ht="14.1" hidden="false" customHeight="true" outlineLevel="0" collapsed="false">
      <c r="A10" s="16"/>
      <c r="B10" s="16"/>
      <c r="C10" s="119"/>
      <c r="D10" s="34"/>
      <c r="E10" s="120"/>
      <c r="F10" s="36"/>
      <c r="G10" s="36"/>
      <c r="H10" s="36"/>
      <c r="I10" s="37"/>
      <c r="J10" s="38"/>
      <c r="K10" s="38"/>
      <c r="L10" s="38"/>
      <c r="M10" s="38"/>
      <c r="N10" s="121"/>
      <c r="O10" s="16"/>
      <c r="P10" s="16"/>
    </row>
    <row r="11" customFormat="false" ht="12.75" hidden="false" customHeight="true" outlineLevel="0" collapsed="false">
      <c r="B11" s="122" t="s">
        <v>40</v>
      </c>
      <c r="C11" s="40" t="s">
        <v>41</v>
      </c>
      <c r="D11" s="41" t="s">
        <v>42</v>
      </c>
      <c r="E11" s="40" t="s">
        <v>43</v>
      </c>
      <c r="F11" s="42" t="s">
        <v>44</v>
      </c>
      <c r="G11" s="40" t="s">
        <v>45</v>
      </c>
      <c r="H11" s="123" t="s">
        <v>216</v>
      </c>
      <c r="I11" s="123"/>
      <c r="J11" s="123"/>
      <c r="K11" s="124" t="s">
        <v>217</v>
      </c>
      <c r="L11" s="124"/>
      <c r="M11" s="125" t="s">
        <v>218</v>
      </c>
      <c r="N11" s="126" t="s">
        <v>219</v>
      </c>
      <c r="O11" s="127" t="s">
        <v>220</v>
      </c>
    </row>
    <row r="12" customFormat="false" ht="13.5" hidden="false" customHeight="false" outlineLevel="0" collapsed="false">
      <c r="B12" s="122"/>
      <c r="C12" s="40"/>
      <c r="D12" s="41"/>
      <c r="E12" s="40"/>
      <c r="F12" s="42"/>
      <c r="G12" s="40"/>
      <c r="H12" s="45" t="n">
        <v>1</v>
      </c>
      <c r="I12" s="45" t="n">
        <v>2</v>
      </c>
      <c r="J12" s="46" t="n">
        <v>3</v>
      </c>
      <c r="K12" s="128" t="n">
        <v>1</v>
      </c>
      <c r="L12" s="129" t="n">
        <v>2</v>
      </c>
      <c r="M12" s="125"/>
      <c r="N12" s="126"/>
      <c r="O12" s="127"/>
    </row>
    <row r="13" s="143" customFormat="true" ht="15.75" hidden="false" customHeight="false" outlineLevel="0" collapsed="false">
      <c r="A13" s="130"/>
      <c r="B13" s="131" t="n">
        <f aca="false">B12+1</f>
        <v>1</v>
      </c>
      <c r="C13" s="132" t="n">
        <v>38</v>
      </c>
      <c r="D13" s="133" t="s">
        <v>53</v>
      </c>
      <c r="E13" s="134"/>
      <c r="F13" s="135" t="s">
        <v>54</v>
      </c>
      <c r="G13" s="136" t="s">
        <v>55</v>
      </c>
      <c r="H13" s="137" t="n">
        <v>180</v>
      </c>
      <c r="I13" s="137" t="n">
        <v>180</v>
      </c>
      <c r="J13" s="138" t="n">
        <v>180</v>
      </c>
      <c r="K13" s="139" t="n">
        <v>237</v>
      </c>
      <c r="L13" s="140"/>
      <c r="M13" s="141" t="n">
        <f aca="false">SUM(H13:J13)</f>
        <v>540</v>
      </c>
      <c r="N13" s="141" t="n">
        <f aca="false">RANK(M13,M$13:M$64)</f>
        <v>1</v>
      </c>
      <c r="O13" s="142" t="n">
        <f aca="false">INT(((M13/$M$13)+((LOG(48)-LOG(N13))/10))*100)</f>
        <v>116</v>
      </c>
      <c r="P13" s="130"/>
    </row>
    <row r="14" s="143" customFormat="true" ht="15.75" hidden="false" customHeight="false" outlineLevel="0" collapsed="false">
      <c r="A14" s="130"/>
      <c r="B14" s="144" t="n">
        <f aca="false">B13+1</f>
        <v>2</v>
      </c>
      <c r="C14" s="145" t="n">
        <v>40</v>
      </c>
      <c r="D14" s="146" t="s">
        <v>58</v>
      </c>
      <c r="E14" s="147"/>
      <c r="F14" s="148" t="s">
        <v>59</v>
      </c>
      <c r="G14" s="147" t="s">
        <v>55</v>
      </c>
      <c r="H14" s="137" t="n">
        <v>180</v>
      </c>
      <c r="I14" s="137" t="n">
        <v>180</v>
      </c>
      <c r="J14" s="138" t="n">
        <v>180</v>
      </c>
      <c r="K14" s="139" t="n">
        <v>197</v>
      </c>
      <c r="L14" s="149"/>
      <c r="M14" s="150" t="n">
        <f aca="false">SUM(H14:J14)</f>
        <v>540</v>
      </c>
      <c r="N14" s="150" t="n">
        <v>2</v>
      </c>
      <c r="O14" s="151" t="n">
        <f aca="false">INT(((M14/$M$13)+((LOG(48)-LOG(N14))/10))*100)</f>
        <v>113</v>
      </c>
      <c r="P14" s="130"/>
    </row>
    <row r="15" s="143" customFormat="true" ht="15.75" hidden="false" customHeight="false" outlineLevel="0" collapsed="false">
      <c r="A15" s="130"/>
      <c r="B15" s="144" t="n">
        <f aca="false">B14+1</f>
        <v>3</v>
      </c>
      <c r="C15" s="145" t="n">
        <v>7</v>
      </c>
      <c r="D15" s="152" t="s">
        <v>110</v>
      </c>
      <c r="E15" s="153"/>
      <c r="F15" s="148" t="s">
        <v>111</v>
      </c>
      <c r="G15" s="147" t="s">
        <v>55</v>
      </c>
      <c r="H15" s="137" t="n">
        <v>180</v>
      </c>
      <c r="I15" s="137" t="n">
        <v>180</v>
      </c>
      <c r="J15" s="138" t="n">
        <v>180</v>
      </c>
      <c r="K15" s="139" t="n">
        <v>196</v>
      </c>
      <c r="L15" s="154"/>
      <c r="M15" s="150" t="n">
        <f aca="false">SUM(H15:J15)</f>
        <v>540</v>
      </c>
      <c r="N15" s="150" t="n">
        <v>3</v>
      </c>
      <c r="O15" s="151" t="n">
        <f aca="false">INT(((M15/$M$13)+((LOG(48)-LOG(N15))/10))*100)</f>
        <v>112</v>
      </c>
      <c r="P15" s="130"/>
    </row>
    <row r="16" customFormat="false" ht="15.75" hidden="false" customHeight="false" outlineLevel="0" collapsed="false">
      <c r="B16" s="155" t="n">
        <f aca="false">B15+1</f>
        <v>4</v>
      </c>
      <c r="C16" s="156" t="n">
        <v>73</v>
      </c>
      <c r="D16" s="64" t="s">
        <v>66</v>
      </c>
      <c r="E16" s="157" t="s">
        <v>67</v>
      </c>
      <c r="F16" s="65" t="s">
        <v>68</v>
      </c>
      <c r="G16" s="60" t="s">
        <v>69</v>
      </c>
      <c r="H16" s="158" t="n">
        <v>180</v>
      </c>
      <c r="I16" s="158" t="n">
        <v>180</v>
      </c>
      <c r="J16" s="159" t="n">
        <v>180</v>
      </c>
      <c r="K16" s="160" t="n">
        <v>122</v>
      </c>
      <c r="L16" s="161"/>
      <c r="M16" s="63" t="n">
        <f aca="false">SUM(H16:J16)</f>
        <v>540</v>
      </c>
      <c r="N16" s="150" t="n">
        <v>4</v>
      </c>
      <c r="O16" s="162" t="n">
        <f aca="false">INT(((M16/$M$13)+((LOG(48)-LOG(N16))/10))*100)</f>
        <v>110</v>
      </c>
    </row>
    <row r="17" customFormat="false" ht="15.75" hidden="false" customHeight="false" outlineLevel="0" collapsed="false">
      <c r="B17" s="155" t="n">
        <f aca="false">B16+1</f>
        <v>5</v>
      </c>
      <c r="C17" s="156" t="n">
        <v>84</v>
      </c>
      <c r="D17" s="64" t="s">
        <v>72</v>
      </c>
      <c r="E17" s="66"/>
      <c r="F17" s="65" t="s">
        <v>73</v>
      </c>
      <c r="G17" s="60" t="s">
        <v>62</v>
      </c>
      <c r="H17" s="158" t="n">
        <v>180</v>
      </c>
      <c r="I17" s="158" t="n">
        <v>180</v>
      </c>
      <c r="J17" s="159" t="n">
        <v>180</v>
      </c>
      <c r="K17" s="160" t="n">
        <v>103</v>
      </c>
      <c r="L17" s="62"/>
      <c r="M17" s="63" t="n">
        <f aca="false">SUM(H17:J17)</f>
        <v>540</v>
      </c>
      <c r="N17" s="150" t="n">
        <v>5</v>
      </c>
      <c r="O17" s="162" t="n">
        <f aca="false">INT(((M17/$M$13)+((LOG(48)-LOG(N17))/10))*100)</f>
        <v>109</v>
      </c>
    </row>
    <row r="18" customFormat="false" ht="15.75" hidden="false" customHeight="false" outlineLevel="0" collapsed="false">
      <c r="B18" s="155" t="n">
        <f aca="false">B17+1</f>
        <v>6</v>
      </c>
      <c r="C18" s="156" t="n">
        <v>75</v>
      </c>
      <c r="D18" s="83" t="s">
        <v>96</v>
      </c>
      <c r="E18" s="66"/>
      <c r="F18" s="65" t="s">
        <v>97</v>
      </c>
      <c r="G18" s="57" t="s">
        <v>55</v>
      </c>
      <c r="H18" s="158" t="n">
        <v>165</v>
      </c>
      <c r="I18" s="158" t="n">
        <v>128</v>
      </c>
      <c r="J18" s="159" t="n">
        <v>180</v>
      </c>
      <c r="K18" s="163"/>
      <c r="L18" s="164"/>
      <c r="M18" s="63" t="n">
        <f aca="false">SUM(H18:J18)</f>
        <v>473</v>
      </c>
      <c r="N18" s="150" t="n">
        <f aca="false">RANK(M18,M$13:M$64)</f>
        <v>6</v>
      </c>
      <c r="O18" s="162" t="n">
        <f aca="false">INT(((M18/$M$13)+((LOG(48)-LOG(N18))/10))*100)</f>
        <v>96</v>
      </c>
    </row>
    <row r="19" customFormat="false" ht="15.75" hidden="false" customHeight="false" outlineLevel="0" collapsed="false">
      <c r="B19" s="155" t="n">
        <f aca="false">B18+1</f>
        <v>7</v>
      </c>
      <c r="C19" s="156" t="n">
        <v>9</v>
      </c>
      <c r="D19" s="74" t="s">
        <v>70</v>
      </c>
      <c r="E19" s="66"/>
      <c r="F19" s="75" t="s">
        <v>71</v>
      </c>
      <c r="G19" s="66" t="s">
        <v>55</v>
      </c>
      <c r="H19" s="158" t="n">
        <v>112</v>
      </c>
      <c r="I19" s="158" t="n">
        <v>180</v>
      </c>
      <c r="J19" s="159" t="n">
        <v>180</v>
      </c>
      <c r="K19" s="165"/>
      <c r="L19" s="62"/>
      <c r="M19" s="63" t="n">
        <f aca="false">SUM(H19:J19)</f>
        <v>472</v>
      </c>
      <c r="N19" s="150" t="n">
        <f aca="false">RANK(M19,M$13:M$64)</f>
        <v>7</v>
      </c>
      <c r="O19" s="162" t="n">
        <f aca="false">INT(((M19/$M$13)+((LOG(48)-LOG(N19))/10))*100)</f>
        <v>95</v>
      </c>
    </row>
    <row r="20" customFormat="false" ht="15.75" hidden="false" customHeight="false" outlineLevel="0" collapsed="false">
      <c r="B20" s="155" t="n">
        <f aca="false">B19+1</f>
        <v>8</v>
      </c>
      <c r="C20" s="156" t="n">
        <v>23</v>
      </c>
      <c r="D20" s="64" t="s">
        <v>60</v>
      </c>
      <c r="E20" s="66"/>
      <c r="F20" s="65" t="s">
        <v>61</v>
      </c>
      <c r="G20" s="60" t="s">
        <v>62</v>
      </c>
      <c r="H20" s="158" t="n">
        <v>180</v>
      </c>
      <c r="I20" s="158" t="n">
        <v>110</v>
      </c>
      <c r="J20" s="159" t="n">
        <v>180</v>
      </c>
      <c r="K20" s="165"/>
      <c r="L20" s="62"/>
      <c r="M20" s="63" t="n">
        <f aca="false">SUM(H20:J20)</f>
        <v>470</v>
      </c>
      <c r="N20" s="150" t="n">
        <f aca="false">RANK(M20,M$13:M$64)</f>
        <v>8</v>
      </c>
      <c r="O20" s="162" t="n">
        <f aca="false">INT(((M20/$M$13)+((LOG(48)-LOG(N20))/10))*100)</f>
        <v>94</v>
      </c>
    </row>
    <row r="21" customFormat="false" ht="15.75" hidden="false" customHeight="false" outlineLevel="0" collapsed="false">
      <c r="B21" s="155" t="n">
        <f aca="false">B20+1</f>
        <v>9</v>
      </c>
      <c r="C21" s="156" t="n">
        <v>22</v>
      </c>
      <c r="D21" s="64" t="s">
        <v>79</v>
      </c>
      <c r="E21" s="157"/>
      <c r="F21" s="65" t="s">
        <v>80</v>
      </c>
      <c r="G21" s="60" t="s">
        <v>62</v>
      </c>
      <c r="H21" s="158" t="n">
        <v>180</v>
      </c>
      <c r="I21" s="158" t="n">
        <v>174</v>
      </c>
      <c r="J21" s="159" t="n">
        <v>115</v>
      </c>
      <c r="K21" s="165"/>
      <c r="L21" s="62"/>
      <c r="M21" s="63" t="n">
        <f aca="false">SUM(H21:J21)</f>
        <v>469</v>
      </c>
      <c r="N21" s="150" t="n">
        <f aca="false">RANK(M21,M$13:M$64)</f>
        <v>9</v>
      </c>
      <c r="O21" s="162" t="n">
        <f aca="false">INT(((M21/$M$13)+((LOG(48)-LOG(N21))/10))*100)</f>
        <v>94</v>
      </c>
    </row>
    <row r="22" customFormat="false" ht="15.75" hidden="false" customHeight="false" outlineLevel="0" collapsed="false">
      <c r="B22" s="155" t="n">
        <f aca="false">B21+1</f>
        <v>10</v>
      </c>
      <c r="C22" s="156" t="n">
        <v>64</v>
      </c>
      <c r="D22" s="78" t="s">
        <v>74</v>
      </c>
      <c r="E22" s="66"/>
      <c r="F22" s="65" t="s">
        <v>75</v>
      </c>
      <c r="G22" s="60" t="s">
        <v>62</v>
      </c>
      <c r="H22" s="158" t="n">
        <v>180</v>
      </c>
      <c r="I22" s="158" t="n">
        <v>180</v>
      </c>
      <c r="J22" s="159" t="n">
        <v>86</v>
      </c>
      <c r="K22" s="165"/>
      <c r="L22" s="62"/>
      <c r="M22" s="63" t="n">
        <f aca="false">SUM(H22:J22)</f>
        <v>446</v>
      </c>
      <c r="N22" s="150" t="n">
        <f aca="false">RANK(M22,M$13:M$64)</f>
        <v>10</v>
      </c>
      <c r="O22" s="162" t="n">
        <f aca="false">INT(((M22/$M$13)+((LOG(48)-LOG(N22))/10))*100)</f>
        <v>89</v>
      </c>
    </row>
    <row r="23" customFormat="false" ht="15.75" hidden="false" customHeight="false" outlineLevel="0" collapsed="false">
      <c r="B23" s="155" t="n">
        <f aca="false">B22+1</f>
        <v>11</v>
      </c>
      <c r="C23" s="156" t="n">
        <v>1</v>
      </c>
      <c r="D23" s="58" t="s">
        <v>98</v>
      </c>
      <c r="E23" s="157" t="s">
        <v>99</v>
      </c>
      <c r="F23" s="59" t="s">
        <v>100</v>
      </c>
      <c r="G23" s="60" t="s">
        <v>101</v>
      </c>
      <c r="H23" s="158" t="n">
        <v>97</v>
      </c>
      <c r="I23" s="158" t="n">
        <v>157</v>
      </c>
      <c r="J23" s="159" t="n">
        <v>180</v>
      </c>
      <c r="K23" s="165"/>
      <c r="L23" s="62"/>
      <c r="M23" s="63" t="n">
        <f aca="false">SUM(H23:J23)</f>
        <v>434</v>
      </c>
      <c r="N23" s="150" t="n">
        <f aca="false">RANK(M23,M$13:M$64)</f>
        <v>11</v>
      </c>
      <c r="O23" s="162" t="n">
        <f aca="false">INT(((M23/$M$13)+((LOG(48)-LOG(N23))/10))*100)</f>
        <v>86</v>
      </c>
    </row>
    <row r="24" customFormat="false" ht="15.75" hidden="false" customHeight="false" outlineLevel="0" collapsed="false">
      <c r="B24" s="155" t="n">
        <f aca="false">B23+1</f>
        <v>12</v>
      </c>
      <c r="C24" s="156" t="n">
        <v>72</v>
      </c>
      <c r="D24" s="58" t="s">
        <v>76</v>
      </c>
      <c r="E24" s="157" t="s">
        <v>77</v>
      </c>
      <c r="F24" s="59" t="s">
        <v>78</v>
      </c>
      <c r="G24" s="60" t="s">
        <v>69</v>
      </c>
      <c r="H24" s="158" t="n">
        <v>108</v>
      </c>
      <c r="I24" s="158" t="n">
        <v>166</v>
      </c>
      <c r="J24" s="159" t="n">
        <v>153</v>
      </c>
      <c r="K24" s="165"/>
      <c r="L24" s="62"/>
      <c r="M24" s="63" t="n">
        <f aca="false">SUM(H24:J24)</f>
        <v>427</v>
      </c>
      <c r="N24" s="150" t="n">
        <f aca="false">RANK(M24,M$13:M$64)</f>
        <v>12</v>
      </c>
      <c r="O24" s="162" t="n">
        <f aca="false">INT(((M24/$M$13)+((LOG(48)-LOG(N24))/10))*100)</f>
        <v>85</v>
      </c>
    </row>
    <row r="25" customFormat="false" ht="15.75" hidden="false" customHeight="false" outlineLevel="0" collapsed="false">
      <c r="B25" s="155" t="n">
        <f aca="false">B24+1</f>
        <v>13</v>
      </c>
      <c r="C25" s="156" t="n">
        <v>68</v>
      </c>
      <c r="D25" s="79" t="s">
        <v>85</v>
      </c>
      <c r="E25" s="66"/>
      <c r="F25" s="65" t="s">
        <v>86</v>
      </c>
      <c r="G25" s="60" t="s">
        <v>62</v>
      </c>
      <c r="H25" s="158" t="n">
        <v>144</v>
      </c>
      <c r="I25" s="158" t="n">
        <v>98</v>
      </c>
      <c r="J25" s="159" t="n">
        <v>176</v>
      </c>
      <c r="K25" s="165"/>
      <c r="L25" s="62"/>
      <c r="M25" s="63" t="n">
        <f aca="false">SUM(H25:J25)</f>
        <v>418</v>
      </c>
      <c r="N25" s="150" t="n">
        <f aca="false">RANK(M25,M$13:M$64)</f>
        <v>13</v>
      </c>
      <c r="O25" s="162" t="n">
        <f aca="false">INT(((M25/$M$13)+((LOG(48)-LOG(N25))/10))*100)</f>
        <v>83</v>
      </c>
    </row>
    <row r="26" customFormat="false" ht="15.75" hidden="false" customHeight="false" outlineLevel="0" collapsed="false">
      <c r="B26" s="155" t="n">
        <f aca="false">B25+1</f>
        <v>14</v>
      </c>
      <c r="C26" s="156" t="n">
        <v>37</v>
      </c>
      <c r="D26" s="58" t="s">
        <v>108</v>
      </c>
      <c r="E26" s="66"/>
      <c r="F26" s="59" t="s">
        <v>109</v>
      </c>
      <c r="G26" s="66" t="s">
        <v>55</v>
      </c>
      <c r="H26" s="158" t="n">
        <v>180</v>
      </c>
      <c r="I26" s="158" t="n">
        <v>135</v>
      </c>
      <c r="J26" s="159" t="n">
        <v>80</v>
      </c>
      <c r="K26" s="165"/>
      <c r="L26" s="62"/>
      <c r="M26" s="63" t="n">
        <f aca="false">SUM(H26:J26)</f>
        <v>395</v>
      </c>
      <c r="N26" s="150" t="n">
        <f aca="false">RANK(M26,M$13:M$64)</f>
        <v>14</v>
      </c>
      <c r="O26" s="162" t="n">
        <f aca="false">INT(((M26/$M$13)+((LOG(48)-LOG(N26))/10))*100)</f>
        <v>78</v>
      </c>
    </row>
    <row r="27" customFormat="false" ht="15.75" hidden="false" customHeight="false" outlineLevel="0" collapsed="false">
      <c r="B27" s="155" t="n">
        <f aca="false">B26+1</f>
        <v>15</v>
      </c>
      <c r="C27" s="156" t="n">
        <v>24</v>
      </c>
      <c r="D27" s="58" t="s">
        <v>131</v>
      </c>
      <c r="E27" s="66"/>
      <c r="F27" s="59" t="s">
        <v>132</v>
      </c>
      <c r="G27" s="60" t="s">
        <v>62</v>
      </c>
      <c r="H27" s="158" t="n">
        <v>180</v>
      </c>
      <c r="I27" s="158" t="n">
        <v>114</v>
      </c>
      <c r="J27" s="159" t="n">
        <v>98</v>
      </c>
      <c r="K27" s="165"/>
      <c r="L27" s="62"/>
      <c r="M27" s="63" t="n">
        <f aca="false">SUM(H27:J27)</f>
        <v>392</v>
      </c>
      <c r="N27" s="150" t="n">
        <f aca="false">RANK(M27,M$13:M$64)</f>
        <v>15</v>
      </c>
      <c r="O27" s="162" t="n">
        <f aca="false">INT(((M27/$M$13)+((LOG(48)-LOG(N27))/10))*100)</f>
        <v>77</v>
      </c>
    </row>
    <row r="28" customFormat="false" ht="15.75" hidden="false" customHeight="false" outlineLevel="0" collapsed="false">
      <c r="B28" s="155" t="n">
        <f aca="false">B27+1</f>
        <v>16</v>
      </c>
      <c r="C28" s="156" t="n">
        <v>16</v>
      </c>
      <c r="D28" s="58" t="s">
        <v>56</v>
      </c>
      <c r="E28" s="157"/>
      <c r="F28" s="59" t="s">
        <v>57</v>
      </c>
      <c r="G28" s="60" t="s">
        <v>55</v>
      </c>
      <c r="H28" s="158" t="n">
        <v>132</v>
      </c>
      <c r="I28" s="158" t="n">
        <v>180</v>
      </c>
      <c r="J28" s="159" t="n">
        <v>79</v>
      </c>
      <c r="K28" s="165"/>
      <c r="L28" s="62"/>
      <c r="M28" s="63" t="n">
        <f aca="false">SUM(H28:J28)</f>
        <v>391</v>
      </c>
      <c r="N28" s="150" t="n">
        <f aca="false">RANK(M28,M$13:M$64)</f>
        <v>16</v>
      </c>
      <c r="O28" s="162" t="n">
        <f aca="false">INT(((M28/$M$13)+((LOG(48)-LOG(N28))/10))*100)</f>
        <v>77</v>
      </c>
    </row>
    <row r="29" customFormat="false" ht="15.75" hidden="false" customHeight="false" outlineLevel="0" collapsed="false">
      <c r="B29" s="155" t="n">
        <f aca="false">B28+1</f>
        <v>17</v>
      </c>
      <c r="C29" s="156" t="n">
        <v>14</v>
      </c>
      <c r="D29" s="58" t="s">
        <v>63</v>
      </c>
      <c r="E29" s="66"/>
      <c r="F29" s="59" t="s">
        <v>64</v>
      </c>
      <c r="G29" s="66" t="s">
        <v>65</v>
      </c>
      <c r="H29" s="158" t="n">
        <v>90</v>
      </c>
      <c r="I29" s="158" t="n">
        <v>95</v>
      </c>
      <c r="J29" s="159" t="n">
        <v>180</v>
      </c>
      <c r="K29" s="165"/>
      <c r="L29" s="62"/>
      <c r="M29" s="63" t="n">
        <f aca="false">SUM(H29:J29)</f>
        <v>365</v>
      </c>
      <c r="N29" s="150" t="n">
        <f aca="false">RANK(M29,M$13:M$64)</f>
        <v>17</v>
      </c>
      <c r="O29" s="162" t="n">
        <f aca="false">INT(((M29/$M$13)+((LOG(48)-LOG(N29))/10))*100)</f>
        <v>72</v>
      </c>
    </row>
    <row r="30" customFormat="false" ht="15.75" hidden="false" customHeight="false" outlineLevel="0" collapsed="false">
      <c r="B30" s="155" t="n">
        <f aca="false">B29+1</f>
        <v>18</v>
      </c>
      <c r="C30" s="156" t="n">
        <v>34</v>
      </c>
      <c r="D30" s="58" t="s">
        <v>112</v>
      </c>
      <c r="E30" s="66"/>
      <c r="F30" s="59" t="s">
        <v>114</v>
      </c>
      <c r="G30" s="66" t="s">
        <v>55</v>
      </c>
      <c r="H30" s="158" t="n">
        <v>145</v>
      </c>
      <c r="I30" s="158" t="n">
        <v>35</v>
      </c>
      <c r="J30" s="159" t="n">
        <v>180</v>
      </c>
      <c r="K30" s="165"/>
      <c r="L30" s="62"/>
      <c r="M30" s="63" t="n">
        <f aca="false">SUM(H30:J30)</f>
        <v>360</v>
      </c>
      <c r="N30" s="150" t="n">
        <f aca="false">RANK(M30,M$13:M$64)</f>
        <v>18</v>
      </c>
      <c r="O30" s="162" t="n">
        <f aca="false">INT(((M30/$M$13)+((LOG(48)-LOG(N30))/10))*100)</f>
        <v>70</v>
      </c>
    </row>
    <row r="31" customFormat="false" ht="15.75" hidden="false" customHeight="false" outlineLevel="0" collapsed="false">
      <c r="B31" s="155" t="n">
        <f aca="false">B30+1</f>
        <v>19</v>
      </c>
      <c r="C31" s="156" t="n">
        <v>6</v>
      </c>
      <c r="D31" s="58" t="s">
        <v>102</v>
      </c>
      <c r="E31" s="90"/>
      <c r="F31" s="59" t="s">
        <v>103</v>
      </c>
      <c r="G31" s="66" t="s">
        <v>55</v>
      </c>
      <c r="H31" s="158" t="n">
        <v>180</v>
      </c>
      <c r="I31" s="158" t="n">
        <v>180</v>
      </c>
      <c r="J31" s="159" t="n">
        <v>0</v>
      </c>
      <c r="K31" s="165"/>
      <c r="L31" s="62"/>
      <c r="M31" s="63" t="n">
        <f aca="false">SUM(H31:J31)</f>
        <v>360</v>
      </c>
      <c r="N31" s="150" t="n">
        <f aca="false">RANK(M31,M$13:M$64)</f>
        <v>18</v>
      </c>
      <c r="O31" s="162" t="n">
        <f aca="false">INT(((M31/$M$13)+((LOG(48)-LOG(N31))/10))*100)</f>
        <v>70</v>
      </c>
    </row>
    <row r="32" customFormat="false" ht="15.75" hidden="false" customHeight="false" outlineLevel="0" collapsed="false">
      <c r="B32" s="155" t="n">
        <f aca="false">B31+1</f>
        <v>20</v>
      </c>
      <c r="C32" s="156" t="n">
        <v>82</v>
      </c>
      <c r="D32" s="64" t="s">
        <v>81</v>
      </c>
      <c r="E32" s="157"/>
      <c r="F32" s="65" t="s">
        <v>82</v>
      </c>
      <c r="G32" s="60" t="s">
        <v>62</v>
      </c>
      <c r="H32" s="158" t="n">
        <v>122</v>
      </c>
      <c r="I32" s="158" t="n">
        <v>53</v>
      </c>
      <c r="J32" s="159" t="n">
        <v>180</v>
      </c>
      <c r="K32" s="165"/>
      <c r="L32" s="62"/>
      <c r="M32" s="63" t="n">
        <f aca="false">SUM(H32:J32)</f>
        <v>355</v>
      </c>
      <c r="N32" s="150" t="n">
        <f aca="false">RANK(M32,M$13:M$64)</f>
        <v>20</v>
      </c>
      <c r="O32" s="162" t="n">
        <f aca="false">INT(((M32/$M$13)+((LOG(48)-LOG(N32))/10))*100)</f>
        <v>69</v>
      </c>
    </row>
    <row r="33" customFormat="false" ht="15.75" hidden="false" customHeight="false" outlineLevel="0" collapsed="false">
      <c r="B33" s="155" t="n">
        <f aca="false">B32+1</f>
        <v>21</v>
      </c>
      <c r="C33" s="156" t="n">
        <v>5</v>
      </c>
      <c r="D33" s="82" t="s">
        <v>87</v>
      </c>
      <c r="E33" s="157"/>
      <c r="F33" s="59" t="s">
        <v>88</v>
      </c>
      <c r="G33" s="66" t="s">
        <v>55</v>
      </c>
      <c r="H33" s="158" t="n">
        <v>180</v>
      </c>
      <c r="I33" s="158" t="n">
        <v>93</v>
      </c>
      <c r="J33" s="159" t="n">
        <v>74</v>
      </c>
      <c r="K33" s="165"/>
      <c r="L33" s="62"/>
      <c r="M33" s="63" t="n">
        <f aca="false">SUM(H33:J33)</f>
        <v>347</v>
      </c>
      <c r="N33" s="150" t="n">
        <f aca="false">RANK(M33,M$13:M$64)</f>
        <v>21</v>
      </c>
      <c r="O33" s="162" t="n">
        <f aca="false">INT(((M33/$M$13)+((LOG(48)-LOG(N33))/10))*100)</f>
        <v>67</v>
      </c>
    </row>
    <row r="34" customFormat="false" ht="15.75" hidden="false" customHeight="false" outlineLevel="0" collapsed="false">
      <c r="B34" s="155" t="n">
        <f aca="false">B33+1</f>
        <v>22</v>
      </c>
      <c r="C34" s="156" t="n">
        <v>86</v>
      </c>
      <c r="D34" s="58" t="s">
        <v>89</v>
      </c>
      <c r="E34" s="157"/>
      <c r="F34" s="59" t="s">
        <v>90</v>
      </c>
      <c r="G34" s="60" t="s">
        <v>62</v>
      </c>
      <c r="H34" s="158" t="n">
        <v>83</v>
      </c>
      <c r="I34" s="158" t="n">
        <v>180</v>
      </c>
      <c r="J34" s="159" t="n">
        <v>83</v>
      </c>
      <c r="K34" s="165"/>
      <c r="L34" s="62"/>
      <c r="M34" s="63" t="n">
        <f aca="false">SUM(H34:J34)</f>
        <v>346</v>
      </c>
      <c r="N34" s="150" t="n">
        <f aca="false">RANK(M34,M$13:M$64)</f>
        <v>22</v>
      </c>
      <c r="O34" s="162" t="n">
        <f aca="false">INT(((M34/$M$13)+((LOG(48)-LOG(N34))/10))*100)</f>
        <v>67</v>
      </c>
    </row>
    <row r="35" customFormat="false" ht="15.75" hidden="false" customHeight="false" outlineLevel="0" collapsed="false">
      <c r="B35" s="155" t="n">
        <f aca="false">B34+1</f>
        <v>23</v>
      </c>
      <c r="C35" s="156" t="n">
        <v>8</v>
      </c>
      <c r="D35" s="58" t="s">
        <v>176</v>
      </c>
      <c r="E35" s="66"/>
      <c r="F35" s="59" t="s">
        <v>177</v>
      </c>
      <c r="G35" s="66" t="s">
        <v>55</v>
      </c>
      <c r="H35" s="158" t="n">
        <v>157</v>
      </c>
      <c r="I35" s="158" t="n">
        <v>70</v>
      </c>
      <c r="J35" s="159" t="n">
        <v>79</v>
      </c>
      <c r="K35" s="165"/>
      <c r="L35" s="62"/>
      <c r="M35" s="63" t="n">
        <f aca="false">SUM(H35:J35)</f>
        <v>306</v>
      </c>
      <c r="N35" s="150" t="n">
        <f aca="false">RANK(M35,M$13:M$64)</f>
        <v>23</v>
      </c>
      <c r="O35" s="162" t="n">
        <f aca="false">INT(((M35/$M$13)+((LOG(48)-LOG(N35))/10))*100)</f>
        <v>59</v>
      </c>
    </row>
    <row r="36" customFormat="false" ht="15.75" hidden="false" customHeight="false" outlineLevel="0" collapsed="false">
      <c r="B36" s="155" t="n">
        <f aca="false">B35+1</f>
        <v>24</v>
      </c>
      <c r="C36" s="156" t="n">
        <v>42</v>
      </c>
      <c r="D36" s="64" t="s">
        <v>104</v>
      </c>
      <c r="E36" s="66"/>
      <c r="F36" s="65" t="s">
        <v>105</v>
      </c>
      <c r="G36" s="66" t="s">
        <v>55</v>
      </c>
      <c r="H36" s="158" t="n">
        <v>148</v>
      </c>
      <c r="I36" s="158" t="n">
        <v>72</v>
      </c>
      <c r="J36" s="159" t="n">
        <v>85</v>
      </c>
      <c r="K36" s="165"/>
      <c r="L36" s="62"/>
      <c r="M36" s="63" t="n">
        <f aca="false">SUM(H36:J36)</f>
        <v>305</v>
      </c>
      <c r="N36" s="150" t="n">
        <f aca="false">RANK(M36,M$13:M$64)</f>
        <v>24</v>
      </c>
      <c r="O36" s="162" t="n">
        <f aca="false">INT(((M36/$M$13)+((LOG(48)-LOG(N36))/10))*100)</f>
        <v>59</v>
      </c>
    </row>
    <row r="37" customFormat="false" ht="15.75" hidden="false" customHeight="false" outlineLevel="0" collapsed="false">
      <c r="B37" s="155" t="n">
        <f aca="false">B36+1</f>
        <v>25</v>
      </c>
      <c r="C37" s="156" t="n">
        <v>33</v>
      </c>
      <c r="D37" s="58" t="s">
        <v>161</v>
      </c>
      <c r="E37" s="66"/>
      <c r="F37" s="59" t="s">
        <v>162</v>
      </c>
      <c r="G37" s="66" t="s">
        <v>55</v>
      </c>
      <c r="H37" s="158" t="n">
        <v>121</v>
      </c>
      <c r="I37" s="158" t="n">
        <v>0</v>
      </c>
      <c r="J37" s="159" t="n">
        <v>180</v>
      </c>
      <c r="K37" s="165"/>
      <c r="L37" s="62"/>
      <c r="M37" s="63" t="n">
        <f aca="false">SUM(H37:J37)</f>
        <v>301</v>
      </c>
      <c r="N37" s="150" t="n">
        <f aca="false">RANK(M37,M$13:M$64)</f>
        <v>25</v>
      </c>
      <c r="O37" s="162" t="n">
        <f aca="false">INT(((M37/$M$13)+((LOG(48)-LOG(N37))/10))*100)</f>
        <v>58</v>
      </c>
    </row>
    <row r="38" customFormat="false" ht="15.75" hidden="false" customHeight="false" outlineLevel="0" collapsed="false">
      <c r="B38" s="155" t="n">
        <f aca="false">B37+1</f>
        <v>26</v>
      </c>
      <c r="C38" s="156" t="n">
        <v>43</v>
      </c>
      <c r="D38" s="64" t="s">
        <v>151</v>
      </c>
      <c r="E38" s="66"/>
      <c r="F38" s="65" t="s">
        <v>152</v>
      </c>
      <c r="G38" s="66" t="s">
        <v>55</v>
      </c>
      <c r="H38" s="158" t="n">
        <v>90</v>
      </c>
      <c r="I38" s="158" t="n">
        <v>0</v>
      </c>
      <c r="J38" s="159" t="n">
        <v>180</v>
      </c>
      <c r="K38" s="163"/>
      <c r="L38" s="164"/>
      <c r="M38" s="63" t="n">
        <f aca="false">SUM(H38:J38)</f>
        <v>270</v>
      </c>
      <c r="N38" s="150" t="n">
        <f aca="false">RANK(M38,M$13:M$64)</f>
        <v>26</v>
      </c>
      <c r="O38" s="162" t="n">
        <f aca="false">INT(((M38/$M$13)+((LOG(48)-LOG(N38))/10))*100)</f>
        <v>52</v>
      </c>
    </row>
    <row r="39" customFormat="false" ht="15.75" hidden="false" customHeight="false" outlineLevel="0" collapsed="false">
      <c r="B39" s="155" t="n">
        <f aca="false">B38+1</f>
        <v>27</v>
      </c>
      <c r="C39" s="156" t="n">
        <v>19</v>
      </c>
      <c r="D39" s="92" t="s">
        <v>191</v>
      </c>
      <c r="E39" s="157"/>
      <c r="F39" s="59" t="s">
        <v>192</v>
      </c>
      <c r="G39" s="60" t="s">
        <v>62</v>
      </c>
      <c r="H39" s="158" t="n">
        <v>82</v>
      </c>
      <c r="I39" s="158" t="n">
        <v>0</v>
      </c>
      <c r="J39" s="159" t="n">
        <v>138</v>
      </c>
      <c r="K39" s="165"/>
      <c r="L39" s="62"/>
      <c r="M39" s="63" t="n">
        <f aca="false">SUM(H39:J39)</f>
        <v>220</v>
      </c>
      <c r="N39" s="150" t="n">
        <f aca="false">RANK(M39,M$13:M$64)</f>
        <v>27</v>
      </c>
      <c r="O39" s="162" t="n">
        <f aca="false">INT(((M39/$M$13)+((LOG(48)-LOG(N39))/10))*100)</f>
        <v>43</v>
      </c>
    </row>
    <row r="40" customFormat="false" ht="15.75" hidden="false" customHeight="false" outlineLevel="0" collapsed="false">
      <c r="B40" s="155" t="n">
        <f aca="false">B39+1</f>
        <v>28</v>
      </c>
      <c r="C40" s="156" t="n">
        <v>31</v>
      </c>
      <c r="D40" s="64" t="s">
        <v>94</v>
      </c>
      <c r="E40" s="90"/>
      <c r="F40" s="65" t="s">
        <v>95</v>
      </c>
      <c r="G40" s="60" t="s">
        <v>55</v>
      </c>
      <c r="H40" s="158" t="n">
        <v>0</v>
      </c>
      <c r="I40" s="158" t="n">
        <v>116</v>
      </c>
      <c r="J40" s="159" t="n">
        <v>103</v>
      </c>
      <c r="K40" s="165"/>
      <c r="L40" s="62"/>
      <c r="M40" s="63" t="n">
        <f aca="false">SUM(H40:J40)</f>
        <v>219</v>
      </c>
      <c r="N40" s="150" t="n">
        <f aca="false">RANK(M40,M$13:M$64)</f>
        <v>28</v>
      </c>
      <c r="O40" s="162" t="n">
        <f aca="false">INT(((M40/$M$13)+((LOG(48)-LOG(N40))/10))*100)</f>
        <v>42</v>
      </c>
    </row>
    <row r="41" customFormat="false" ht="15.75" hidden="false" customHeight="false" outlineLevel="0" collapsed="false">
      <c r="B41" s="155" t="n">
        <f aca="false">B40+1</f>
        <v>29</v>
      </c>
      <c r="C41" s="156" t="n">
        <v>4</v>
      </c>
      <c r="D41" s="74" t="s">
        <v>91</v>
      </c>
      <c r="E41" s="66"/>
      <c r="F41" s="75" t="s">
        <v>92</v>
      </c>
      <c r="G41" s="66" t="s">
        <v>55</v>
      </c>
      <c r="H41" s="158" t="n">
        <v>0</v>
      </c>
      <c r="I41" s="158" t="n">
        <v>180</v>
      </c>
      <c r="J41" s="159" t="n">
        <v>34</v>
      </c>
      <c r="K41" s="165"/>
      <c r="L41" s="62"/>
      <c r="M41" s="63" t="n">
        <f aca="false">SUM(H41:J41)</f>
        <v>214</v>
      </c>
      <c r="N41" s="150" t="n">
        <f aca="false">RANK(M41,M$13:M$64)</f>
        <v>29</v>
      </c>
      <c r="O41" s="162" t="n">
        <f aca="false">INT(((M41/$M$13)+((LOG(48)-LOG(N41))/10))*100)</f>
        <v>41</v>
      </c>
    </row>
    <row r="42" customFormat="false" ht="15.75" hidden="false" customHeight="false" outlineLevel="0" collapsed="false">
      <c r="B42" s="155" t="n">
        <f aca="false">B41+1</f>
        <v>30</v>
      </c>
      <c r="C42" s="156" t="n">
        <v>77</v>
      </c>
      <c r="D42" s="88" t="s">
        <v>144</v>
      </c>
      <c r="E42" s="157"/>
      <c r="F42" s="89" t="s">
        <v>145</v>
      </c>
      <c r="G42" s="90" t="s">
        <v>146</v>
      </c>
      <c r="H42" s="158" t="n">
        <v>77</v>
      </c>
      <c r="I42" s="158" t="n">
        <v>81</v>
      </c>
      <c r="J42" s="159" t="n">
        <v>49</v>
      </c>
      <c r="K42" s="56"/>
      <c r="L42" s="161"/>
      <c r="M42" s="63" t="n">
        <f aca="false">SUM(H42:J42)</f>
        <v>207</v>
      </c>
      <c r="N42" s="150" t="n">
        <f aca="false">RANK(M42,M$13:M$64)</f>
        <v>30</v>
      </c>
      <c r="O42" s="162" t="n">
        <f aca="false">INT(((M42/$M$13)+((LOG(48)-LOG(N42))/10))*100)</f>
        <v>40</v>
      </c>
    </row>
    <row r="43" customFormat="false" ht="15.75" hidden="false" customHeight="false" outlineLevel="0" collapsed="false">
      <c r="B43" s="155" t="n">
        <f aca="false">B42+1</f>
        <v>31</v>
      </c>
      <c r="C43" s="156" t="n">
        <v>11</v>
      </c>
      <c r="D43" s="79" t="s">
        <v>133</v>
      </c>
      <c r="E43" s="157"/>
      <c r="F43" s="65" t="s">
        <v>134</v>
      </c>
      <c r="G43" s="66" t="s">
        <v>65</v>
      </c>
      <c r="H43" s="158" t="n">
        <v>70</v>
      </c>
      <c r="I43" s="158" t="n">
        <v>78</v>
      </c>
      <c r="J43" s="159" t="n">
        <v>57</v>
      </c>
      <c r="K43" s="165"/>
      <c r="L43" s="62"/>
      <c r="M43" s="63" t="n">
        <f aca="false">SUM(H43:J43)</f>
        <v>205</v>
      </c>
      <c r="N43" s="150" t="n">
        <f aca="false">RANK(M43,M$13:M$64)</f>
        <v>31</v>
      </c>
      <c r="O43" s="162" t="n">
        <f aca="false">INT(((M43/$M$13)+((LOG(48)-LOG(N43))/10))*100)</f>
        <v>39</v>
      </c>
    </row>
    <row r="44" customFormat="false" ht="15.75" hidden="false" customHeight="false" outlineLevel="0" collapsed="false">
      <c r="B44" s="155" t="n">
        <f aca="false">B43+1</f>
        <v>32</v>
      </c>
      <c r="C44" s="156" t="n">
        <v>28</v>
      </c>
      <c r="D44" s="58" t="s">
        <v>115</v>
      </c>
      <c r="E44" s="157"/>
      <c r="F44" s="59" t="s">
        <v>116</v>
      </c>
      <c r="G44" s="60" t="s">
        <v>62</v>
      </c>
      <c r="H44" s="158" t="n">
        <v>99</v>
      </c>
      <c r="I44" s="158" t="n">
        <v>0</v>
      </c>
      <c r="J44" s="159" t="n">
        <v>103</v>
      </c>
      <c r="K44" s="165"/>
      <c r="L44" s="62"/>
      <c r="M44" s="63" t="n">
        <f aca="false">SUM(H44:J44)</f>
        <v>202</v>
      </c>
      <c r="N44" s="150" t="n">
        <f aca="false">RANK(M44,M$13:M$64)</f>
        <v>32</v>
      </c>
      <c r="O44" s="162" t="n">
        <f aca="false">INT(((M44/$M$13)+((LOG(48)-LOG(N44))/10))*100)</f>
        <v>39</v>
      </c>
    </row>
    <row r="45" customFormat="false" ht="15.75" hidden="false" customHeight="false" outlineLevel="0" collapsed="false">
      <c r="B45" s="155" t="n">
        <f aca="false">B44+1</f>
        <v>33</v>
      </c>
      <c r="C45" s="156" t="n">
        <v>60</v>
      </c>
      <c r="D45" s="64" t="s">
        <v>165</v>
      </c>
      <c r="E45" s="157"/>
      <c r="F45" s="65" t="s">
        <v>166</v>
      </c>
      <c r="G45" s="60" t="s">
        <v>62</v>
      </c>
      <c r="H45" s="158" t="n">
        <v>78</v>
      </c>
      <c r="I45" s="158" t="n">
        <v>120</v>
      </c>
      <c r="J45" s="159" t="n">
        <v>0</v>
      </c>
      <c r="K45" s="163"/>
      <c r="L45" s="164"/>
      <c r="M45" s="63" t="n">
        <f aca="false">SUM(H45:J45)</f>
        <v>198</v>
      </c>
      <c r="N45" s="150" t="n">
        <f aca="false">RANK(M45,M$13:M$64)</f>
        <v>33</v>
      </c>
      <c r="O45" s="162" t="n">
        <f aca="false">INT(((M45/$M$13)+((LOG(48)-LOG(N45))/10))*100)</f>
        <v>38</v>
      </c>
    </row>
    <row r="46" customFormat="false" ht="15.75" hidden="false" customHeight="false" outlineLevel="0" collapsed="false">
      <c r="B46" s="155" t="n">
        <f aca="false">B45+1</f>
        <v>34</v>
      </c>
      <c r="C46" s="156" t="n">
        <v>36</v>
      </c>
      <c r="D46" s="58" t="s">
        <v>135</v>
      </c>
      <c r="E46" s="66" t="s">
        <v>136</v>
      </c>
      <c r="F46" s="59" t="s">
        <v>137</v>
      </c>
      <c r="G46" s="66" t="s">
        <v>55</v>
      </c>
      <c r="H46" s="158" t="n">
        <v>0</v>
      </c>
      <c r="I46" s="158" t="n">
        <v>90</v>
      </c>
      <c r="J46" s="159" t="n">
        <v>102</v>
      </c>
      <c r="K46" s="165"/>
      <c r="L46" s="62"/>
      <c r="M46" s="63" t="n">
        <f aca="false">SUM(H46:J46)</f>
        <v>192</v>
      </c>
      <c r="N46" s="150" t="n">
        <f aca="false">RANK(M46,M$13:M$64)</f>
        <v>34</v>
      </c>
      <c r="O46" s="162" t="n">
        <f aca="false">INT(((M46/$M$13)+((LOG(48)-LOG(N46))/10))*100)</f>
        <v>37</v>
      </c>
    </row>
    <row r="47" customFormat="false" ht="15.75" hidden="false" customHeight="false" outlineLevel="0" collapsed="false">
      <c r="B47" s="155" t="n">
        <f aca="false">B46+1</f>
        <v>35</v>
      </c>
      <c r="C47" s="156" t="n">
        <v>78</v>
      </c>
      <c r="D47" s="64" t="s">
        <v>171</v>
      </c>
      <c r="E47" s="166"/>
      <c r="F47" s="65" t="s">
        <v>172</v>
      </c>
      <c r="G47" s="66" t="s">
        <v>146</v>
      </c>
      <c r="H47" s="158" t="n">
        <v>0</v>
      </c>
      <c r="I47" s="158" t="n">
        <v>107</v>
      </c>
      <c r="J47" s="159" t="n">
        <v>77</v>
      </c>
      <c r="K47" s="165"/>
      <c r="L47" s="62"/>
      <c r="M47" s="63" t="n">
        <f aca="false">SUM(H47:J47)</f>
        <v>184</v>
      </c>
      <c r="N47" s="150" t="n">
        <f aca="false">RANK(M47,M$13:M$64)</f>
        <v>35</v>
      </c>
      <c r="O47" s="162" t="n">
        <f aca="false">INT(((M47/$M$13)+((LOG(48)-LOG(N47))/10))*100)</f>
        <v>35</v>
      </c>
    </row>
    <row r="48" customFormat="false" ht="15.75" hidden="false" customHeight="false" outlineLevel="0" collapsed="false">
      <c r="B48" s="155" t="n">
        <f aca="false">B47+1</f>
        <v>36</v>
      </c>
      <c r="C48" s="156" t="n">
        <v>71</v>
      </c>
      <c r="D48" s="64" t="s">
        <v>153</v>
      </c>
      <c r="E48" s="66"/>
      <c r="F48" s="65" t="s">
        <v>154</v>
      </c>
      <c r="G48" s="60" t="s">
        <v>62</v>
      </c>
      <c r="H48" s="158" t="n">
        <v>0</v>
      </c>
      <c r="I48" s="158" t="n">
        <v>0</v>
      </c>
      <c r="J48" s="159" t="n">
        <v>180</v>
      </c>
      <c r="K48" s="165"/>
      <c r="L48" s="62"/>
      <c r="M48" s="63" t="n">
        <f aca="false">SUM(H48:J48)</f>
        <v>180</v>
      </c>
      <c r="N48" s="150" t="n">
        <f aca="false">RANK(M48,M$13:M$64)</f>
        <v>36</v>
      </c>
      <c r="O48" s="162" t="n">
        <f aca="false">INT(((M48/$M$13)+((LOG(48)-LOG(N48))/10))*100)</f>
        <v>34</v>
      </c>
    </row>
    <row r="49" customFormat="false" ht="15.75" hidden="false" customHeight="false" outlineLevel="0" collapsed="false">
      <c r="B49" s="155" t="n">
        <f aca="false">B48+1</f>
        <v>37</v>
      </c>
      <c r="C49" s="156" t="n">
        <v>25</v>
      </c>
      <c r="D49" s="58" t="s">
        <v>142</v>
      </c>
      <c r="E49" s="66"/>
      <c r="F49" s="59" t="s">
        <v>143</v>
      </c>
      <c r="G49" s="66" t="s">
        <v>55</v>
      </c>
      <c r="H49" s="158" t="n">
        <v>0</v>
      </c>
      <c r="I49" s="158" t="n">
        <v>72</v>
      </c>
      <c r="J49" s="159" t="n">
        <v>106</v>
      </c>
      <c r="K49" s="165"/>
      <c r="L49" s="62"/>
      <c r="M49" s="63" t="n">
        <f aca="false">SUM(H49:J49)</f>
        <v>178</v>
      </c>
      <c r="N49" s="150" t="n">
        <f aca="false">RANK(M49,M$13:M$64)</f>
        <v>37</v>
      </c>
      <c r="O49" s="162" t="n">
        <f aca="false">INT(((M49/$M$13)+((LOG(48)-LOG(N49))/10))*100)</f>
        <v>34</v>
      </c>
    </row>
    <row r="50" customFormat="false" ht="15.75" hidden="false" customHeight="false" outlineLevel="0" collapsed="false">
      <c r="B50" s="155" t="n">
        <f aca="false">B49+1</f>
        <v>38</v>
      </c>
      <c r="C50" s="156" t="n">
        <v>29</v>
      </c>
      <c r="D50" s="64" t="s">
        <v>129</v>
      </c>
      <c r="E50" s="157"/>
      <c r="F50" s="65" t="s">
        <v>130</v>
      </c>
      <c r="G50" s="66" t="s">
        <v>55</v>
      </c>
      <c r="H50" s="158" t="n">
        <v>49</v>
      </c>
      <c r="I50" s="158" t="n">
        <v>39</v>
      </c>
      <c r="J50" s="159" t="n">
        <v>67</v>
      </c>
      <c r="K50" s="56"/>
      <c r="L50" s="161"/>
      <c r="M50" s="63" t="n">
        <f aca="false">SUM(H50:J50)</f>
        <v>155</v>
      </c>
      <c r="N50" s="150" t="n">
        <f aca="false">RANK(M50,M$13:M$64)</f>
        <v>38</v>
      </c>
      <c r="O50" s="162" t="n">
        <f aca="false">INT(((M50/$M$13)+((LOG(48)-LOG(N50))/10))*100)</f>
        <v>29</v>
      </c>
    </row>
    <row r="51" customFormat="false" ht="15.75" hidden="false" customHeight="false" outlineLevel="0" collapsed="false">
      <c r="B51" s="155" t="n">
        <f aca="false">B50+1</f>
        <v>39</v>
      </c>
      <c r="C51" s="156" t="n">
        <v>79</v>
      </c>
      <c r="D51" s="64" t="s">
        <v>186</v>
      </c>
      <c r="E51" s="157" t="s">
        <v>187</v>
      </c>
      <c r="F51" s="65" t="s">
        <v>188</v>
      </c>
      <c r="G51" s="60" t="s">
        <v>101</v>
      </c>
      <c r="H51" s="158" t="n">
        <v>77</v>
      </c>
      <c r="I51" s="158" t="n">
        <v>73</v>
      </c>
      <c r="J51" s="159" t="n">
        <v>0</v>
      </c>
      <c r="K51" s="165"/>
      <c r="L51" s="62"/>
      <c r="M51" s="63" t="n">
        <f aca="false">SUM(H51:J51)</f>
        <v>150</v>
      </c>
      <c r="N51" s="150" t="n">
        <f aca="false">RANK(M51,M$13:M$64)</f>
        <v>39</v>
      </c>
      <c r="O51" s="162" t="n">
        <f aca="false">INT(((M51/$M$13)+((LOG(48)-LOG(N51))/10))*100)</f>
        <v>28</v>
      </c>
    </row>
    <row r="52" customFormat="false" ht="15.75" hidden="false" customHeight="false" outlineLevel="0" collapsed="false">
      <c r="B52" s="56" t="n">
        <f aca="false">B51+1</f>
        <v>40</v>
      </c>
      <c r="C52" s="156" t="n">
        <v>2</v>
      </c>
      <c r="D52" s="64" t="s">
        <v>126</v>
      </c>
      <c r="E52" s="66" t="s">
        <v>127</v>
      </c>
      <c r="F52" s="65" t="s">
        <v>128</v>
      </c>
      <c r="G52" s="60" t="s">
        <v>101</v>
      </c>
      <c r="H52" s="158" t="n">
        <v>108</v>
      </c>
      <c r="I52" s="158" t="n">
        <v>20</v>
      </c>
      <c r="J52" s="159" t="s">
        <v>93</v>
      </c>
      <c r="K52" s="163"/>
      <c r="L52" s="164"/>
      <c r="M52" s="63" t="n">
        <f aca="false">SUM(H52:J52)</f>
        <v>128</v>
      </c>
      <c r="N52" s="150" t="n">
        <f aca="false">RANK(M52,M$13:M$64)</f>
        <v>40</v>
      </c>
      <c r="O52" s="162" t="n">
        <f aca="false">INT(((M52/$M$13)+((LOG(48)-LOG(N52))/10))*100)</f>
        <v>24</v>
      </c>
    </row>
    <row r="53" customFormat="false" ht="15.75" hidden="false" customHeight="false" outlineLevel="0" collapsed="false">
      <c r="B53" s="155" t="n">
        <f aca="false">B52+1</f>
        <v>41</v>
      </c>
      <c r="C53" s="156" t="n">
        <v>26</v>
      </c>
      <c r="D53" s="64" t="s">
        <v>140</v>
      </c>
      <c r="E53" s="157"/>
      <c r="F53" s="65" t="s">
        <v>141</v>
      </c>
      <c r="G53" s="60" t="s">
        <v>62</v>
      </c>
      <c r="H53" s="158" t="n">
        <v>0</v>
      </c>
      <c r="I53" s="158" t="n">
        <v>0</v>
      </c>
      <c r="J53" s="159" t="n">
        <v>125</v>
      </c>
      <c r="K53" s="165"/>
      <c r="L53" s="62"/>
      <c r="M53" s="63" t="n">
        <f aca="false">SUM(H53:J53)</f>
        <v>125</v>
      </c>
      <c r="N53" s="150" t="n">
        <f aca="false">RANK(M53,M$13:M$64)</f>
        <v>41</v>
      </c>
      <c r="O53" s="162" t="n">
        <f aca="false">INT(((M53/$M$13)+((LOG(48)-LOG(N53))/10))*100)</f>
        <v>23</v>
      </c>
    </row>
    <row r="54" customFormat="false" ht="15.75" hidden="false" customHeight="false" outlineLevel="0" collapsed="false">
      <c r="B54" s="155" t="n">
        <f aca="false">B53+1</f>
        <v>42</v>
      </c>
      <c r="C54" s="156" t="n">
        <v>30</v>
      </c>
      <c r="D54" s="58" t="s">
        <v>122</v>
      </c>
      <c r="E54" s="157"/>
      <c r="F54" s="59" t="s">
        <v>123</v>
      </c>
      <c r="G54" s="66" t="s">
        <v>55</v>
      </c>
      <c r="H54" s="158" t="n">
        <v>49</v>
      </c>
      <c r="I54" s="158" t="n">
        <v>0</v>
      </c>
      <c r="J54" s="159" t="n">
        <v>57</v>
      </c>
      <c r="K54" s="165"/>
      <c r="L54" s="62"/>
      <c r="M54" s="63" t="n">
        <f aca="false">SUM(H54:J54)</f>
        <v>106</v>
      </c>
      <c r="N54" s="150" t="n">
        <f aca="false">RANK(M54,M$13:M$64)</f>
        <v>42</v>
      </c>
      <c r="O54" s="162" t="n">
        <f aca="false">INT(((M54/$M$13)+((LOG(48)-LOG(N54))/10))*100)</f>
        <v>20</v>
      </c>
    </row>
    <row r="55" customFormat="false" ht="15.75" hidden="false" customHeight="false" outlineLevel="0" collapsed="false">
      <c r="B55" s="155" t="n">
        <f aca="false">B54+1</f>
        <v>43</v>
      </c>
      <c r="C55" s="156" t="n">
        <v>76</v>
      </c>
      <c r="D55" s="58" t="s">
        <v>184</v>
      </c>
      <c r="E55" s="66"/>
      <c r="F55" s="59" t="s">
        <v>185</v>
      </c>
      <c r="G55" s="90" t="s">
        <v>146</v>
      </c>
      <c r="H55" s="158" t="n">
        <v>0</v>
      </c>
      <c r="I55" s="158" t="n">
        <v>99</v>
      </c>
      <c r="J55" s="159" t="n">
        <v>0</v>
      </c>
      <c r="K55" s="165"/>
      <c r="L55" s="62"/>
      <c r="M55" s="63" t="n">
        <f aca="false">SUM(H55:J55)</f>
        <v>99</v>
      </c>
      <c r="N55" s="150" t="n">
        <f aca="false">RANK(M55,M$13:M$64)</f>
        <v>43</v>
      </c>
      <c r="O55" s="162" t="n">
        <f aca="false">INT(((M55/$M$13)+((LOG(48)-LOG(N55))/10))*100)</f>
        <v>18</v>
      </c>
    </row>
    <row r="56" customFormat="false" ht="15.75" hidden="false" customHeight="false" outlineLevel="0" collapsed="false">
      <c r="B56" s="155" t="n">
        <f aca="false">B55+1</f>
        <v>44</v>
      </c>
      <c r="C56" s="156" t="n">
        <v>12</v>
      </c>
      <c r="D56" s="64" t="s">
        <v>83</v>
      </c>
      <c r="E56" s="66"/>
      <c r="F56" s="65" t="s">
        <v>84</v>
      </c>
      <c r="G56" s="66" t="s">
        <v>65</v>
      </c>
      <c r="H56" s="158" t="n">
        <v>80</v>
      </c>
      <c r="I56" s="158" t="n">
        <v>0</v>
      </c>
      <c r="J56" s="159" t="n">
        <v>0</v>
      </c>
      <c r="K56" s="165"/>
      <c r="L56" s="62"/>
      <c r="M56" s="63" t="n">
        <f aca="false">SUM(H56:J56)</f>
        <v>80</v>
      </c>
      <c r="N56" s="150" t="n">
        <f aca="false">RANK(M56,M$13:M$64)</f>
        <v>44</v>
      </c>
      <c r="O56" s="162" t="n">
        <f aca="false">INT(((M56/$M$13)+((LOG(48)-LOG(N56))/10))*100)</f>
        <v>15</v>
      </c>
    </row>
    <row r="57" customFormat="false" ht="15.75" hidden="false" customHeight="false" outlineLevel="0" collapsed="false">
      <c r="B57" s="155" t="n">
        <f aca="false">B56+1</f>
        <v>45</v>
      </c>
      <c r="C57" s="156" t="n">
        <v>44</v>
      </c>
      <c r="D57" s="58" t="s">
        <v>149</v>
      </c>
      <c r="E57" s="66"/>
      <c r="F57" s="59" t="s">
        <v>150</v>
      </c>
      <c r="G57" s="66" t="s">
        <v>55</v>
      </c>
      <c r="H57" s="158" t="n">
        <v>0</v>
      </c>
      <c r="I57" s="158" t="n">
        <v>0</v>
      </c>
      <c r="J57" s="159" t="n">
        <v>47</v>
      </c>
      <c r="K57" s="165"/>
      <c r="L57" s="62"/>
      <c r="M57" s="63" t="n">
        <f aca="false">SUM(H57:J57)</f>
        <v>47</v>
      </c>
      <c r="N57" s="150" t="n">
        <f aca="false">RANK(M57,M$13:M$64)</f>
        <v>45</v>
      </c>
      <c r="O57" s="162" t="n">
        <f aca="false">INT(((M57/$M$13)+((LOG(48)-LOG(N57))/10))*100)</f>
        <v>8</v>
      </c>
    </row>
    <row r="58" customFormat="false" ht="15.75" hidden="false" customHeight="false" outlineLevel="0" collapsed="false">
      <c r="B58" s="155" t="n">
        <f aca="false">B57+1</f>
        <v>46</v>
      </c>
      <c r="C58" s="156" t="n">
        <v>74</v>
      </c>
      <c r="D58" s="58" t="s">
        <v>117</v>
      </c>
      <c r="E58" s="157" t="s">
        <v>118</v>
      </c>
      <c r="F58" s="59" t="s">
        <v>119</v>
      </c>
      <c r="G58" s="60" t="s">
        <v>69</v>
      </c>
      <c r="H58" s="158" t="n">
        <v>0</v>
      </c>
      <c r="I58" s="158" t="n">
        <v>0</v>
      </c>
      <c r="J58" s="159" t="n">
        <v>37</v>
      </c>
      <c r="K58" s="165"/>
      <c r="L58" s="62"/>
      <c r="M58" s="63" t="n">
        <f aca="false">SUM(H58:J58)</f>
        <v>37</v>
      </c>
      <c r="N58" s="150" t="n">
        <f aca="false">RANK(M58,M$13:M$64)</f>
        <v>46</v>
      </c>
      <c r="O58" s="162" t="n">
        <f aca="false">INT(((M58/$M$13)+((LOG(48)-LOG(N58))/10))*100)</f>
        <v>7</v>
      </c>
    </row>
    <row r="59" customFormat="false" ht="15.75" hidden="false" customHeight="false" outlineLevel="0" collapsed="false">
      <c r="B59" s="155" t="n">
        <f aca="false">B58+1</f>
        <v>47</v>
      </c>
      <c r="C59" s="156" t="n">
        <v>45</v>
      </c>
      <c r="D59" s="58" t="s">
        <v>106</v>
      </c>
      <c r="E59" s="66"/>
      <c r="F59" s="59" t="s">
        <v>107</v>
      </c>
      <c r="G59" s="66" t="s">
        <v>55</v>
      </c>
      <c r="H59" s="158" t="n">
        <v>31</v>
      </c>
      <c r="I59" s="158" t="n">
        <v>0</v>
      </c>
      <c r="J59" s="159" t="n">
        <v>0</v>
      </c>
      <c r="K59" s="165"/>
      <c r="L59" s="62"/>
      <c r="M59" s="63" t="n">
        <f aca="false">SUM(H59:J59)</f>
        <v>31</v>
      </c>
      <c r="N59" s="150" t="n">
        <f aca="false">RANK(M59,M$13:M$64)</f>
        <v>47</v>
      </c>
      <c r="O59" s="162" t="n">
        <f aca="false">INT(((M59/$M$13)+((LOG(48)-LOG(N59))/10))*100)</f>
        <v>5</v>
      </c>
    </row>
    <row r="60" customFormat="false" ht="15.75" hidden="false" customHeight="false" outlineLevel="0" collapsed="false">
      <c r="B60" s="155" t="n">
        <f aca="false">B59+1</f>
        <v>48</v>
      </c>
      <c r="C60" s="156" t="n">
        <v>59</v>
      </c>
      <c r="D60" s="58" t="s">
        <v>124</v>
      </c>
      <c r="E60" s="66"/>
      <c r="F60" s="59" t="s">
        <v>125</v>
      </c>
      <c r="G60" s="60" t="s">
        <v>62</v>
      </c>
      <c r="H60" s="158" t="n">
        <v>30</v>
      </c>
      <c r="I60" s="158" t="n">
        <v>0</v>
      </c>
      <c r="J60" s="159" t="n">
        <v>0</v>
      </c>
      <c r="K60" s="165"/>
      <c r="L60" s="62"/>
      <c r="M60" s="63" t="n">
        <f aca="false">SUM(H60:J60)</f>
        <v>30</v>
      </c>
      <c r="N60" s="150" t="n">
        <f aca="false">RANK(M60,M$13:M$64)</f>
        <v>48</v>
      </c>
      <c r="O60" s="162" t="n">
        <f aca="false">INT(((M60/$M$13)+((LOG(48)-LOG(N60))/10))*100)</f>
        <v>5</v>
      </c>
    </row>
    <row r="61" customFormat="false" ht="15.75" hidden="false" customHeight="false" outlineLevel="0" collapsed="false">
      <c r="B61" s="155" t="n">
        <f aca="false">B60+1</f>
        <v>49</v>
      </c>
      <c r="C61" s="156" t="n">
        <v>41</v>
      </c>
      <c r="D61" s="58" t="s">
        <v>147</v>
      </c>
      <c r="E61" s="90"/>
      <c r="F61" s="59" t="s">
        <v>148</v>
      </c>
      <c r="G61" s="66" t="s">
        <v>55</v>
      </c>
      <c r="H61" s="158" t="n">
        <v>0</v>
      </c>
      <c r="I61" s="158" t="n">
        <v>0</v>
      </c>
      <c r="J61" s="159" t="n">
        <v>0</v>
      </c>
      <c r="K61" s="165"/>
      <c r="L61" s="62"/>
      <c r="M61" s="63" t="n">
        <f aca="false">SUM(H61:J61)</f>
        <v>0</v>
      </c>
      <c r="N61" s="150" t="n">
        <f aca="false">RANK(M61,M$13:M$64)</f>
        <v>49</v>
      </c>
      <c r="O61" s="162" t="n">
        <v>0</v>
      </c>
    </row>
    <row r="62" customFormat="false" ht="15.75" hidden="false" customHeight="false" outlineLevel="0" collapsed="false">
      <c r="B62" s="155" t="n">
        <f aca="false">B61+1</f>
        <v>50</v>
      </c>
      <c r="C62" s="156" t="n">
        <v>27</v>
      </c>
      <c r="D62" s="58" t="s">
        <v>155</v>
      </c>
      <c r="E62" s="157"/>
      <c r="F62" s="59" t="s">
        <v>156</v>
      </c>
      <c r="G62" s="60" t="s">
        <v>62</v>
      </c>
      <c r="H62" s="158" t="n">
        <v>0</v>
      </c>
      <c r="I62" s="158" t="n">
        <v>0</v>
      </c>
      <c r="J62" s="159" t="n">
        <v>0</v>
      </c>
      <c r="K62" s="165"/>
      <c r="L62" s="62"/>
      <c r="M62" s="63" t="n">
        <f aca="false">SUM(H62:J62)</f>
        <v>0</v>
      </c>
      <c r="N62" s="150" t="n">
        <f aca="false">RANK(M62,M$13:M$64)</f>
        <v>49</v>
      </c>
      <c r="O62" s="162" t="n">
        <v>0</v>
      </c>
    </row>
    <row r="63" customFormat="false" ht="15.75" hidden="false" customHeight="false" outlineLevel="0" collapsed="false">
      <c r="B63" s="155" t="n">
        <f aca="false">B62+1</f>
        <v>51</v>
      </c>
      <c r="C63" s="156" t="n">
        <v>3</v>
      </c>
      <c r="D63" s="64" t="s">
        <v>196</v>
      </c>
      <c r="E63" s="157" t="s">
        <v>197</v>
      </c>
      <c r="F63" s="65" t="s">
        <v>198</v>
      </c>
      <c r="G63" s="60" t="s">
        <v>101</v>
      </c>
      <c r="H63" s="158" t="n">
        <v>0</v>
      </c>
      <c r="I63" s="158" t="n">
        <v>0</v>
      </c>
      <c r="J63" s="159" t="n">
        <v>0</v>
      </c>
      <c r="K63" s="165"/>
      <c r="L63" s="62"/>
      <c r="M63" s="63" t="n">
        <f aca="false">SUM(H63:J63)</f>
        <v>0</v>
      </c>
      <c r="N63" s="150" t="n">
        <f aca="false">RANK(M63,M$13:M$64)</f>
        <v>49</v>
      </c>
      <c r="O63" s="162" t="n">
        <v>0</v>
      </c>
    </row>
    <row r="64" customFormat="false" ht="15.75" hidden="false" customHeight="false" outlineLevel="0" collapsed="false">
      <c r="B64" s="155" t="n">
        <f aca="false">B63+1</f>
        <v>52</v>
      </c>
      <c r="C64" s="156" t="n">
        <v>10</v>
      </c>
      <c r="D64" s="86" t="s">
        <v>120</v>
      </c>
      <c r="E64" s="157"/>
      <c r="F64" s="75" t="s">
        <v>121</v>
      </c>
      <c r="G64" s="60" t="s">
        <v>55</v>
      </c>
      <c r="H64" s="158" t="s">
        <v>93</v>
      </c>
      <c r="I64" s="158" t="s">
        <v>93</v>
      </c>
      <c r="J64" s="159" t="s">
        <v>93</v>
      </c>
      <c r="K64" s="165"/>
      <c r="L64" s="62"/>
      <c r="M64" s="63" t="n">
        <f aca="false">SUM(H64:J64)</f>
        <v>0</v>
      </c>
      <c r="N64" s="150" t="n">
        <f aca="false">RANK(M64,M$13:M$64)</f>
        <v>49</v>
      </c>
      <c r="O64" s="162" t="n">
        <v>0</v>
      </c>
    </row>
    <row r="65" customFormat="false" ht="14.1" hidden="false" customHeight="true" outlineLevel="0" collapsed="false">
      <c r="C65" s="1"/>
      <c r="N65" s="1"/>
    </row>
    <row r="66" customFormat="false" ht="14.1" hidden="false" customHeight="true" outlineLevel="0" collapsed="false">
      <c r="C66" s="1"/>
      <c r="I66" s="100"/>
      <c r="J66" s="10" t="s">
        <v>199</v>
      </c>
      <c r="K66" s="10"/>
      <c r="L66" s="101"/>
      <c r="M66" s="101"/>
      <c r="N66" s="1"/>
    </row>
    <row r="67" customFormat="false" ht="14.45" hidden="false" customHeight="true" outlineLevel="0" collapsed="false">
      <c r="A67" s="28" t="s">
        <v>200</v>
      </c>
      <c r="B67" s="28"/>
      <c r="C67" s="28"/>
      <c r="D67" s="28"/>
      <c r="E67" s="28"/>
      <c r="F67" s="28"/>
      <c r="I67" s="9"/>
      <c r="L67" s="70"/>
      <c r="N67" s="1"/>
      <c r="Q67" s="1"/>
    </row>
    <row r="68" customFormat="false" ht="14.45" hidden="false" customHeight="true" outlineLevel="0" collapsed="false">
      <c r="A68" s="102"/>
      <c r="B68" s="103"/>
      <c r="C68" s="13"/>
      <c r="D68" s="13"/>
      <c r="E68" s="13"/>
      <c r="F68" s="30"/>
      <c r="I68" s="13" t="s">
        <v>201</v>
      </c>
      <c r="K68" s="104"/>
      <c r="L68" s="104"/>
      <c r="M68" s="70"/>
      <c r="Q68" s="1"/>
    </row>
    <row r="69" customFormat="false" ht="14.45" hidden="false" customHeight="true" outlineLevel="0" collapsed="false">
      <c r="A69" s="105" t="s">
        <v>202</v>
      </c>
      <c r="B69" s="105"/>
      <c r="C69" s="105"/>
      <c r="D69" s="105"/>
      <c r="E69" s="105"/>
      <c r="F69" s="105"/>
      <c r="J69" s="9"/>
      <c r="M69" s="70"/>
      <c r="Q69" s="1"/>
    </row>
    <row r="70" customFormat="false" ht="14.45" hidden="false" customHeight="true" outlineLevel="0" collapsed="false">
      <c r="A70" s="106"/>
      <c r="B70" s="107"/>
      <c r="C70" s="108"/>
      <c r="D70" s="108"/>
      <c r="E70" s="108"/>
      <c r="F70" s="109"/>
      <c r="I70" s="13" t="s">
        <v>203</v>
      </c>
      <c r="J70" s="13"/>
      <c r="K70" s="13"/>
      <c r="L70" s="13"/>
      <c r="M70" s="13"/>
      <c r="N70" s="1"/>
      <c r="Q70" s="1"/>
    </row>
    <row r="71" customFormat="false" ht="14.45" hidden="false" customHeight="true" outlineLevel="0" collapsed="false">
      <c r="A71" s="28" t="s">
        <v>204</v>
      </c>
      <c r="B71" s="28"/>
      <c r="C71" s="28"/>
      <c r="D71" s="28"/>
      <c r="E71" s="28"/>
      <c r="F71" s="28"/>
      <c r="I71" s="30"/>
      <c r="J71" s="9"/>
      <c r="M71" s="70"/>
      <c r="Q71" s="1"/>
    </row>
    <row r="72" customFormat="false" ht="14.45" hidden="false" customHeight="true" outlineLevel="0" collapsed="false">
      <c r="C72" s="110"/>
      <c r="D72" s="111"/>
      <c r="E72" s="111"/>
      <c r="F72" s="9"/>
      <c r="G72" s="9"/>
      <c r="H72" s="167"/>
      <c r="I72" s="105" t="s">
        <v>205</v>
      </c>
      <c r="J72" s="105"/>
      <c r="K72" s="105"/>
      <c r="L72" s="105"/>
      <c r="M72" s="105"/>
      <c r="Q72" s="1"/>
    </row>
    <row r="73" customFormat="false" ht="14.45" hidden="false" customHeight="true" outlineLevel="0" collapsed="false">
      <c r="C73" s="30"/>
      <c r="D73" s="9"/>
      <c r="E73" s="9"/>
      <c r="F73" s="168"/>
      <c r="G73" s="168"/>
      <c r="H73" s="111"/>
      <c r="Q73" s="1"/>
    </row>
  </sheetData>
  <mergeCells count="23">
    <mergeCell ref="D1:J1"/>
    <mergeCell ref="K1:M1"/>
    <mergeCell ref="D2:J2"/>
    <mergeCell ref="K2:M2"/>
    <mergeCell ref="D3:J3"/>
    <mergeCell ref="D4:J4"/>
    <mergeCell ref="K4:M4"/>
    <mergeCell ref="K5:N5"/>
    <mergeCell ref="D6:J6"/>
    <mergeCell ref="K6:N6"/>
    <mergeCell ref="D7:J7"/>
    <mergeCell ref="B9:N9"/>
    <mergeCell ref="B11:B12"/>
    <mergeCell ref="C11:C12"/>
    <mergeCell ref="D11:D12"/>
    <mergeCell ref="E11:E12"/>
    <mergeCell ref="F11:F12"/>
    <mergeCell ref="G11:G12"/>
    <mergeCell ref="H11:J11"/>
    <mergeCell ref="K11:L11"/>
    <mergeCell ref="M11:M12"/>
    <mergeCell ref="N11:N12"/>
    <mergeCell ref="O11:O1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7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N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.14"/>
    <col collapsed="false" customWidth="true" hidden="false" outlineLevel="0" max="3" min="3" style="14" width="4.85"/>
    <col collapsed="false" customWidth="true" hidden="false" outlineLevel="0" max="4" min="4" style="1" width="29.85"/>
    <col collapsed="false" customWidth="true" hidden="false" outlineLevel="0" max="5" min="5" style="1" width="7.42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true" hidden="false" outlineLevel="0" max="12" min="8" style="1" width="5.71"/>
    <col collapsed="false" customWidth="true" hidden="false" outlineLevel="0" max="13" min="13" style="70" width="7.85"/>
    <col collapsed="false" customWidth="true" hidden="false" outlineLevel="0" max="15" min="14" style="1" width="7.85"/>
  </cols>
  <sheetData>
    <row r="1" customFormat="false" ht="14.1" hidden="false" customHeight="true" outlineLevel="0" collapsed="false">
      <c r="A1" s="16"/>
      <c r="B1" s="18"/>
      <c r="C1" s="18"/>
      <c r="D1" s="112" t="s">
        <v>35</v>
      </c>
      <c r="E1" s="112"/>
      <c r="F1" s="112"/>
      <c r="G1" s="112"/>
      <c r="H1" s="112"/>
      <c r="I1" s="112"/>
      <c r="J1" s="112"/>
      <c r="K1" s="113" t="s">
        <v>207</v>
      </c>
      <c r="L1" s="113"/>
      <c r="M1" s="113"/>
      <c r="N1" s="28"/>
      <c r="O1" s="16"/>
      <c r="P1" s="19"/>
    </row>
    <row r="2" customFormat="false" ht="14.1" hidden="false" customHeight="true" outlineLevel="0" collapsed="false">
      <c r="A2" s="16"/>
      <c r="B2" s="22"/>
      <c r="C2" s="22"/>
      <c r="D2" s="21" t="s">
        <v>36</v>
      </c>
      <c r="E2" s="21"/>
      <c r="F2" s="21"/>
      <c r="G2" s="21"/>
      <c r="H2" s="21"/>
      <c r="I2" s="21"/>
      <c r="J2" s="21"/>
      <c r="K2" s="113" t="s">
        <v>221</v>
      </c>
      <c r="L2" s="113"/>
      <c r="M2" s="113"/>
      <c r="N2" s="28"/>
      <c r="O2" s="16"/>
      <c r="P2" s="23"/>
    </row>
    <row r="3" customFormat="false" ht="14.1" hidden="false" customHeight="true" outlineLevel="0" collapsed="false">
      <c r="A3" s="16"/>
      <c r="B3" s="25"/>
      <c r="C3" s="25"/>
      <c r="D3" s="114" t="s">
        <v>37</v>
      </c>
      <c r="E3" s="114"/>
      <c r="F3" s="114"/>
      <c r="G3" s="114"/>
      <c r="H3" s="114"/>
      <c r="I3" s="114"/>
      <c r="J3" s="114"/>
      <c r="K3" s="25"/>
      <c r="L3" s="16"/>
      <c r="M3" s="16"/>
      <c r="N3" s="16"/>
      <c r="O3" s="16"/>
      <c r="P3" s="26"/>
    </row>
    <row r="4" customFormat="false" ht="14.1" hidden="false" customHeight="true" outlineLevel="0" collapsed="false">
      <c r="A4" s="16"/>
      <c r="B4" s="28"/>
      <c r="C4" s="28"/>
      <c r="D4" s="27" t="s">
        <v>209</v>
      </c>
      <c r="E4" s="27"/>
      <c r="F4" s="27"/>
      <c r="G4" s="27"/>
      <c r="H4" s="27"/>
      <c r="I4" s="27"/>
      <c r="J4" s="27"/>
      <c r="K4" s="115" t="s">
        <v>210</v>
      </c>
      <c r="L4" s="115"/>
      <c r="M4" s="115"/>
      <c r="N4" s="16"/>
      <c r="O4" s="16"/>
      <c r="P4" s="29"/>
    </row>
    <row r="5" customFormat="false" ht="14.1" hidden="false" customHeight="true" outlineLevel="0" collapsed="false">
      <c r="A5" s="16"/>
      <c r="B5" s="30"/>
      <c r="C5" s="30"/>
      <c r="D5" s="30"/>
      <c r="E5" s="30"/>
      <c r="F5" s="30"/>
      <c r="G5" s="30"/>
      <c r="H5" s="30"/>
      <c r="I5" s="30"/>
      <c r="J5" s="30"/>
      <c r="K5" s="113" t="s">
        <v>222</v>
      </c>
      <c r="L5" s="113"/>
      <c r="M5" s="113"/>
      <c r="N5" s="113"/>
      <c r="O5" s="28"/>
      <c r="P5" s="29"/>
    </row>
    <row r="6" customFormat="false" ht="14.1" hidden="false" customHeight="true" outlineLevel="0" collapsed="false">
      <c r="A6" s="16"/>
      <c r="B6" s="116"/>
      <c r="C6" s="116"/>
      <c r="D6" s="112" t="s">
        <v>212</v>
      </c>
      <c r="E6" s="112"/>
      <c r="F6" s="112"/>
      <c r="G6" s="112"/>
      <c r="H6" s="112"/>
      <c r="I6" s="112"/>
      <c r="J6" s="112"/>
      <c r="K6" s="113" t="s">
        <v>213</v>
      </c>
      <c r="L6" s="113"/>
      <c r="M6" s="113"/>
      <c r="N6" s="113"/>
      <c r="O6" s="16"/>
      <c r="P6" s="29"/>
    </row>
    <row r="7" customFormat="false" ht="16.15" hidden="false" customHeight="true" outlineLevel="0" collapsed="false">
      <c r="A7" s="16"/>
      <c r="B7" s="33"/>
      <c r="C7" s="33"/>
      <c r="D7" s="117" t="s">
        <v>214</v>
      </c>
      <c r="E7" s="117"/>
      <c r="F7" s="117"/>
      <c r="G7" s="117"/>
      <c r="H7" s="117"/>
      <c r="I7" s="117"/>
      <c r="J7" s="117"/>
      <c r="K7" s="33"/>
      <c r="L7" s="33"/>
      <c r="M7" s="16"/>
      <c r="N7" s="16"/>
      <c r="O7" s="33"/>
      <c r="P7" s="26"/>
    </row>
    <row r="8" customFormat="false" ht="14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22.5" hidden="false" customHeight="true" outlineLevel="0" collapsed="false">
      <c r="A9" s="16"/>
      <c r="B9" s="118" t="s">
        <v>223</v>
      </c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6"/>
      <c r="P9" s="16"/>
    </row>
    <row r="10" customFormat="false" ht="13.5" hidden="false" customHeight="true" outlineLevel="0" collapsed="false">
      <c r="A10" s="16"/>
      <c r="B10" s="16"/>
      <c r="C10" s="119"/>
      <c r="D10" s="34"/>
      <c r="E10" s="36"/>
      <c r="F10" s="36"/>
      <c r="G10" s="36"/>
      <c r="H10" s="37"/>
      <c r="I10" s="38"/>
      <c r="J10" s="38"/>
      <c r="K10" s="38"/>
      <c r="L10" s="38"/>
      <c r="M10" s="121"/>
      <c r="N10" s="16"/>
      <c r="O10" s="16"/>
    </row>
    <row r="11" customFormat="false" ht="12.75" hidden="false" customHeight="true" outlineLevel="0" collapsed="false">
      <c r="B11" s="122" t="s">
        <v>40</v>
      </c>
      <c r="C11" s="40" t="s">
        <v>41</v>
      </c>
      <c r="D11" s="41" t="s">
        <v>42</v>
      </c>
      <c r="E11" s="40" t="s">
        <v>43</v>
      </c>
      <c r="F11" s="42" t="s">
        <v>44</v>
      </c>
      <c r="G11" s="40" t="s">
        <v>45</v>
      </c>
      <c r="H11" s="123" t="s">
        <v>216</v>
      </c>
      <c r="I11" s="123"/>
      <c r="J11" s="123"/>
      <c r="K11" s="124" t="s">
        <v>217</v>
      </c>
      <c r="L11" s="124"/>
      <c r="M11" s="125" t="s">
        <v>218</v>
      </c>
      <c r="N11" s="126" t="s">
        <v>219</v>
      </c>
      <c r="O11" s="127" t="s">
        <v>220</v>
      </c>
      <c r="P11" s="1"/>
    </row>
    <row r="12" customFormat="false" ht="13.5" hidden="false" customHeight="false" outlineLevel="0" collapsed="false">
      <c r="B12" s="122"/>
      <c r="C12" s="40"/>
      <c r="D12" s="41"/>
      <c r="E12" s="40"/>
      <c r="F12" s="42"/>
      <c r="G12" s="40"/>
      <c r="H12" s="45" t="n">
        <v>1</v>
      </c>
      <c r="I12" s="45" t="n">
        <v>2</v>
      </c>
      <c r="J12" s="46" t="n">
        <v>3</v>
      </c>
      <c r="K12" s="128" t="n">
        <v>1</v>
      </c>
      <c r="L12" s="129" t="n">
        <v>2</v>
      </c>
      <c r="M12" s="125"/>
      <c r="N12" s="126"/>
      <c r="O12" s="127"/>
      <c r="P12" s="1"/>
    </row>
    <row r="13" s="143" customFormat="true" ht="15.75" hidden="false" customHeight="false" outlineLevel="0" collapsed="false">
      <c r="A13" s="130"/>
      <c r="B13" s="131" t="n">
        <f aca="false">B12+1</f>
        <v>1</v>
      </c>
      <c r="C13" s="132" t="n">
        <v>74</v>
      </c>
      <c r="D13" s="169" t="s">
        <v>117</v>
      </c>
      <c r="E13" s="170" t="s">
        <v>118</v>
      </c>
      <c r="F13" s="170" t="s">
        <v>119</v>
      </c>
      <c r="G13" s="171" t="s">
        <v>69</v>
      </c>
      <c r="H13" s="137" t="n">
        <v>148</v>
      </c>
      <c r="I13" s="137" t="n">
        <v>103</v>
      </c>
      <c r="J13" s="137" t="n">
        <v>123</v>
      </c>
      <c r="K13" s="172"/>
      <c r="L13" s="140"/>
      <c r="M13" s="141" t="n">
        <f aca="false">SUM(H13:J13)</f>
        <v>374</v>
      </c>
      <c r="N13" s="141" t="n">
        <f aca="false">RANK(M13,M$13:M$68)</f>
        <v>1</v>
      </c>
      <c r="O13" s="142" t="n">
        <f aca="false">INT(((M13/$M$13)+((LOG(53)-LOG(N13))/10))*100)</f>
        <v>117</v>
      </c>
      <c r="P13" s="130"/>
    </row>
    <row r="14" s="143" customFormat="true" ht="15.75" hidden="false" customHeight="false" outlineLevel="0" collapsed="false">
      <c r="A14" s="130"/>
      <c r="B14" s="144" t="n">
        <f aca="false">B13+1</f>
        <v>2</v>
      </c>
      <c r="C14" s="145" t="n">
        <v>72</v>
      </c>
      <c r="D14" s="152" t="s">
        <v>76</v>
      </c>
      <c r="E14" s="148" t="s">
        <v>77</v>
      </c>
      <c r="F14" s="148" t="s">
        <v>78</v>
      </c>
      <c r="G14" s="173" t="s">
        <v>69</v>
      </c>
      <c r="H14" s="137" t="n">
        <v>107</v>
      </c>
      <c r="I14" s="137" t="n">
        <v>149</v>
      </c>
      <c r="J14" s="137" t="n">
        <v>92</v>
      </c>
      <c r="K14" s="174"/>
      <c r="L14" s="149"/>
      <c r="M14" s="150" t="n">
        <f aca="false">SUM(H14:J14)</f>
        <v>348</v>
      </c>
      <c r="N14" s="150" t="n">
        <f aca="false">RANK(M14,M$13:M$68)</f>
        <v>2</v>
      </c>
      <c r="O14" s="151" t="n">
        <f aca="false">INT(((M14/$M$13)+((LOG(53)-LOG(N14))/10))*100)</f>
        <v>107</v>
      </c>
      <c r="P14" s="130"/>
    </row>
    <row r="15" s="143" customFormat="true" ht="15.75" hidden="false" customHeight="false" outlineLevel="0" collapsed="false">
      <c r="A15" s="130"/>
      <c r="B15" s="144" t="n">
        <f aca="false">B14+1</f>
        <v>3</v>
      </c>
      <c r="C15" s="145" t="n">
        <v>16</v>
      </c>
      <c r="D15" s="152" t="s">
        <v>56</v>
      </c>
      <c r="E15" s="148"/>
      <c r="F15" s="148" t="s">
        <v>57</v>
      </c>
      <c r="G15" s="173" t="s">
        <v>55</v>
      </c>
      <c r="H15" s="137" t="n">
        <v>139</v>
      </c>
      <c r="I15" s="137" t="n">
        <v>96</v>
      </c>
      <c r="J15" s="137" t="n">
        <v>107</v>
      </c>
      <c r="K15" s="175"/>
      <c r="L15" s="154"/>
      <c r="M15" s="150" t="n">
        <f aca="false">SUM(H15:J15)</f>
        <v>342</v>
      </c>
      <c r="N15" s="150" t="n">
        <f aca="false">RANK(M15,M$13:M$68)</f>
        <v>3</v>
      </c>
      <c r="O15" s="151" t="n">
        <f aca="false">INT(((M15/$M$13)+((LOG(53)-LOG(N15))/10))*100)</f>
        <v>103</v>
      </c>
      <c r="P15" s="130"/>
    </row>
    <row r="16" customFormat="false" ht="15.75" hidden="false" customHeight="false" outlineLevel="0" collapsed="false">
      <c r="B16" s="155" t="n">
        <f aca="false">B15+1</f>
        <v>4</v>
      </c>
      <c r="C16" s="156" t="n">
        <v>32</v>
      </c>
      <c r="D16" s="58" t="s">
        <v>180</v>
      </c>
      <c r="E16" s="59"/>
      <c r="F16" s="59" t="s">
        <v>181</v>
      </c>
      <c r="G16" s="60" t="s">
        <v>55</v>
      </c>
      <c r="H16" s="158" t="n">
        <v>125</v>
      </c>
      <c r="I16" s="158" t="n">
        <v>91</v>
      </c>
      <c r="J16" s="158" t="n">
        <v>98</v>
      </c>
      <c r="K16" s="56"/>
      <c r="L16" s="161"/>
      <c r="M16" s="63" t="n">
        <f aca="false">SUM(H16:J16)</f>
        <v>314</v>
      </c>
      <c r="N16" s="150" t="n">
        <f aca="false">RANK(M16,M$13:M$68)</f>
        <v>4</v>
      </c>
      <c r="O16" s="162" t="n">
        <f aca="false">INT(((M16/$M$13)+((LOG(53)-LOG(N16))/10))*100)</f>
        <v>95</v>
      </c>
      <c r="P16" s="1"/>
    </row>
    <row r="17" customFormat="false" ht="15.75" hidden="false" customHeight="false" outlineLevel="0" collapsed="false">
      <c r="B17" s="155" t="n">
        <f aca="false">B16+1</f>
        <v>5</v>
      </c>
      <c r="C17" s="156" t="n">
        <v>64</v>
      </c>
      <c r="D17" s="78" t="s">
        <v>74</v>
      </c>
      <c r="E17" s="65"/>
      <c r="F17" s="65" t="s">
        <v>75</v>
      </c>
      <c r="G17" s="60" t="s">
        <v>62</v>
      </c>
      <c r="H17" s="158" t="n">
        <v>110</v>
      </c>
      <c r="I17" s="158" t="n">
        <v>106</v>
      </c>
      <c r="J17" s="158" t="n">
        <v>95</v>
      </c>
      <c r="K17" s="165"/>
      <c r="L17" s="62"/>
      <c r="M17" s="63" t="n">
        <f aca="false">SUM(H17:J17)</f>
        <v>311</v>
      </c>
      <c r="N17" s="150" t="n">
        <f aca="false">RANK(M17,M$13:M$68)</f>
        <v>5</v>
      </c>
      <c r="O17" s="162" t="n">
        <f aca="false">INT(((M17/$M$13)+((LOG(53)-LOG(N17))/10))*100)</f>
        <v>93</v>
      </c>
      <c r="P17" s="1"/>
    </row>
    <row r="18" customFormat="false" ht="15.75" hidden="false" customHeight="false" outlineLevel="0" collapsed="false">
      <c r="B18" s="155" t="n">
        <f aca="false">B17+1</f>
        <v>6</v>
      </c>
      <c r="C18" s="156" t="n">
        <v>6</v>
      </c>
      <c r="D18" s="58" t="s">
        <v>102</v>
      </c>
      <c r="E18" s="59"/>
      <c r="F18" s="59" t="s">
        <v>103</v>
      </c>
      <c r="G18" s="66" t="s">
        <v>55</v>
      </c>
      <c r="H18" s="158" t="n">
        <v>112</v>
      </c>
      <c r="I18" s="158" t="n">
        <v>109</v>
      </c>
      <c r="J18" s="158" t="n">
        <v>82</v>
      </c>
      <c r="K18" s="163"/>
      <c r="L18" s="164"/>
      <c r="M18" s="63" t="n">
        <f aca="false">SUM(H18:J18)</f>
        <v>303</v>
      </c>
      <c r="N18" s="150" t="n">
        <f aca="false">RANK(M18,M$13:M$68)</f>
        <v>6</v>
      </c>
      <c r="O18" s="162" t="n">
        <f aca="false">INT(((M18/$M$13)+((LOG(53)-LOG(N18))/10))*100)</f>
        <v>90</v>
      </c>
      <c r="P18" s="1"/>
    </row>
    <row r="19" customFormat="false" ht="15.75" hidden="false" customHeight="false" outlineLevel="0" collapsed="false">
      <c r="B19" s="155" t="n">
        <f aca="false">B18+1</f>
        <v>7</v>
      </c>
      <c r="C19" s="156" t="n">
        <v>37</v>
      </c>
      <c r="D19" s="58" t="s">
        <v>108</v>
      </c>
      <c r="E19" s="59"/>
      <c r="F19" s="59" t="s">
        <v>109</v>
      </c>
      <c r="G19" s="66" t="s">
        <v>55</v>
      </c>
      <c r="H19" s="158" t="n">
        <v>116</v>
      </c>
      <c r="I19" s="158" t="n">
        <v>95</v>
      </c>
      <c r="J19" s="158" t="n">
        <v>88</v>
      </c>
      <c r="K19" s="165"/>
      <c r="L19" s="62"/>
      <c r="M19" s="63" t="n">
        <f aca="false">SUM(H19:J19)</f>
        <v>299</v>
      </c>
      <c r="N19" s="150" t="n">
        <f aca="false">RANK(M19,M$13:M$68)</f>
        <v>7</v>
      </c>
      <c r="O19" s="162" t="n">
        <f aca="false">INT(((M19/$M$13)+((LOG(53)-LOG(N19))/10))*100)</f>
        <v>88</v>
      </c>
      <c r="P19" s="1"/>
    </row>
    <row r="20" customFormat="false" ht="15.75" hidden="false" customHeight="false" outlineLevel="0" collapsed="false">
      <c r="B20" s="155" t="n">
        <f aca="false">B19+1</f>
        <v>8</v>
      </c>
      <c r="C20" s="156" t="n">
        <v>40</v>
      </c>
      <c r="D20" s="64" t="s">
        <v>58</v>
      </c>
      <c r="E20" s="65"/>
      <c r="F20" s="65" t="s">
        <v>59</v>
      </c>
      <c r="G20" s="66" t="s">
        <v>55</v>
      </c>
      <c r="H20" s="158" t="n">
        <v>75</v>
      </c>
      <c r="I20" s="158" t="n">
        <v>126</v>
      </c>
      <c r="J20" s="158" t="n">
        <v>91</v>
      </c>
      <c r="K20" s="165"/>
      <c r="L20" s="62"/>
      <c r="M20" s="63" t="n">
        <f aca="false">SUM(H20:J20)</f>
        <v>292</v>
      </c>
      <c r="N20" s="150" t="n">
        <f aca="false">RANK(M20,M$13:M$68)</f>
        <v>8</v>
      </c>
      <c r="O20" s="162" t="n">
        <f aca="false">INT(((M20/$M$13)+((LOG(53)-LOG(N20))/10))*100)</f>
        <v>86</v>
      </c>
      <c r="P20" s="1"/>
    </row>
    <row r="21" customFormat="false" ht="15.75" hidden="false" customHeight="false" outlineLevel="0" collapsed="false">
      <c r="B21" s="155" t="n">
        <f aca="false">B20+1</f>
        <v>9</v>
      </c>
      <c r="C21" s="156" t="n">
        <v>73</v>
      </c>
      <c r="D21" s="64" t="s">
        <v>66</v>
      </c>
      <c r="E21" s="65" t="s">
        <v>67</v>
      </c>
      <c r="F21" s="65" t="s">
        <v>68</v>
      </c>
      <c r="G21" s="60" t="s">
        <v>69</v>
      </c>
      <c r="H21" s="158" t="n">
        <v>83</v>
      </c>
      <c r="I21" s="158" t="n">
        <v>106</v>
      </c>
      <c r="J21" s="158" t="n">
        <v>96</v>
      </c>
      <c r="K21" s="165"/>
      <c r="L21" s="62"/>
      <c r="M21" s="63" t="n">
        <f aca="false">SUM(H21:J21)</f>
        <v>285</v>
      </c>
      <c r="N21" s="150" t="n">
        <f aca="false">RANK(M21,M$13:M$68)</f>
        <v>9</v>
      </c>
      <c r="O21" s="162" t="n">
        <f aca="false">INT(((M21/$M$13)+((LOG(53)-LOG(N21))/10))*100)</f>
        <v>83</v>
      </c>
      <c r="P21" s="1"/>
    </row>
    <row r="22" customFormat="false" ht="15.75" hidden="false" customHeight="false" outlineLevel="0" collapsed="false">
      <c r="B22" s="155" t="n">
        <f aca="false">B21+1</f>
        <v>10</v>
      </c>
      <c r="C22" s="156" t="n">
        <v>30</v>
      </c>
      <c r="D22" s="58" t="s">
        <v>122</v>
      </c>
      <c r="E22" s="59"/>
      <c r="F22" s="59" t="s">
        <v>123</v>
      </c>
      <c r="G22" s="66" t="s">
        <v>55</v>
      </c>
      <c r="H22" s="158" t="n">
        <v>107</v>
      </c>
      <c r="I22" s="158" t="n">
        <v>86</v>
      </c>
      <c r="J22" s="158" t="n">
        <v>86</v>
      </c>
      <c r="K22" s="165"/>
      <c r="L22" s="62"/>
      <c r="M22" s="63" t="n">
        <f aca="false">SUM(H22:J22)</f>
        <v>279</v>
      </c>
      <c r="N22" s="150" t="n">
        <f aca="false">RANK(M22,M$13:M$68)</f>
        <v>10</v>
      </c>
      <c r="O22" s="162" t="n">
        <f aca="false">INT(((M22/$M$13)+((LOG(53)-LOG(N22))/10))*100)</f>
        <v>81</v>
      </c>
      <c r="P22" s="1"/>
    </row>
    <row r="23" customFormat="false" ht="15.75" hidden="false" customHeight="false" outlineLevel="0" collapsed="false">
      <c r="B23" s="155" t="n">
        <f aca="false">B22+1</f>
        <v>11</v>
      </c>
      <c r="C23" s="156" t="n">
        <v>70</v>
      </c>
      <c r="D23" s="64" t="s">
        <v>163</v>
      </c>
      <c r="E23" s="65"/>
      <c r="F23" s="65" t="s">
        <v>164</v>
      </c>
      <c r="G23" s="60" t="s">
        <v>62</v>
      </c>
      <c r="H23" s="158" t="n">
        <v>124</v>
      </c>
      <c r="I23" s="158" t="n">
        <v>79</v>
      </c>
      <c r="J23" s="158" t="n">
        <v>72</v>
      </c>
      <c r="K23" s="165"/>
      <c r="L23" s="62"/>
      <c r="M23" s="63" t="n">
        <f aca="false">SUM(H23:J23)</f>
        <v>275</v>
      </c>
      <c r="N23" s="150" t="n">
        <f aca="false">RANK(M23,M$13:M$68)</f>
        <v>11</v>
      </c>
      <c r="O23" s="162" t="n">
        <f aca="false">INT(((M23/$M$13)+((LOG(53)-LOG(N23))/10))*100)</f>
        <v>80</v>
      </c>
      <c r="P23" s="1"/>
    </row>
    <row r="24" customFormat="false" ht="15.75" hidden="false" customHeight="false" outlineLevel="0" collapsed="false">
      <c r="B24" s="155" t="n">
        <f aca="false">B23+1</f>
        <v>12</v>
      </c>
      <c r="C24" s="156" t="n">
        <v>15</v>
      </c>
      <c r="D24" s="58" t="s">
        <v>138</v>
      </c>
      <c r="E24" s="59"/>
      <c r="F24" s="59" t="s">
        <v>139</v>
      </c>
      <c r="G24" s="66" t="s">
        <v>65</v>
      </c>
      <c r="H24" s="158" t="n">
        <v>89</v>
      </c>
      <c r="I24" s="158" t="n">
        <v>94</v>
      </c>
      <c r="J24" s="158" t="n">
        <v>87</v>
      </c>
      <c r="K24" s="176"/>
      <c r="L24" s="177"/>
      <c r="M24" s="63" t="n">
        <f aca="false">SUM(H24:J24)</f>
        <v>270</v>
      </c>
      <c r="N24" s="150" t="n">
        <f aca="false">RANK(M24,M$13:M$68)</f>
        <v>12</v>
      </c>
      <c r="O24" s="162" t="n">
        <f aca="false">INT(((M24/$M$13)+((LOG(53)-LOG(N24))/10))*100)</f>
        <v>78</v>
      </c>
      <c r="P24" s="1"/>
    </row>
    <row r="25" customFormat="false" ht="15.75" hidden="false" customHeight="false" outlineLevel="0" collapsed="false">
      <c r="B25" s="155" t="n">
        <f aca="false">B24+1</f>
        <v>13</v>
      </c>
      <c r="C25" s="156" t="n">
        <v>68</v>
      </c>
      <c r="D25" s="79" t="s">
        <v>85</v>
      </c>
      <c r="E25" s="65"/>
      <c r="F25" s="65" t="s">
        <v>86</v>
      </c>
      <c r="G25" s="60" t="s">
        <v>62</v>
      </c>
      <c r="H25" s="158" t="n">
        <v>103</v>
      </c>
      <c r="I25" s="158" t="n">
        <v>78</v>
      </c>
      <c r="J25" s="158" t="n">
        <v>89</v>
      </c>
      <c r="K25" s="165"/>
      <c r="L25" s="62"/>
      <c r="M25" s="63" t="n">
        <f aca="false">SUM(H25:J25)</f>
        <v>270</v>
      </c>
      <c r="N25" s="150" t="n">
        <f aca="false">RANK(M25,M$13:M$68)</f>
        <v>12</v>
      </c>
      <c r="O25" s="162" t="n">
        <f aca="false">INT(((M25/$M$13)+((LOG(53)-LOG(N25))/10))*100)</f>
        <v>78</v>
      </c>
      <c r="P25" s="1"/>
    </row>
    <row r="26" customFormat="false" ht="15.75" hidden="false" customHeight="false" outlineLevel="0" collapsed="false">
      <c r="B26" s="155" t="n">
        <f aca="false">B25+1</f>
        <v>14</v>
      </c>
      <c r="C26" s="156" t="n">
        <v>41</v>
      </c>
      <c r="D26" s="58" t="s">
        <v>147</v>
      </c>
      <c r="E26" s="59"/>
      <c r="F26" s="59" t="s">
        <v>148</v>
      </c>
      <c r="G26" s="66" t="s">
        <v>55</v>
      </c>
      <c r="H26" s="158" t="n">
        <v>82</v>
      </c>
      <c r="I26" s="158" t="n">
        <v>113</v>
      </c>
      <c r="J26" s="158" t="n">
        <v>74</v>
      </c>
      <c r="K26" s="176"/>
      <c r="L26" s="177"/>
      <c r="M26" s="63" t="n">
        <f aca="false">SUM(H26:J26)</f>
        <v>269</v>
      </c>
      <c r="N26" s="150" t="n">
        <f aca="false">RANK(M26,M$13:M$68)</f>
        <v>14</v>
      </c>
      <c r="O26" s="162" t="n">
        <f aca="false">INT(((M26/$M$13)+((LOG(53)-LOG(N26))/10))*100)</f>
        <v>77</v>
      </c>
      <c r="P26" s="1"/>
    </row>
    <row r="27" customFormat="false" ht="15.75" hidden="false" customHeight="false" outlineLevel="0" collapsed="false">
      <c r="B27" s="155" t="n">
        <f aca="false">B26+1</f>
        <v>15</v>
      </c>
      <c r="C27" s="156" t="n">
        <v>12</v>
      </c>
      <c r="D27" s="64" t="s">
        <v>83</v>
      </c>
      <c r="E27" s="65"/>
      <c r="F27" s="65" t="s">
        <v>84</v>
      </c>
      <c r="G27" s="66" t="s">
        <v>65</v>
      </c>
      <c r="H27" s="158" t="n">
        <v>97</v>
      </c>
      <c r="I27" s="158" t="n">
        <v>80</v>
      </c>
      <c r="J27" s="158" t="n">
        <v>85</v>
      </c>
      <c r="K27" s="176"/>
      <c r="L27" s="177"/>
      <c r="M27" s="63" t="n">
        <f aca="false">SUM(H27:J27)</f>
        <v>262</v>
      </c>
      <c r="N27" s="150" t="n">
        <f aca="false">RANK(M27,M$13:M$68)</f>
        <v>15</v>
      </c>
      <c r="O27" s="162" t="n">
        <f aca="false">INT(((M27/$M$13)+((LOG(53)-LOG(N27))/10))*100)</f>
        <v>75</v>
      </c>
      <c r="P27" s="1"/>
    </row>
    <row r="28" customFormat="false" ht="15.75" hidden="false" customHeight="false" outlineLevel="0" collapsed="false">
      <c r="B28" s="155" t="n">
        <f aca="false">B27+1</f>
        <v>16</v>
      </c>
      <c r="C28" s="156" t="n">
        <v>31</v>
      </c>
      <c r="D28" s="64" t="s">
        <v>94</v>
      </c>
      <c r="E28" s="65"/>
      <c r="F28" s="65" t="s">
        <v>95</v>
      </c>
      <c r="G28" s="60" t="s">
        <v>55</v>
      </c>
      <c r="H28" s="158" t="n">
        <v>93</v>
      </c>
      <c r="I28" s="158" t="n">
        <v>78</v>
      </c>
      <c r="J28" s="158" t="n">
        <v>86</v>
      </c>
      <c r="K28" s="165"/>
      <c r="L28" s="62"/>
      <c r="M28" s="63" t="n">
        <f aca="false">SUM(H28:J28)</f>
        <v>257</v>
      </c>
      <c r="N28" s="150" t="n">
        <f aca="false">RANK(M28,M$13:M$68)</f>
        <v>16</v>
      </c>
      <c r="O28" s="162" t="n">
        <f aca="false">INT(((M28/$M$13)+((LOG(53)-LOG(N28))/10))*100)</f>
        <v>73</v>
      </c>
      <c r="P28" s="1"/>
    </row>
    <row r="29" customFormat="false" ht="15.75" hidden="false" customHeight="false" outlineLevel="0" collapsed="false">
      <c r="B29" s="155" t="n">
        <f aca="false">B28+1</f>
        <v>17</v>
      </c>
      <c r="C29" s="156" t="n">
        <v>4</v>
      </c>
      <c r="D29" s="74" t="s">
        <v>91</v>
      </c>
      <c r="E29" s="75"/>
      <c r="F29" s="75" t="s">
        <v>92</v>
      </c>
      <c r="G29" s="66" t="s">
        <v>55</v>
      </c>
      <c r="H29" s="158" t="n">
        <v>77</v>
      </c>
      <c r="I29" s="158" t="n">
        <v>73</v>
      </c>
      <c r="J29" s="158" t="n">
        <v>104</v>
      </c>
      <c r="K29" s="165"/>
      <c r="L29" s="62"/>
      <c r="M29" s="63" t="n">
        <f aca="false">SUM(H29:J29)</f>
        <v>254</v>
      </c>
      <c r="N29" s="150" t="n">
        <f aca="false">RANK(M29,M$13:M$68)</f>
        <v>17</v>
      </c>
      <c r="O29" s="162" t="n">
        <f aca="false">INT(((M29/$M$13)+((LOG(53)-LOG(N29))/10))*100)</f>
        <v>72</v>
      </c>
      <c r="P29" s="1"/>
    </row>
    <row r="30" customFormat="false" ht="15.75" hidden="false" customHeight="false" outlineLevel="0" collapsed="false">
      <c r="B30" s="155" t="n">
        <f aca="false">B29+1</f>
        <v>18</v>
      </c>
      <c r="C30" s="156" t="n">
        <v>82</v>
      </c>
      <c r="D30" s="64" t="s">
        <v>81</v>
      </c>
      <c r="E30" s="65"/>
      <c r="F30" s="65" t="s">
        <v>82</v>
      </c>
      <c r="G30" s="60" t="s">
        <v>62</v>
      </c>
      <c r="H30" s="158" t="n">
        <v>140</v>
      </c>
      <c r="I30" s="158" t="n">
        <v>60</v>
      </c>
      <c r="J30" s="158" t="n">
        <v>50</v>
      </c>
      <c r="K30" s="165"/>
      <c r="L30" s="62"/>
      <c r="M30" s="63" t="n">
        <f aca="false">SUM(H30:J30)</f>
        <v>250</v>
      </c>
      <c r="N30" s="150" t="n">
        <f aca="false">RANK(M30,M$13:M$68)</f>
        <v>18</v>
      </c>
      <c r="O30" s="162" t="n">
        <f aca="false">INT(((M30/$M$13)+((LOG(53)-LOG(N30))/10))*100)</f>
        <v>71</v>
      </c>
      <c r="P30" s="1"/>
    </row>
    <row r="31" customFormat="false" ht="15.75" hidden="false" customHeight="false" outlineLevel="0" collapsed="false">
      <c r="B31" s="155" t="n">
        <f aca="false">B30+1</f>
        <v>19</v>
      </c>
      <c r="C31" s="156" t="n">
        <v>5</v>
      </c>
      <c r="D31" s="82" t="s">
        <v>87</v>
      </c>
      <c r="E31" s="59"/>
      <c r="F31" s="59" t="s">
        <v>88</v>
      </c>
      <c r="G31" s="66" t="s">
        <v>55</v>
      </c>
      <c r="H31" s="158" t="n">
        <v>90</v>
      </c>
      <c r="I31" s="158" t="n">
        <v>81</v>
      </c>
      <c r="J31" s="158" t="n">
        <v>78</v>
      </c>
      <c r="K31" s="165"/>
      <c r="L31" s="62"/>
      <c r="M31" s="63" t="n">
        <f aca="false">SUM(H31:J31)</f>
        <v>249</v>
      </c>
      <c r="N31" s="150" t="n">
        <f aca="false">RANK(M31,M$13:M$68)</f>
        <v>19</v>
      </c>
      <c r="O31" s="162" t="n">
        <f aca="false">INT(((M31/$M$13)+((LOG(53)-LOG(N31))/10))*100)</f>
        <v>71</v>
      </c>
      <c r="P31" s="1"/>
    </row>
    <row r="32" customFormat="false" ht="15.75" hidden="false" customHeight="false" outlineLevel="0" collapsed="false">
      <c r="B32" s="155" t="n">
        <f aca="false">B31+1</f>
        <v>20</v>
      </c>
      <c r="C32" s="156" t="n">
        <v>9</v>
      </c>
      <c r="D32" s="74" t="s">
        <v>70</v>
      </c>
      <c r="E32" s="75"/>
      <c r="F32" s="75" t="s">
        <v>71</v>
      </c>
      <c r="G32" s="66" t="s">
        <v>55</v>
      </c>
      <c r="H32" s="158" t="n">
        <v>106</v>
      </c>
      <c r="I32" s="158" t="n">
        <v>76</v>
      </c>
      <c r="J32" s="158" t="n">
        <v>67</v>
      </c>
      <c r="K32" s="165"/>
      <c r="L32" s="62"/>
      <c r="M32" s="63" t="n">
        <f aca="false">SUM(H32:J32)</f>
        <v>249</v>
      </c>
      <c r="N32" s="150" t="n">
        <f aca="false">RANK(M32,M$13:M$68)</f>
        <v>19</v>
      </c>
      <c r="O32" s="162" t="n">
        <f aca="false">INT(((M32/$M$13)+((LOG(53)-LOG(N32))/10))*100)</f>
        <v>71</v>
      </c>
      <c r="P32" s="1"/>
    </row>
    <row r="33" customFormat="false" ht="15.75" hidden="false" customHeight="false" outlineLevel="0" collapsed="false">
      <c r="B33" s="155" t="n">
        <f aca="false">B32+1</f>
        <v>21</v>
      </c>
      <c r="C33" s="156" t="n">
        <v>75</v>
      </c>
      <c r="D33" s="83" t="s">
        <v>96</v>
      </c>
      <c r="E33" s="65"/>
      <c r="F33" s="65" t="s">
        <v>97</v>
      </c>
      <c r="G33" s="57" t="s">
        <v>55</v>
      </c>
      <c r="H33" s="158" t="n">
        <v>97</v>
      </c>
      <c r="I33" s="158" t="n">
        <v>82</v>
      </c>
      <c r="J33" s="158" t="n">
        <v>66</v>
      </c>
      <c r="K33" s="165"/>
      <c r="L33" s="62"/>
      <c r="M33" s="63" t="n">
        <f aca="false">SUM(H33:J33)</f>
        <v>245</v>
      </c>
      <c r="N33" s="150" t="n">
        <f aca="false">RANK(M33,M$13:M$68)</f>
        <v>21</v>
      </c>
      <c r="O33" s="162" t="n">
        <f aca="false">INT(((M33/$M$13)+((LOG(53)-LOG(N33))/10))*100)</f>
        <v>69</v>
      </c>
      <c r="P33" s="1"/>
    </row>
    <row r="34" customFormat="false" ht="15.75" hidden="false" customHeight="false" outlineLevel="0" collapsed="false">
      <c r="B34" s="155" t="n">
        <f aca="false">B33+1</f>
        <v>22</v>
      </c>
      <c r="C34" s="156" t="n">
        <v>10</v>
      </c>
      <c r="D34" s="86" t="s">
        <v>120</v>
      </c>
      <c r="E34" s="75"/>
      <c r="F34" s="75" t="s">
        <v>121</v>
      </c>
      <c r="G34" s="60" t="s">
        <v>55</v>
      </c>
      <c r="H34" s="158" t="n">
        <v>87</v>
      </c>
      <c r="I34" s="158" t="n">
        <v>74</v>
      </c>
      <c r="J34" s="158" t="n">
        <v>83</v>
      </c>
      <c r="K34" s="165"/>
      <c r="L34" s="62"/>
      <c r="M34" s="63" t="n">
        <f aca="false">SUM(H34:J34)</f>
        <v>244</v>
      </c>
      <c r="N34" s="150" t="n">
        <f aca="false">RANK(M34,M$13:M$68)</f>
        <v>22</v>
      </c>
      <c r="O34" s="162" t="n">
        <f aca="false">INT(((M34/$M$13)+((LOG(53)-LOG(N34))/10))*100)</f>
        <v>69</v>
      </c>
      <c r="P34" s="1"/>
    </row>
    <row r="35" customFormat="false" ht="15.75" hidden="false" customHeight="false" outlineLevel="0" collapsed="false">
      <c r="B35" s="155" t="n">
        <f aca="false">B34+1</f>
        <v>23</v>
      </c>
      <c r="C35" s="156" t="n">
        <v>27</v>
      </c>
      <c r="D35" s="58" t="s">
        <v>155</v>
      </c>
      <c r="E35" s="59"/>
      <c r="F35" s="59" t="s">
        <v>156</v>
      </c>
      <c r="G35" s="60" t="s">
        <v>62</v>
      </c>
      <c r="H35" s="158" t="n">
        <v>76</v>
      </c>
      <c r="I35" s="158" t="n">
        <v>83</v>
      </c>
      <c r="J35" s="158" t="n">
        <v>85</v>
      </c>
      <c r="K35" s="165"/>
      <c r="L35" s="62"/>
      <c r="M35" s="63" t="n">
        <f aca="false">SUM(H35:J35)</f>
        <v>244</v>
      </c>
      <c r="N35" s="150" t="n">
        <f aca="false">RANK(M35,M$13:M$68)</f>
        <v>22</v>
      </c>
      <c r="O35" s="162" t="n">
        <f aca="false">INT(((M35/$M$13)+((LOG(53)-LOG(N35))/10))*100)</f>
        <v>69</v>
      </c>
      <c r="P35" s="1"/>
    </row>
    <row r="36" customFormat="false" ht="15.75" hidden="false" customHeight="false" outlineLevel="0" collapsed="false">
      <c r="B36" s="155" t="n">
        <f aca="false">B35+1</f>
        <v>24</v>
      </c>
      <c r="C36" s="156" t="n">
        <v>14</v>
      </c>
      <c r="D36" s="58" t="s">
        <v>63</v>
      </c>
      <c r="E36" s="59"/>
      <c r="F36" s="59" t="s">
        <v>64</v>
      </c>
      <c r="G36" s="66" t="s">
        <v>65</v>
      </c>
      <c r="H36" s="158" t="n">
        <v>68</v>
      </c>
      <c r="I36" s="158" t="n">
        <v>93</v>
      </c>
      <c r="J36" s="158" t="n">
        <v>80</v>
      </c>
      <c r="K36" s="165"/>
      <c r="L36" s="62"/>
      <c r="M36" s="63" t="n">
        <f aca="false">SUM(H36:J36)</f>
        <v>241</v>
      </c>
      <c r="N36" s="150" t="n">
        <f aca="false">RANK(M36,M$13:M$68)</f>
        <v>24</v>
      </c>
      <c r="O36" s="162" t="n">
        <f aca="false">INT(((M36/$M$13)+((LOG(53)-LOG(N36))/10))*100)</f>
        <v>67</v>
      </c>
      <c r="P36" s="1"/>
    </row>
    <row r="37" customFormat="false" ht="15.75" hidden="false" customHeight="false" outlineLevel="0" collapsed="false">
      <c r="B37" s="155" t="n">
        <f aca="false">B36+1</f>
        <v>25</v>
      </c>
      <c r="C37" s="156" t="n">
        <v>59</v>
      </c>
      <c r="D37" s="58" t="s">
        <v>124</v>
      </c>
      <c r="E37" s="59"/>
      <c r="F37" s="59" t="s">
        <v>125</v>
      </c>
      <c r="G37" s="60" t="s">
        <v>62</v>
      </c>
      <c r="H37" s="158" t="n">
        <v>85</v>
      </c>
      <c r="I37" s="158" t="n">
        <v>68</v>
      </c>
      <c r="J37" s="158" t="n">
        <v>87</v>
      </c>
      <c r="K37" s="165"/>
      <c r="L37" s="62"/>
      <c r="M37" s="63" t="n">
        <f aca="false">SUM(H37:J37)</f>
        <v>240</v>
      </c>
      <c r="N37" s="150" t="n">
        <f aca="false">RANK(M37,M$13:M$68)</f>
        <v>25</v>
      </c>
      <c r="O37" s="162" t="n">
        <f aca="false">INT(((M37/$M$13)+((LOG(53)-LOG(N37))/10))*100)</f>
        <v>67</v>
      </c>
      <c r="P37" s="1"/>
    </row>
    <row r="38" customFormat="false" ht="15.75" hidden="false" customHeight="false" outlineLevel="0" collapsed="false">
      <c r="B38" s="155" t="n">
        <f aca="false">B37+1</f>
        <v>26</v>
      </c>
      <c r="C38" s="156" t="n">
        <v>25</v>
      </c>
      <c r="D38" s="58" t="s">
        <v>142</v>
      </c>
      <c r="E38" s="59"/>
      <c r="F38" s="59" t="s">
        <v>143</v>
      </c>
      <c r="G38" s="66" t="s">
        <v>55</v>
      </c>
      <c r="H38" s="158" t="n">
        <v>87</v>
      </c>
      <c r="I38" s="158" t="n">
        <v>73</v>
      </c>
      <c r="J38" s="158" t="n">
        <v>78</v>
      </c>
      <c r="K38" s="163"/>
      <c r="L38" s="164"/>
      <c r="M38" s="63" t="n">
        <f aca="false">SUM(H38:J38)</f>
        <v>238</v>
      </c>
      <c r="N38" s="150" t="n">
        <f aca="false">RANK(M38,M$13:M$68)</f>
        <v>26</v>
      </c>
      <c r="O38" s="162" t="n">
        <f aca="false">INT(((M38/$M$13)+((LOG(53)-LOG(N38))/10))*100)</f>
        <v>66</v>
      </c>
      <c r="P38" s="1"/>
    </row>
    <row r="39" customFormat="false" ht="15.75" hidden="false" customHeight="false" outlineLevel="0" collapsed="false">
      <c r="B39" s="155" t="n">
        <f aca="false">B38+1</f>
        <v>27</v>
      </c>
      <c r="C39" s="156" t="n">
        <v>60</v>
      </c>
      <c r="D39" s="64" t="s">
        <v>165</v>
      </c>
      <c r="E39" s="65"/>
      <c r="F39" s="65" t="s">
        <v>166</v>
      </c>
      <c r="G39" s="60" t="s">
        <v>62</v>
      </c>
      <c r="H39" s="158" t="n">
        <v>85</v>
      </c>
      <c r="I39" s="158" t="n">
        <v>80</v>
      </c>
      <c r="J39" s="158" t="n">
        <v>71</v>
      </c>
      <c r="K39" s="165"/>
      <c r="L39" s="62"/>
      <c r="M39" s="63" t="n">
        <f aca="false">SUM(H39:J39)</f>
        <v>236</v>
      </c>
      <c r="N39" s="150" t="n">
        <f aca="false">RANK(M39,M$13:M$68)</f>
        <v>27</v>
      </c>
      <c r="O39" s="162" t="n">
        <f aca="false">INT(((M39/$M$13)+((LOG(53)-LOG(N39))/10))*100)</f>
        <v>66</v>
      </c>
      <c r="P39" s="1"/>
    </row>
    <row r="40" customFormat="false" ht="15.75" hidden="false" customHeight="false" outlineLevel="0" collapsed="false">
      <c r="B40" s="155" t="n">
        <f aca="false">B39+1</f>
        <v>28</v>
      </c>
      <c r="C40" s="156" t="n">
        <v>38</v>
      </c>
      <c r="D40" s="82" t="s">
        <v>53</v>
      </c>
      <c r="E40" s="59"/>
      <c r="F40" s="59" t="s">
        <v>54</v>
      </c>
      <c r="G40" s="66" t="s">
        <v>55</v>
      </c>
      <c r="H40" s="158" t="n">
        <v>77</v>
      </c>
      <c r="I40" s="158" t="n">
        <v>84</v>
      </c>
      <c r="J40" s="158" t="n">
        <v>74</v>
      </c>
      <c r="K40" s="165"/>
      <c r="L40" s="62"/>
      <c r="M40" s="63" t="n">
        <f aca="false">SUM(H40:J40)</f>
        <v>235</v>
      </c>
      <c r="N40" s="150" t="n">
        <f aca="false">RANK(M40,M$13:M$68)</f>
        <v>28</v>
      </c>
      <c r="O40" s="162" t="n">
        <f aca="false">INT(((M40/$M$13)+((LOG(53)-LOG(N40))/10))*100)</f>
        <v>65</v>
      </c>
      <c r="P40" s="1"/>
    </row>
    <row r="41" customFormat="false" ht="15.75" hidden="false" customHeight="false" outlineLevel="0" collapsed="false">
      <c r="B41" s="155" t="n">
        <f aca="false">B40+1</f>
        <v>29</v>
      </c>
      <c r="C41" s="156" t="n">
        <v>44</v>
      </c>
      <c r="D41" s="58" t="s">
        <v>149</v>
      </c>
      <c r="E41" s="59"/>
      <c r="F41" s="59" t="s">
        <v>150</v>
      </c>
      <c r="G41" s="66" t="s">
        <v>55</v>
      </c>
      <c r="H41" s="158" t="n">
        <v>94</v>
      </c>
      <c r="I41" s="158" t="n">
        <v>63</v>
      </c>
      <c r="J41" s="158" t="n">
        <v>77</v>
      </c>
      <c r="K41" s="165"/>
      <c r="L41" s="62"/>
      <c r="M41" s="63" t="n">
        <f aca="false">SUM(H41:J41)</f>
        <v>234</v>
      </c>
      <c r="N41" s="150" t="n">
        <f aca="false">RANK(M41,M$13:M$68)</f>
        <v>29</v>
      </c>
      <c r="O41" s="162" t="n">
        <f aca="false">INT(((M41/$M$13)+((LOG(53)-LOG(N41))/10))*100)</f>
        <v>65</v>
      </c>
      <c r="P41" s="1"/>
    </row>
    <row r="42" customFormat="false" ht="15.75" hidden="false" customHeight="false" outlineLevel="0" collapsed="false">
      <c r="B42" s="155" t="n">
        <f aca="false">B41+1</f>
        <v>30</v>
      </c>
      <c r="C42" s="156" t="n">
        <v>36</v>
      </c>
      <c r="D42" s="58" t="s">
        <v>135</v>
      </c>
      <c r="E42" s="59" t="s">
        <v>136</v>
      </c>
      <c r="F42" s="59" t="s">
        <v>137</v>
      </c>
      <c r="G42" s="66" t="s">
        <v>55</v>
      </c>
      <c r="H42" s="158" t="n">
        <v>72</v>
      </c>
      <c r="I42" s="158" t="n">
        <v>74</v>
      </c>
      <c r="J42" s="158" t="n">
        <v>86</v>
      </c>
      <c r="K42" s="56"/>
      <c r="L42" s="161"/>
      <c r="M42" s="63" t="n">
        <f aca="false">SUM(H42:J42)</f>
        <v>232</v>
      </c>
      <c r="N42" s="150" t="n">
        <f aca="false">RANK(M42,M$13:M$68)</f>
        <v>30</v>
      </c>
      <c r="O42" s="162" t="n">
        <f aca="false">INT(((M42/$M$13)+((LOG(53)-LOG(N42))/10))*100)</f>
        <v>64</v>
      </c>
      <c r="P42" s="1"/>
    </row>
    <row r="43" customFormat="false" ht="15.75" hidden="false" customHeight="false" outlineLevel="0" collapsed="false">
      <c r="B43" s="155" t="n">
        <f aca="false">B42+1</f>
        <v>31</v>
      </c>
      <c r="C43" s="156" t="n">
        <v>86</v>
      </c>
      <c r="D43" s="58" t="s">
        <v>89</v>
      </c>
      <c r="E43" s="59"/>
      <c r="F43" s="59" t="s">
        <v>90</v>
      </c>
      <c r="G43" s="60" t="s">
        <v>62</v>
      </c>
      <c r="H43" s="158" t="n">
        <v>74</v>
      </c>
      <c r="I43" s="158" t="n">
        <v>88</v>
      </c>
      <c r="J43" s="158" t="n">
        <v>69</v>
      </c>
      <c r="K43" s="176"/>
      <c r="L43" s="177"/>
      <c r="M43" s="63" t="n">
        <f aca="false">SUM(H43:J43)</f>
        <v>231</v>
      </c>
      <c r="N43" s="150" t="n">
        <f aca="false">RANK(M43,M$13:M$68)</f>
        <v>31</v>
      </c>
      <c r="O43" s="162" t="n">
        <f aca="false">INT(((M43/$M$13)+((LOG(53)-LOG(N43))/10))*100)</f>
        <v>64</v>
      </c>
      <c r="P43" s="1"/>
    </row>
    <row r="44" customFormat="false" ht="15.75" hidden="false" customHeight="false" outlineLevel="0" collapsed="false">
      <c r="B44" s="155" t="n">
        <f aca="false">B43+1</f>
        <v>32</v>
      </c>
      <c r="C44" s="156" t="n">
        <v>78</v>
      </c>
      <c r="D44" s="64" t="s">
        <v>171</v>
      </c>
      <c r="E44" s="65"/>
      <c r="F44" s="65" t="s">
        <v>172</v>
      </c>
      <c r="G44" s="66" t="s">
        <v>146</v>
      </c>
      <c r="H44" s="158" t="n">
        <v>74</v>
      </c>
      <c r="I44" s="158" t="n">
        <v>80</v>
      </c>
      <c r="J44" s="158" t="n">
        <v>75</v>
      </c>
      <c r="K44" s="165"/>
      <c r="L44" s="62"/>
      <c r="M44" s="63" t="n">
        <f aca="false">SUM(H44:J44)</f>
        <v>229</v>
      </c>
      <c r="N44" s="150" t="n">
        <f aca="false">RANK(M44,M$13:M$68)</f>
        <v>32</v>
      </c>
      <c r="O44" s="162" t="n">
        <f aca="false">INT(((M44/$M$13)+((LOG(53)-LOG(N44))/10))*100)</f>
        <v>63</v>
      </c>
      <c r="P44" s="1"/>
    </row>
    <row r="45" customFormat="false" ht="15.75" hidden="false" customHeight="false" outlineLevel="0" collapsed="false">
      <c r="B45" s="155" t="n">
        <f aca="false">B44+1</f>
        <v>33</v>
      </c>
      <c r="C45" s="156" t="n">
        <v>24</v>
      </c>
      <c r="D45" s="58" t="s">
        <v>131</v>
      </c>
      <c r="E45" s="59"/>
      <c r="F45" s="59" t="s">
        <v>132</v>
      </c>
      <c r="G45" s="60" t="s">
        <v>62</v>
      </c>
      <c r="H45" s="158" t="n">
        <v>67</v>
      </c>
      <c r="I45" s="158" t="n">
        <v>69</v>
      </c>
      <c r="J45" s="158" t="n">
        <v>93</v>
      </c>
      <c r="K45" s="163"/>
      <c r="L45" s="164"/>
      <c r="M45" s="63" t="n">
        <f aca="false">SUM(H45:J45)</f>
        <v>229</v>
      </c>
      <c r="N45" s="150" t="n">
        <f aca="false">RANK(M45,M$13:M$68)</f>
        <v>32</v>
      </c>
      <c r="O45" s="162" t="n">
        <f aca="false">INT(((M45/$M$13)+((LOG(53)-LOG(N45))/10))*100)</f>
        <v>63</v>
      </c>
      <c r="P45" s="1"/>
    </row>
    <row r="46" customFormat="false" ht="15.75" hidden="false" customHeight="false" outlineLevel="0" collapsed="false">
      <c r="B46" s="155" t="n">
        <f aca="false">B45+1</f>
        <v>34</v>
      </c>
      <c r="C46" s="156" t="n">
        <v>23</v>
      </c>
      <c r="D46" s="64" t="s">
        <v>60</v>
      </c>
      <c r="E46" s="65"/>
      <c r="F46" s="65" t="s">
        <v>61</v>
      </c>
      <c r="G46" s="60" t="s">
        <v>62</v>
      </c>
      <c r="H46" s="158" t="n">
        <v>84</v>
      </c>
      <c r="I46" s="158" t="n">
        <v>67</v>
      </c>
      <c r="J46" s="158" t="n">
        <v>75</v>
      </c>
      <c r="K46" s="165"/>
      <c r="L46" s="62"/>
      <c r="M46" s="63" t="n">
        <f aca="false">SUM(H46:J46)</f>
        <v>226</v>
      </c>
      <c r="N46" s="150" t="n">
        <f aca="false">RANK(M46,M$13:M$68)</f>
        <v>34</v>
      </c>
      <c r="O46" s="162" t="n">
        <f aca="false">INT(((M46/$M$13)+((LOG(53)-LOG(N46))/10))*100)</f>
        <v>62</v>
      </c>
      <c r="P46" s="1"/>
    </row>
    <row r="47" customFormat="false" ht="15.75" hidden="false" customHeight="false" outlineLevel="0" collapsed="false">
      <c r="B47" s="155" t="n">
        <f aca="false">B46+1</f>
        <v>35</v>
      </c>
      <c r="C47" s="156" t="n">
        <v>29</v>
      </c>
      <c r="D47" s="64" t="s">
        <v>129</v>
      </c>
      <c r="E47" s="65"/>
      <c r="F47" s="65" t="s">
        <v>130</v>
      </c>
      <c r="G47" s="66" t="s">
        <v>55</v>
      </c>
      <c r="H47" s="158" t="n">
        <v>70</v>
      </c>
      <c r="I47" s="158" t="n">
        <v>75</v>
      </c>
      <c r="J47" s="158" t="n">
        <v>78</v>
      </c>
      <c r="K47" s="165"/>
      <c r="L47" s="62"/>
      <c r="M47" s="63" t="n">
        <f aca="false">SUM(H47:J47)</f>
        <v>223</v>
      </c>
      <c r="N47" s="150" t="n">
        <f aca="false">RANK(M47,M$13:M$68)</f>
        <v>35</v>
      </c>
      <c r="O47" s="162" t="n">
        <f aca="false">INT(((M47/$M$13)+((LOG(53)-LOG(N47))/10))*100)</f>
        <v>61</v>
      </c>
      <c r="P47" s="1"/>
    </row>
    <row r="48" customFormat="false" ht="15.75" hidden="false" customHeight="false" outlineLevel="0" collapsed="false">
      <c r="B48" s="155" t="n">
        <f aca="false">B47+1</f>
        <v>36</v>
      </c>
      <c r="C48" s="156" t="n">
        <v>71</v>
      </c>
      <c r="D48" s="64" t="s">
        <v>153</v>
      </c>
      <c r="E48" s="65"/>
      <c r="F48" s="65" t="s">
        <v>154</v>
      </c>
      <c r="G48" s="60" t="s">
        <v>62</v>
      </c>
      <c r="H48" s="158" t="n">
        <v>42</v>
      </c>
      <c r="I48" s="158" t="n">
        <v>96</v>
      </c>
      <c r="J48" s="158" t="n">
        <v>81</v>
      </c>
      <c r="K48" s="165"/>
      <c r="L48" s="62"/>
      <c r="M48" s="63" t="n">
        <f aca="false">SUM(H48:J48)</f>
        <v>219</v>
      </c>
      <c r="N48" s="150" t="n">
        <f aca="false">RANK(M48,M$13:M$68)</f>
        <v>36</v>
      </c>
      <c r="O48" s="162" t="n">
        <f aca="false">INT(((M48/$M$13)+((LOG(53)-LOG(N48))/10))*100)</f>
        <v>60</v>
      </c>
      <c r="P48" s="1"/>
    </row>
    <row r="49" customFormat="false" ht="15.75" hidden="false" customHeight="false" outlineLevel="0" collapsed="false">
      <c r="B49" s="155" t="n">
        <f aca="false">B48+1</f>
        <v>37</v>
      </c>
      <c r="C49" s="156" t="n">
        <v>20</v>
      </c>
      <c r="D49" s="64" t="s">
        <v>157</v>
      </c>
      <c r="E49" s="65"/>
      <c r="F49" s="65" t="s">
        <v>158</v>
      </c>
      <c r="G49" s="60" t="s">
        <v>62</v>
      </c>
      <c r="H49" s="158" t="n">
        <v>80</v>
      </c>
      <c r="I49" s="158" t="n">
        <v>62</v>
      </c>
      <c r="J49" s="158" t="n">
        <v>67</v>
      </c>
      <c r="K49" s="165"/>
      <c r="L49" s="62"/>
      <c r="M49" s="63" t="n">
        <f aca="false">SUM(H49:J49)</f>
        <v>209</v>
      </c>
      <c r="N49" s="150" t="n">
        <f aca="false">RANK(M49,M$13:M$68)</f>
        <v>37</v>
      </c>
      <c r="O49" s="162" t="n">
        <f aca="false">INT(((M49/$M$13)+((LOG(53)-LOG(N49))/10))*100)</f>
        <v>57</v>
      </c>
      <c r="P49" s="1"/>
    </row>
    <row r="50" customFormat="false" ht="15.75" hidden="false" customHeight="false" outlineLevel="0" collapsed="false">
      <c r="B50" s="155" t="n">
        <f aca="false">B49+1</f>
        <v>38</v>
      </c>
      <c r="C50" s="156" t="n">
        <v>34</v>
      </c>
      <c r="D50" s="58" t="s">
        <v>112</v>
      </c>
      <c r="E50" s="59" t="s">
        <v>113</v>
      </c>
      <c r="F50" s="59" t="s">
        <v>114</v>
      </c>
      <c r="G50" s="66" t="s">
        <v>55</v>
      </c>
      <c r="H50" s="158" t="n">
        <v>111</v>
      </c>
      <c r="I50" s="158" t="n">
        <v>92</v>
      </c>
      <c r="J50" s="158" t="n">
        <v>0</v>
      </c>
      <c r="K50" s="56"/>
      <c r="L50" s="161"/>
      <c r="M50" s="63" t="n">
        <f aca="false">SUM(H50:J50)</f>
        <v>203</v>
      </c>
      <c r="N50" s="150" t="n">
        <f aca="false">RANK(M50,M$13:M$68)</f>
        <v>38</v>
      </c>
      <c r="O50" s="162" t="n">
        <f aca="false">INT(((M50/$M$13)+((LOG(53)-LOG(N50))/10))*100)</f>
        <v>55</v>
      </c>
      <c r="P50" s="1"/>
    </row>
    <row r="51" customFormat="false" ht="15.75" hidden="false" customHeight="false" outlineLevel="0" collapsed="false">
      <c r="B51" s="155" t="n">
        <f aca="false">B50+1</f>
        <v>39</v>
      </c>
      <c r="C51" s="156" t="n">
        <v>45</v>
      </c>
      <c r="D51" s="58" t="s">
        <v>106</v>
      </c>
      <c r="E51" s="59"/>
      <c r="F51" s="59" t="s">
        <v>107</v>
      </c>
      <c r="G51" s="66" t="s">
        <v>55</v>
      </c>
      <c r="H51" s="158" t="n">
        <v>69</v>
      </c>
      <c r="I51" s="158" t="n">
        <v>100</v>
      </c>
      <c r="J51" s="158" t="n">
        <v>33</v>
      </c>
      <c r="K51" s="165"/>
      <c r="L51" s="62"/>
      <c r="M51" s="63" t="n">
        <f aca="false">SUM(H51:J51)</f>
        <v>202</v>
      </c>
      <c r="N51" s="150" t="n">
        <f aca="false">RANK(M51,M$13:M$68)</f>
        <v>39</v>
      </c>
      <c r="O51" s="162" t="n">
        <f aca="false">INT(((M51/$M$13)+((LOG(53)-LOG(N51))/10))*100)</f>
        <v>55</v>
      </c>
      <c r="P51" s="1"/>
    </row>
    <row r="52" customFormat="false" ht="15.75" hidden="false" customHeight="false" outlineLevel="0" collapsed="false">
      <c r="B52" s="56" t="n">
        <f aca="false">B51+1</f>
        <v>40</v>
      </c>
      <c r="C52" s="156" t="n">
        <v>67</v>
      </c>
      <c r="D52" s="64" t="s">
        <v>159</v>
      </c>
      <c r="E52" s="65"/>
      <c r="F52" s="65" t="s">
        <v>160</v>
      </c>
      <c r="G52" s="60" t="s">
        <v>62</v>
      </c>
      <c r="H52" s="158" t="n">
        <v>66</v>
      </c>
      <c r="I52" s="158" t="n">
        <v>84</v>
      </c>
      <c r="J52" s="158" t="n">
        <v>50</v>
      </c>
      <c r="K52" s="163"/>
      <c r="L52" s="164"/>
      <c r="M52" s="63" t="n">
        <f aca="false">SUM(H52:J52)</f>
        <v>200</v>
      </c>
      <c r="N52" s="150" t="n">
        <f aca="false">RANK(M52,M$13:M$68)</f>
        <v>40</v>
      </c>
      <c r="O52" s="162" t="n">
        <f aca="false">INT(((M52/$M$13)+((LOG(53)-LOG(N52))/10))*100)</f>
        <v>54</v>
      </c>
      <c r="P52" s="1"/>
    </row>
    <row r="53" customFormat="false" ht="15.75" hidden="false" customHeight="false" outlineLevel="0" collapsed="false">
      <c r="B53" s="155" t="n">
        <f aca="false">B52+1</f>
        <v>41</v>
      </c>
      <c r="C53" s="156" t="n">
        <v>22</v>
      </c>
      <c r="D53" s="64" t="s">
        <v>79</v>
      </c>
      <c r="E53" s="65"/>
      <c r="F53" s="65" t="s">
        <v>80</v>
      </c>
      <c r="G53" s="60" t="s">
        <v>62</v>
      </c>
      <c r="H53" s="158" t="n">
        <v>70</v>
      </c>
      <c r="I53" s="158" t="n">
        <v>53</v>
      </c>
      <c r="J53" s="158" t="n">
        <v>54</v>
      </c>
      <c r="K53" s="165"/>
      <c r="L53" s="62"/>
      <c r="M53" s="63" t="n">
        <f aca="false">SUM(H53:J53)</f>
        <v>177</v>
      </c>
      <c r="N53" s="150" t="n">
        <f aca="false">RANK(M53,M$13:M$68)</f>
        <v>41</v>
      </c>
      <c r="O53" s="162" t="n">
        <f aca="false">INT(((M53/$M$13)+((LOG(53)-LOG(N53))/10))*100)</f>
        <v>48</v>
      </c>
      <c r="P53" s="1"/>
    </row>
    <row r="54" customFormat="false" ht="15.75" hidden="false" customHeight="false" outlineLevel="0" collapsed="false">
      <c r="B54" s="155" t="n">
        <f aca="false">B53+1</f>
        <v>42</v>
      </c>
      <c r="C54" s="156" t="n">
        <v>76</v>
      </c>
      <c r="D54" s="58" t="s">
        <v>184</v>
      </c>
      <c r="E54" s="59"/>
      <c r="F54" s="59" t="s">
        <v>185</v>
      </c>
      <c r="G54" s="90" t="s">
        <v>146</v>
      </c>
      <c r="H54" s="158" t="n">
        <v>56</v>
      </c>
      <c r="I54" s="158" t="n">
        <v>57</v>
      </c>
      <c r="J54" s="158" t="n">
        <v>60</v>
      </c>
      <c r="K54" s="176"/>
      <c r="L54" s="177"/>
      <c r="M54" s="63" t="n">
        <f aca="false">SUM(H54:J54)</f>
        <v>173</v>
      </c>
      <c r="N54" s="150" t="n">
        <f aca="false">RANK(M54,M$13:M$68)</f>
        <v>42</v>
      </c>
      <c r="O54" s="162" t="n">
        <f aca="false">INT(((M54/$M$13)+((LOG(53)-LOG(N54))/10))*100)</f>
        <v>47</v>
      </c>
      <c r="P54" s="1"/>
    </row>
    <row r="55" customFormat="false" ht="15.75" hidden="false" customHeight="false" outlineLevel="0" collapsed="false">
      <c r="B55" s="155" t="n">
        <f aca="false">B54+1</f>
        <v>43</v>
      </c>
      <c r="C55" s="156" t="n">
        <v>84</v>
      </c>
      <c r="D55" s="64" t="s">
        <v>72</v>
      </c>
      <c r="E55" s="65"/>
      <c r="F55" s="65" t="s">
        <v>73</v>
      </c>
      <c r="G55" s="60" t="s">
        <v>62</v>
      </c>
      <c r="H55" s="158" t="n">
        <v>70</v>
      </c>
      <c r="I55" s="158" t="n">
        <v>81</v>
      </c>
      <c r="J55" s="158" t="n">
        <v>16</v>
      </c>
      <c r="K55" s="165"/>
      <c r="L55" s="62"/>
      <c r="M55" s="63" t="n">
        <f aca="false">SUM(H55:J55)</f>
        <v>167</v>
      </c>
      <c r="N55" s="150" t="n">
        <f aca="false">RANK(M55,M$13:M$68)</f>
        <v>43</v>
      </c>
      <c r="O55" s="162" t="n">
        <f aca="false">INT(((M55/$M$13)+((LOG(53)-LOG(N55))/10))*100)</f>
        <v>45</v>
      </c>
      <c r="P55" s="1"/>
    </row>
    <row r="56" customFormat="false" ht="15.75" hidden="false" customHeight="false" outlineLevel="0" collapsed="false">
      <c r="B56" s="155" t="n">
        <f aca="false">B55+1</f>
        <v>44</v>
      </c>
      <c r="C56" s="156" t="n">
        <v>7</v>
      </c>
      <c r="D56" s="58" t="s">
        <v>110</v>
      </c>
      <c r="E56" s="59"/>
      <c r="F56" s="59" t="s">
        <v>111</v>
      </c>
      <c r="G56" s="66" t="s">
        <v>55</v>
      </c>
      <c r="H56" s="158" t="n">
        <v>68</v>
      </c>
      <c r="I56" s="158" t="n">
        <v>96</v>
      </c>
      <c r="J56" s="158" t="n">
        <v>0</v>
      </c>
      <c r="K56" s="176"/>
      <c r="L56" s="177"/>
      <c r="M56" s="63" t="n">
        <f aca="false">SUM(H56:J56)</f>
        <v>164</v>
      </c>
      <c r="N56" s="150" t="n">
        <f aca="false">RANK(M56,M$13:M$68)</f>
        <v>44</v>
      </c>
      <c r="O56" s="162" t="n">
        <f aca="false">INT(((M56/$M$13)+((LOG(53)-LOG(N56))/10))*100)</f>
        <v>44</v>
      </c>
      <c r="P56" s="1"/>
    </row>
    <row r="57" customFormat="false" ht="15.75" hidden="false" customHeight="false" outlineLevel="0" collapsed="false">
      <c r="B57" s="155" t="n">
        <f aca="false">B56+1</f>
        <v>45</v>
      </c>
      <c r="C57" s="156" t="n">
        <v>42</v>
      </c>
      <c r="D57" s="64" t="s">
        <v>104</v>
      </c>
      <c r="E57" s="65"/>
      <c r="F57" s="65" t="s">
        <v>105</v>
      </c>
      <c r="G57" s="66" t="s">
        <v>55</v>
      </c>
      <c r="H57" s="158" t="n">
        <v>81</v>
      </c>
      <c r="I57" s="158" t="n">
        <v>75</v>
      </c>
      <c r="J57" s="158" t="n">
        <v>0</v>
      </c>
      <c r="K57" s="176"/>
      <c r="L57" s="177"/>
      <c r="M57" s="63" t="n">
        <f aca="false">SUM(H57:J57)</f>
        <v>156</v>
      </c>
      <c r="N57" s="150" t="n">
        <f aca="false">RANK(M57,M$13:M$68)</f>
        <v>45</v>
      </c>
      <c r="O57" s="162" t="n">
        <f aca="false">INT(((M57/$M$13)+((LOG(53)-LOG(N57))/10))*100)</f>
        <v>42</v>
      </c>
      <c r="P57" s="1"/>
    </row>
    <row r="58" customFormat="false" ht="15.75" hidden="false" customHeight="false" outlineLevel="0" collapsed="false">
      <c r="B58" s="155" t="n">
        <f aca="false">B57+1</f>
        <v>46</v>
      </c>
      <c r="C58" s="156" t="n">
        <v>28</v>
      </c>
      <c r="D58" s="58" t="s">
        <v>115</v>
      </c>
      <c r="E58" s="59"/>
      <c r="F58" s="59" t="s">
        <v>116</v>
      </c>
      <c r="G58" s="60" t="s">
        <v>62</v>
      </c>
      <c r="H58" s="158" t="n">
        <v>0</v>
      </c>
      <c r="I58" s="158" t="n">
        <v>69</v>
      </c>
      <c r="J58" s="158" t="n">
        <v>80</v>
      </c>
      <c r="K58" s="165"/>
      <c r="L58" s="62"/>
      <c r="M58" s="63" t="n">
        <f aca="false">SUM(H58:J58)</f>
        <v>149</v>
      </c>
      <c r="N58" s="150" t="n">
        <f aca="false">RANK(M58,M$13:M$68)</f>
        <v>46</v>
      </c>
      <c r="O58" s="162" t="n">
        <f aca="false">INT(((M58/$M$13)+((LOG(53)-LOG(N58))/10))*100)</f>
        <v>40</v>
      </c>
      <c r="P58" s="1"/>
    </row>
    <row r="59" customFormat="false" ht="15.75" hidden="false" customHeight="false" outlineLevel="0" collapsed="false">
      <c r="B59" s="155" t="n">
        <f aca="false">B58+1</f>
        <v>47</v>
      </c>
      <c r="C59" s="156" t="n">
        <v>26</v>
      </c>
      <c r="D59" s="64" t="s">
        <v>140</v>
      </c>
      <c r="E59" s="65"/>
      <c r="F59" s="65" t="s">
        <v>141</v>
      </c>
      <c r="G59" s="60" t="s">
        <v>62</v>
      </c>
      <c r="H59" s="158" t="n">
        <v>54</v>
      </c>
      <c r="I59" s="158" t="n">
        <v>0</v>
      </c>
      <c r="J59" s="158" t="n">
        <v>89</v>
      </c>
      <c r="K59" s="165"/>
      <c r="L59" s="62"/>
      <c r="M59" s="63" t="n">
        <f aca="false">SUM(H59:J59)</f>
        <v>143</v>
      </c>
      <c r="N59" s="150" t="n">
        <f aca="false">RANK(M59,M$13:M$68)</f>
        <v>47</v>
      </c>
      <c r="O59" s="162" t="n">
        <f aca="false">INT(((M59/$M$13)+((LOG(53)-LOG(N59))/10))*100)</f>
        <v>38</v>
      </c>
      <c r="P59" s="1"/>
    </row>
    <row r="60" customFormat="false" ht="15.75" hidden="false" customHeight="false" outlineLevel="0" collapsed="false">
      <c r="B60" s="155" t="n">
        <f aca="false">B59+1</f>
        <v>48</v>
      </c>
      <c r="C60" s="156" t="n">
        <v>77</v>
      </c>
      <c r="D60" s="88" t="s">
        <v>144</v>
      </c>
      <c r="E60" s="89"/>
      <c r="F60" s="89" t="s">
        <v>145</v>
      </c>
      <c r="G60" s="90" t="s">
        <v>146</v>
      </c>
      <c r="H60" s="158" t="n">
        <v>49</v>
      </c>
      <c r="I60" s="158" t="n">
        <v>0</v>
      </c>
      <c r="J60" s="158" t="n">
        <v>67</v>
      </c>
      <c r="K60" s="165"/>
      <c r="L60" s="62"/>
      <c r="M60" s="63" t="n">
        <f aca="false">SUM(H60:J60)</f>
        <v>116</v>
      </c>
      <c r="N60" s="150" t="n">
        <f aca="false">RANK(M60,M$13:M$68)</f>
        <v>48</v>
      </c>
      <c r="O60" s="162" t="n">
        <f aca="false">INT(((M60/$M$13)+((LOG(53)-LOG(N60))/10))*100)</f>
        <v>31</v>
      </c>
      <c r="P60" s="1"/>
    </row>
    <row r="61" customFormat="false" ht="15.75" hidden="false" customHeight="false" outlineLevel="0" collapsed="false">
      <c r="B61" s="155" t="n">
        <f aca="false">B60+1</f>
        <v>49</v>
      </c>
      <c r="C61" s="156" t="n">
        <v>2</v>
      </c>
      <c r="D61" s="64" t="s">
        <v>126</v>
      </c>
      <c r="E61" s="65" t="s">
        <v>127</v>
      </c>
      <c r="F61" s="65" t="s">
        <v>128</v>
      </c>
      <c r="G61" s="60" t="s">
        <v>101</v>
      </c>
      <c r="H61" s="158" t="n">
        <v>110</v>
      </c>
      <c r="I61" s="158" t="n">
        <v>0</v>
      </c>
      <c r="J61" s="158" t="n">
        <v>0</v>
      </c>
      <c r="K61" s="165"/>
      <c r="L61" s="62"/>
      <c r="M61" s="63" t="n">
        <f aca="false">SUM(H61:J61)</f>
        <v>110</v>
      </c>
      <c r="N61" s="150" t="n">
        <f aca="false">RANK(M61,M$13:M$68)</f>
        <v>49</v>
      </c>
      <c r="O61" s="162" t="n">
        <f aca="false">INT(((M61/$M$13)+((LOG(53)-LOG(N61))/10))*100)</f>
        <v>29</v>
      </c>
      <c r="P61" s="1"/>
    </row>
    <row r="62" customFormat="false" ht="15.75" hidden="false" customHeight="false" outlineLevel="0" collapsed="false">
      <c r="B62" s="155" t="n">
        <f aca="false">B61+1</f>
        <v>50</v>
      </c>
      <c r="C62" s="156" t="n">
        <v>33</v>
      </c>
      <c r="D62" s="58" t="s">
        <v>161</v>
      </c>
      <c r="E62" s="59"/>
      <c r="F62" s="59" t="s">
        <v>162</v>
      </c>
      <c r="G62" s="66" t="s">
        <v>55</v>
      </c>
      <c r="H62" s="158" t="n">
        <v>101</v>
      </c>
      <c r="I62" s="158" t="n">
        <v>0</v>
      </c>
      <c r="J62" s="158" t="n">
        <v>0</v>
      </c>
      <c r="K62" s="165"/>
      <c r="L62" s="62"/>
      <c r="M62" s="63" t="n">
        <f aca="false">SUM(H62:J62)</f>
        <v>101</v>
      </c>
      <c r="N62" s="150" t="n">
        <f aca="false">RANK(M62,M$13:M$68)</f>
        <v>50</v>
      </c>
      <c r="O62" s="162" t="n">
        <f aca="false">INT(((M62/$M$13)+((LOG(53)-LOG(N62))/10))*100)</f>
        <v>27</v>
      </c>
      <c r="P62" s="1"/>
    </row>
    <row r="63" customFormat="false" ht="15.75" hidden="false" customHeight="false" outlineLevel="0" collapsed="false">
      <c r="B63" s="155" t="n">
        <f aca="false">B62+1</f>
        <v>51</v>
      </c>
      <c r="C63" s="156" t="n">
        <v>79</v>
      </c>
      <c r="D63" s="64" t="s">
        <v>186</v>
      </c>
      <c r="E63" s="65" t="s">
        <v>187</v>
      </c>
      <c r="F63" s="65" t="s">
        <v>188</v>
      </c>
      <c r="G63" s="60" t="s">
        <v>101</v>
      </c>
      <c r="H63" s="158" t="n">
        <v>0</v>
      </c>
      <c r="I63" s="158" t="n">
        <v>87</v>
      </c>
      <c r="J63" s="158" t="n">
        <v>0</v>
      </c>
      <c r="K63" s="165"/>
      <c r="L63" s="62"/>
      <c r="M63" s="63" t="n">
        <f aca="false">SUM(H63:J63)</f>
        <v>87</v>
      </c>
      <c r="N63" s="150" t="n">
        <f aca="false">RANK(M63,M$13:M$68)</f>
        <v>51</v>
      </c>
      <c r="O63" s="162" t="n">
        <f aca="false">INT(((M63/$M$13)+((LOG(53)-LOG(N63))/10))*100)</f>
        <v>23</v>
      </c>
      <c r="P63" s="1"/>
    </row>
    <row r="64" customFormat="false" ht="15.75" hidden="false" customHeight="false" outlineLevel="0" collapsed="false">
      <c r="B64" s="155" t="n">
        <f aca="false">B63+1</f>
        <v>52</v>
      </c>
      <c r="C64" s="156" t="n">
        <v>43</v>
      </c>
      <c r="D64" s="64" t="s">
        <v>151</v>
      </c>
      <c r="E64" s="65"/>
      <c r="F64" s="65" t="s">
        <v>152</v>
      </c>
      <c r="G64" s="66" t="s">
        <v>55</v>
      </c>
      <c r="H64" s="158" t="n">
        <v>0</v>
      </c>
      <c r="I64" s="158" t="n">
        <v>80</v>
      </c>
      <c r="J64" s="158" t="n">
        <v>0</v>
      </c>
      <c r="K64" s="165"/>
      <c r="L64" s="62"/>
      <c r="M64" s="63" t="n">
        <f aca="false">SUM(H64:J64)</f>
        <v>80</v>
      </c>
      <c r="N64" s="150" t="n">
        <f aca="false">RANK(M64,M$13:M$68)</f>
        <v>52</v>
      </c>
      <c r="O64" s="162" t="n">
        <f aca="false">INT(((M64/$M$13)+((LOG(53)-LOG(N64))/10))*100)</f>
        <v>21</v>
      </c>
      <c r="P64" s="1"/>
    </row>
    <row r="65" customFormat="false" ht="15.75" hidden="false" customHeight="false" outlineLevel="0" collapsed="false">
      <c r="B65" s="155" t="n">
        <f aca="false">B64+1</f>
        <v>53</v>
      </c>
      <c r="C65" s="156" t="n">
        <v>66</v>
      </c>
      <c r="D65" s="58" t="s">
        <v>167</v>
      </c>
      <c r="E65" s="59"/>
      <c r="F65" s="59" t="s">
        <v>168</v>
      </c>
      <c r="G65" s="60" t="s">
        <v>62</v>
      </c>
      <c r="H65" s="158" t="n">
        <v>0</v>
      </c>
      <c r="I65" s="158" t="n">
        <v>59</v>
      </c>
      <c r="J65" s="158" t="n">
        <v>0</v>
      </c>
      <c r="K65" s="165"/>
      <c r="L65" s="62"/>
      <c r="M65" s="63" t="n">
        <f aca="false">SUM(H65:J65)</f>
        <v>59</v>
      </c>
      <c r="N65" s="150" t="n">
        <f aca="false">RANK(M65,M$13:M$68)</f>
        <v>53</v>
      </c>
      <c r="O65" s="162" t="n">
        <f aca="false">INT(((M65/$M$13)+((LOG(53)-LOG(N65))/10))*100)</f>
        <v>15</v>
      </c>
      <c r="P65" s="1"/>
    </row>
    <row r="66" customFormat="false" ht="15.75" hidden="false" customHeight="false" outlineLevel="0" collapsed="false">
      <c r="B66" s="155" t="n">
        <f aca="false">B65+1</f>
        <v>54</v>
      </c>
      <c r="C66" s="156" t="n">
        <v>3</v>
      </c>
      <c r="D66" s="64" t="s">
        <v>196</v>
      </c>
      <c r="E66" s="65" t="s">
        <v>197</v>
      </c>
      <c r="F66" s="65" t="s">
        <v>198</v>
      </c>
      <c r="G66" s="60" t="s">
        <v>101</v>
      </c>
      <c r="H66" s="158" t="n">
        <v>0</v>
      </c>
      <c r="I66" s="158" t="n">
        <v>0</v>
      </c>
      <c r="J66" s="158" t="n">
        <v>0</v>
      </c>
      <c r="K66" s="165"/>
      <c r="L66" s="62"/>
      <c r="M66" s="63" t="n">
        <f aca="false">SUM(H66:J66)</f>
        <v>0</v>
      </c>
      <c r="N66" s="150" t="n">
        <f aca="false">RANK(M66,M$13:M$68)</f>
        <v>54</v>
      </c>
      <c r="O66" s="162" t="n">
        <v>0</v>
      </c>
      <c r="P66" s="1"/>
    </row>
    <row r="67" customFormat="false" ht="15.75" hidden="false" customHeight="false" outlineLevel="0" collapsed="false">
      <c r="B67" s="155" t="n">
        <f aca="false">B66+1</f>
        <v>55</v>
      </c>
      <c r="C67" s="156" t="n">
        <v>1</v>
      </c>
      <c r="D67" s="58" t="s">
        <v>98</v>
      </c>
      <c r="E67" s="59" t="s">
        <v>99</v>
      </c>
      <c r="F67" s="59" t="s">
        <v>100</v>
      </c>
      <c r="G67" s="60" t="s">
        <v>101</v>
      </c>
      <c r="H67" s="158" t="n">
        <v>0</v>
      </c>
      <c r="I67" s="158" t="n">
        <v>0</v>
      </c>
      <c r="J67" s="158" t="n">
        <v>0</v>
      </c>
      <c r="K67" s="165"/>
      <c r="L67" s="62"/>
      <c r="M67" s="63" t="n">
        <f aca="false">SUM(H67:J67)</f>
        <v>0</v>
      </c>
      <c r="N67" s="150" t="n">
        <f aca="false">RANK(M67,M$13:M$68)</f>
        <v>54</v>
      </c>
      <c r="O67" s="162" t="n">
        <v>0</v>
      </c>
      <c r="P67" s="1"/>
    </row>
    <row r="68" customFormat="false" ht="15.75" hidden="false" customHeight="false" outlineLevel="0" collapsed="false">
      <c r="B68" s="155" t="n">
        <f aca="false">B67+1</f>
        <v>56</v>
      </c>
      <c r="C68" s="156" t="n">
        <v>8</v>
      </c>
      <c r="D68" s="58" t="s">
        <v>176</v>
      </c>
      <c r="E68" s="59"/>
      <c r="F68" s="59" t="s">
        <v>177</v>
      </c>
      <c r="G68" s="66" t="s">
        <v>55</v>
      </c>
      <c r="H68" s="158" t="n">
        <v>0</v>
      </c>
      <c r="I68" s="158" t="n">
        <v>0</v>
      </c>
      <c r="J68" s="158" t="n">
        <v>0</v>
      </c>
      <c r="K68" s="163"/>
      <c r="L68" s="164"/>
      <c r="M68" s="63" t="n">
        <f aca="false">SUM(H68:J68)</f>
        <v>0</v>
      </c>
      <c r="N68" s="150" t="n">
        <f aca="false">RANK(M68,M$13:M$68)</f>
        <v>54</v>
      </c>
      <c r="O68" s="162" t="n">
        <v>0</v>
      </c>
      <c r="P68" s="1"/>
    </row>
    <row r="69" customFormat="false" ht="14.1" hidden="false" customHeight="true" outlineLevel="0" collapsed="false"/>
    <row r="70" customFormat="false" ht="14.1" hidden="false" customHeight="true" outlineLevel="0" collapsed="false">
      <c r="C70" s="1"/>
      <c r="I70" s="100"/>
      <c r="J70" s="10" t="s">
        <v>199</v>
      </c>
      <c r="K70" s="10"/>
      <c r="L70" s="101"/>
      <c r="M70" s="101"/>
      <c r="P70" s="1"/>
    </row>
    <row r="71" customFormat="false" ht="14.45" hidden="false" customHeight="true" outlineLevel="0" collapsed="false">
      <c r="A71" s="28" t="s">
        <v>200</v>
      </c>
      <c r="B71" s="28"/>
      <c r="C71" s="28"/>
      <c r="D71" s="28"/>
      <c r="E71" s="28"/>
      <c r="F71" s="28"/>
      <c r="I71" s="9"/>
      <c r="L71" s="70"/>
      <c r="M71" s="1"/>
      <c r="P71" s="1"/>
      <c r="Q71" s="1"/>
    </row>
    <row r="72" customFormat="false" ht="14.45" hidden="false" customHeight="true" outlineLevel="0" collapsed="false">
      <c r="A72" s="102"/>
      <c r="B72" s="103"/>
      <c r="C72" s="13"/>
      <c r="D72" s="13"/>
      <c r="E72" s="13"/>
      <c r="F72" s="30"/>
      <c r="I72" s="13" t="s">
        <v>201</v>
      </c>
      <c r="K72" s="104"/>
      <c r="L72" s="104"/>
      <c r="N72" s="70"/>
      <c r="P72" s="1"/>
      <c r="Q72" s="1"/>
    </row>
    <row r="73" customFormat="false" ht="14.45" hidden="false" customHeight="true" outlineLevel="0" collapsed="false">
      <c r="A73" s="105" t="s">
        <v>202</v>
      </c>
      <c r="B73" s="105"/>
      <c r="C73" s="105"/>
      <c r="D73" s="105"/>
      <c r="E73" s="105"/>
      <c r="F73" s="105"/>
      <c r="J73" s="9"/>
      <c r="N73" s="70"/>
      <c r="P73" s="1"/>
      <c r="Q73" s="1"/>
    </row>
    <row r="74" customFormat="false" ht="14.45" hidden="false" customHeight="true" outlineLevel="0" collapsed="false">
      <c r="A74" s="106"/>
      <c r="B74" s="107"/>
      <c r="C74" s="108"/>
      <c r="D74" s="108"/>
      <c r="E74" s="108"/>
      <c r="F74" s="109"/>
      <c r="I74" s="13" t="s">
        <v>203</v>
      </c>
      <c r="J74" s="13"/>
      <c r="K74" s="13"/>
      <c r="L74" s="13"/>
      <c r="M74" s="13"/>
      <c r="P74" s="1"/>
      <c r="Q74" s="1"/>
    </row>
    <row r="75" customFormat="false" ht="14.45" hidden="false" customHeight="true" outlineLevel="0" collapsed="false">
      <c r="A75" s="28" t="s">
        <v>204</v>
      </c>
      <c r="B75" s="28"/>
      <c r="C75" s="28"/>
      <c r="D75" s="28"/>
      <c r="E75" s="28"/>
      <c r="F75" s="28"/>
      <c r="I75" s="30"/>
      <c r="J75" s="9"/>
      <c r="N75" s="70"/>
      <c r="P75" s="1"/>
      <c r="Q75" s="1"/>
    </row>
    <row r="76" customFormat="false" ht="14.45" hidden="false" customHeight="true" outlineLevel="0" collapsed="false">
      <c r="C76" s="110"/>
      <c r="D76" s="111"/>
      <c r="E76" s="111"/>
      <c r="F76" s="9"/>
      <c r="G76" s="9"/>
      <c r="H76" s="167"/>
      <c r="I76" s="105" t="s">
        <v>205</v>
      </c>
      <c r="J76" s="105"/>
      <c r="K76" s="105"/>
      <c r="L76" s="105"/>
      <c r="M76" s="105"/>
      <c r="N76" s="70"/>
      <c r="P76" s="1"/>
      <c r="Q76" s="1"/>
    </row>
  </sheetData>
  <mergeCells count="23">
    <mergeCell ref="D1:J1"/>
    <mergeCell ref="K1:M1"/>
    <mergeCell ref="D2:J2"/>
    <mergeCell ref="K2:M2"/>
    <mergeCell ref="D3:J3"/>
    <mergeCell ref="D4:J4"/>
    <mergeCell ref="K4:M4"/>
    <mergeCell ref="K5:N5"/>
    <mergeCell ref="D6:J6"/>
    <mergeCell ref="K6:N6"/>
    <mergeCell ref="D7:J7"/>
    <mergeCell ref="B9:N9"/>
    <mergeCell ref="B11:B12"/>
    <mergeCell ref="C11:C12"/>
    <mergeCell ref="D11:D12"/>
    <mergeCell ref="E11:E12"/>
    <mergeCell ref="F11:F12"/>
    <mergeCell ref="G11:G12"/>
    <mergeCell ref="H11:J11"/>
    <mergeCell ref="K11:L11"/>
    <mergeCell ref="M11:M12"/>
    <mergeCell ref="N11:N12"/>
    <mergeCell ref="O11:O1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P7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4"/>
    <col collapsed="false" customWidth="true" hidden="false" outlineLevel="0" max="3" min="3" style="14" width="4.85"/>
    <col collapsed="false" customWidth="true" hidden="false" outlineLevel="0" max="4" min="4" style="1" width="29.85"/>
    <col collapsed="false" customWidth="true" hidden="false" outlineLevel="0" max="5" min="5" style="1" width="7.42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true" hidden="false" outlineLevel="0" max="8" min="8" style="1" width="20.13"/>
    <col collapsed="false" customWidth="true" hidden="false" outlineLevel="0" max="9" min="9" style="1" width="8.14"/>
    <col collapsed="false" customWidth="true" hidden="false" outlineLevel="0" max="11" min="10" style="1" width="5.71"/>
    <col collapsed="false" customWidth="true" hidden="false" outlineLevel="0" max="13" min="12" style="1" width="7.85"/>
    <col collapsed="false" customWidth="true" hidden="false" outlineLevel="0" max="14" min="14" style="70" width="7.85"/>
    <col collapsed="false" customWidth="true" hidden="false" outlineLevel="0" max="15" min="15" style="1" width="7.85"/>
  </cols>
  <sheetData>
    <row r="1" customFormat="false" ht="14.1" hidden="false" customHeight="true" outlineLevel="0" collapsed="false">
      <c r="A1" s="16"/>
      <c r="B1" s="18"/>
      <c r="C1" s="18"/>
      <c r="D1" s="112" t="s">
        <v>35</v>
      </c>
      <c r="E1" s="112"/>
      <c r="F1" s="112"/>
      <c r="G1" s="112"/>
      <c r="H1" s="112"/>
      <c r="I1" s="112"/>
      <c r="J1" s="112"/>
      <c r="K1" s="113" t="s">
        <v>224</v>
      </c>
      <c r="L1" s="113"/>
      <c r="M1" s="113"/>
      <c r="N1" s="28"/>
      <c r="O1" s="16"/>
      <c r="P1" s="19"/>
    </row>
    <row r="2" customFormat="false" ht="14.1" hidden="false" customHeight="true" outlineLevel="0" collapsed="false">
      <c r="A2" s="16"/>
      <c r="B2" s="22"/>
      <c r="C2" s="22"/>
      <c r="D2" s="21" t="s">
        <v>36</v>
      </c>
      <c r="E2" s="21"/>
      <c r="F2" s="21"/>
      <c r="G2" s="21"/>
      <c r="H2" s="21"/>
      <c r="I2" s="21"/>
      <c r="J2" s="21"/>
      <c r="K2" s="113" t="s">
        <v>225</v>
      </c>
      <c r="L2" s="113"/>
      <c r="M2" s="113"/>
      <c r="N2" s="28"/>
      <c r="O2" s="16"/>
      <c r="P2" s="23"/>
    </row>
    <row r="3" customFormat="false" ht="14.1" hidden="false" customHeight="true" outlineLevel="0" collapsed="false">
      <c r="A3" s="16"/>
      <c r="B3" s="25"/>
      <c r="C3" s="25"/>
      <c r="D3" s="114" t="s">
        <v>37</v>
      </c>
      <c r="E3" s="114"/>
      <c r="F3" s="114"/>
      <c r="G3" s="114"/>
      <c r="H3" s="114"/>
      <c r="I3" s="114"/>
      <c r="J3" s="114"/>
      <c r="K3" s="25"/>
      <c r="L3" s="16"/>
      <c r="M3" s="16"/>
      <c r="N3" s="16"/>
      <c r="O3" s="16"/>
      <c r="P3" s="26"/>
    </row>
    <row r="4" customFormat="false" ht="14.1" hidden="false" customHeight="true" outlineLevel="0" collapsed="false">
      <c r="A4" s="16"/>
      <c r="B4" s="28"/>
      <c r="C4" s="28"/>
      <c r="D4" s="27" t="s">
        <v>209</v>
      </c>
      <c r="E4" s="27"/>
      <c r="F4" s="27"/>
      <c r="G4" s="27"/>
      <c r="H4" s="27"/>
      <c r="I4" s="27"/>
      <c r="J4" s="27"/>
      <c r="K4" s="115" t="s">
        <v>210</v>
      </c>
      <c r="L4" s="115"/>
      <c r="M4" s="115"/>
      <c r="N4" s="16"/>
      <c r="O4" s="16"/>
      <c r="P4" s="29"/>
    </row>
    <row r="5" customFormat="false" ht="14.1" hidden="false" customHeight="true" outlineLevel="0" collapsed="false">
      <c r="A5" s="16"/>
      <c r="B5" s="30"/>
      <c r="C5" s="30"/>
      <c r="D5" s="30"/>
      <c r="E5" s="30"/>
      <c r="F5" s="30"/>
      <c r="G5" s="30"/>
      <c r="H5" s="30"/>
      <c r="I5" s="30"/>
      <c r="J5" s="30"/>
      <c r="K5" s="113" t="s">
        <v>226</v>
      </c>
      <c r="L5" s="113"/>
      <c r="M5" s="113"/>
      <c r="N5" s="113"/>
      <c r="O5" s="28"/>
      <c r="P5" s="29"/>
    </row>
    <row r="6" customFormat="false" ht="14.1" hidden="false" customHeight="true" outlineLevel="0" collapsed="false">
      <c r="A6" s="16"/>
      <c r="B6" s="116"/>
      <c r="C6" s="116"/>
      <c r="D6" s="112" t="s">
        <v>212</v>
      </c>
      <c r="E6" s="112"/>
      <c r="F6" s="112"/>
      <c r="G6" s="112"/>
      <c r="H6" s="112"/>
      <c r="I6" s="112"/>
      <c r="J6" s="112"/>
      <c r="K6" s="113" t="s">
        <v>227</v>
      </c>
      <c r="L6" s="113"/>
      <c r="M6" s="113"/>
      <c r="N6" s="113"/>
      <c r="O6" s="16"/>
      <c r="P6" s="29"/>
    </row>
    <row r="7" customFormat="false" ht="16.15" hidden="false" customHeight="true" outlineLevel="0" collapsed="false">
      <c r="A7" s="16"/>
      <c r="B7" s="33"/>
      <c r="C7" s="33"/>
      <c r="D7" s="117" t="s">
        <v>214</v>
      </c>
      <c r="E7" s="117"/>
      <c r="F7" s="117"/>
      <c r="G7" s="117"/>
      <c r="H7" s="117"/>
      <c r="I7" s="117"/>
      <c r="J7" s="117"/>
      <c r="K7" s="33"/>
      <c r="L7" s="33"/>
      <c r="M7" s="16"/>
      <c r="N7" s="16"/>
      <c r="O7" s="33"/>
      <c r="P7" s="26"/>
    </row>
    <row r="8" customFormat="false" ht="14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22.5" hidden="false" customHeight="true" outlineLevel="0" collapsed="false">
      <c r="A9" s="16"/>
      <c r="B9" s="118" t="s">
        <v>228</v>
      </c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6"/>
      <c r="P9" s="16"/>
    </row>
    <row r="10" customFormat="false" ht="13.5" hidden="false" customHeight="true" outlineLevel="0" collapsed="false">
      <c r="A10" s="16"/>
      <c r="B10" s="16"/>
      <c r="C10" s="119"/>
      <c r="D10" s="34"/>
      <c r="E10" s="120"/>
      <c r="F10" s="36"/>
      <c r="G10" s="36"/>
      <c r="H10" s="36"/>
      <c r="I10" s="37"/>
      <c r="J10" s="38"/>
      <c r="K10" s="38"/>
      <c r="L10" s="38"/>
      <c r="M10" s="38"/>
      <c r="N10" s="121"/>
      <c r="O10" s="20"/>
    </row>
    <row r="11" customFormat="false" ht="12.75" hidden="false" customHeight="true" outlineLevel="0" collapsed="false">
      <c r="B11" s="122" t="s">
        <v>40</v>
      </c>
      <c r="C11" s="40" t="s">
        <v>41</v>
      </c>
      <c r="D11" s="41" t="s">
        <v>42</v>
      </c>
      <c r="E11" s="40" t="s">
        <v>43</v>
      </c>
      <c r="F11" s="42" t="s">
        <v>44</v>
      </c>
      <c r="G11" s="40" t="s">
        <v>45</v>
      </c>
      <c r="H11" s="40" t="s">
        <v>229</v>
      </c>
      <c r="I11" s="178" t="s">
        <v>230</v>
      </c>
      <c r="J11" s="179" t="s">
        <v>216</v>
      </c>
      <c r="K11" s="179"/>
      <c r="L11" s="180" t="s">
        <v>231</v>
      </c>
      <c r="M11" s="181" t="s">
        <v>218</v>
      </c>
      <c r="N11" s="126" t="s">
        <v>219</v>
      </c>
      <c r="O11" s="127" t="s">
        <v>220</v>
      </c>
    </row>
    <row r="12" customFormat="false" ht="13.5" hidden="false" customHeight="false" outlineLevel="0" collapsed="false">
      <c r="B12" s="122"/>
      <c r="C12" s="40"/>
      <c r="D12" s="41"/>
      <c r="E12" s="40"/>
      <c r="F12" s="42"/>
      <c r="G12" s="40"/>
      <c r="H12" s="40"/>
      <c r="I12" s="178"/>
      <c r="J12" s="45" t="n">
        <v>1</v>
      </c>
      <c r="K12" s="45" t="n">
        <v>2</v>
      </c>
      <c r="L12" s="180"/>
      <c r="M12" s="181"/>
      <c r="N12" s="126"/>
      <c r="O12" s="127"/>
    </row>
    <row r="13" s="190" customFormat="true" ht="15.75" hidden="false" customHeight="false" outlineLevel="0" collapsed="false">
      <c r="A13" s="182"/>
      <c r="B13" s="172" t="n">
        <f aca="false">B12+1</f>
        <v>1</v>
      </c>
      <c r="C13" s="183" t="n">
        <v>38</v>
      </c>
      <c r="D13" s="184" t="s">
        <v>53</v>
      </c>
      <c r="E13" s="185"/>
      <c r="F13" s="186" t="s">
        <v>54</v>
      </c>
      <c r="G13" s="186" t="s">
        <v>55</v>
      </c>
      <c r="H13" s="183" t="s">
        <v>232</v>
      </c>
      <c r="I13" s="187" t="n">
        <v>530</v>
      </c>
      <c r="J13" s="187" t="n">
        <v>0</v>
      </c>
      <c r="K13" s="187" t="n">
        <v>200</v>
      </c>
      <c r="L13" s="188" t="n">
        <f aca="false">MAX(J13,K13)</f>
        <v>200</v>
      </c>
      <c r="M13" s="189" t="n">
        <f aca="false">IF(L13&gt;0,I13+L13,IF(J13="CE",I13,0))</f>
        <v>730</v>
      </c>
      <c r="N13" s="141" t="n">
        <f aca="false">RANK(M13,M$13:M$38)</f>
        <v>1</v>
      </c>
      <c r="O13" s="142" t="n">
        <f aca="false">INT(((M13/$M$13)+((LOG(20)-LOG(N13))/10))*100)</f>
        <v>113</v>
      </c>
    </row>
    <row r="14" s="190" customFormat="true" ht="15.75" hidden="false" customHeight="false" outlineLevel="0" collapsed="false">
      <c r="A14" s="182"/>
      <c r="B14" s="174" t="n">
        <f aca="false">B13+1</f>
        <v>2</v>
      </c>
      <c r="C14" s="183" t="n">
        <v>14</v>
      </c>
      <c r="D14" s="191" t="s">
        <v>63</v>
      </c>
      <c r="E14" s="192"/>
      <c r="F14" s="186" t="s">
        <v>64</v>
      </c>
      <c r="G14" s="186" t="s">
        <v>65</v>
      </c>
      <c r="H14" s="193" t="s">
        <v>233</v>
      </c>
      <c r="I14" s="187" t="n">
        <v>515</v>
      </c>
      <c r="J14" s="187" t="n">
        <v>199</v>
      </c>
      <c r="K14" s="187" t="s">
        <v>93</v>
      </c>
      <c r="L14" s="194" t="n">
        <f aca="false">MAX(J14,K14)</f>
        <v>199</v>
      </c>
      <c r="M14" s="189" t="n">
        <f aca="false">IF(L14&gt;0,I14+L14,IF(J14="CE",I14,0))</f>
        <v>714</v>
      </c>
      <c r="N14" s="150" t="n">
        <f aca="false">RANK(M14,M$13:M$38)</f>
        <v>2</v>
      </c>
      <c r="O14" s="151" t="n">
        <f aca="false">INT(((M14/$M$13)+((LOG(20)-LOG(N14))/10))*100)</f>
        <v>107</v>
      </c>
    </row>
    <row r="15" s="190" customFormat="true" ht="16.15" hidden="false" customHeight="true" outlineLevel="0" collapsed="false">
      <c r="A15" s="182"/>
      <c r="B15" s="174" t="n">
        <f aca="false">B14+1</f>
        <v>3</v>
      </c>
      <c r="C15" s="183" t="n">
        <v>12</v>
      </c>
      <c r="D15" s="195" t="s">
        <v>83</v>
      </c>
      <c r="E15" s="192"/>
      <c r="F15" s="196" t="s">
        <v>84</v>
      </c>
      <c r="G15" s="186" t="s">
        <v>65</v>
      </c>
      <c r="H15" s="193" t="s">
        <v>234</v>
      </c>
      <c r="I15" s="197" t="n">
        <v>505</v>
      </c>
      <c r="J15" s="197" t="n">
        <v>106</v>
      </c>
      <c r="K15" s="187" t="s">
        <v>93</v>
      </c>
      <c r="L15" s="194" t="n">
        <f aca="false">MAX(J15,K15)</f>
        <v>106</v>
      </c>
      <c r="M15" s="189" t="n">
        <f aca="false">IF(L15&gt;0,I15+L15,IF(J15="CE",I15,0))</f>
        <v>611</v>
      </c>
      <c r="N15" s="150" t="n">
        <f aca="false">RANK(M15,M$13:M$38)</f>
        <v>3</v>
      </c>
      <c r="O15" s="151" t="n">
        <f aca="false">INT(((M15/$M$13)+((LOG(20)-LOG(N15))/10))*100)</f>
        <v>91</v>
      </c>
    </row>
    <row r="16" customFormat="false" ht="15.75" hidden="false" customHeight="false" outlineLevel="0" collapsed="false">
      <c r="B16" s="56" t="n">
        <f aca="false">B15+1</f>
        <v>4</v>
      </c>
      <c r="C16" s="198" t="n">
        <v>26</v>
      </c>
      <c r="D16" s="199" t="s">
        <v>140</v>
      </c>
      <c r="E16" s="60"/>
      <c r="F16" s="200" t="s">
        <v>141</v>
      </c>
      <c r="G16" s="201" t="s">
        <v>62</v>
      </c>
      <c r="H16" s="202" t="s">
        <v>235</v>
      </c>
      <c r="I16" s="201" t="n">
        <v>465</v>
      </c>
      <c r="J16" s="201" t="n">
        <v>126</v>
      </c>
      <c r="K16" s="203" t="s">
        <v>93</v>
      </c>
      <c r="L16" s="204" t="n">
        <f aca="false">MAX(J16,K16)</f>
        <v>126</v>
      </c>
      <c r="M16" s="205" t="n">
        <f aca="false">IF(L16&gt;0,I16+L16,IF(J16="CE",I16,0))</f>
        <v>591</v>
      </c>
      <c r="N16" s="150" t="n">
        <f aca="false">RANK(M16,M$13:M$38)</f>
        <v>4</v>
      </c>
      <c r="O16" s="162" t="n">
        <f aca="false">INT(((M16/$M$13)+((LOG(20)-LOG(N16))/10))*100)</f>
        <v>87</v>
      </c>
    </row>
    <row r="17" customFormat="false" ht="15.75" hidden="false" customHeight="false" outlineLevel="0" collapsed="false">
      <c r="B17" s="56" t="n">
        <f aca="false">B16+1</f>
        <v>5</v>
      </c>
      <c r="C17" s="198" t="n">
        <v>28</v>
      </c>
      <c r="D17" s="206" t="s">
        <v>115</v>
      </c>
      <c r="E17" s="60"/>
      <c r="F17" s="207" t="s">
        <v>116</v>
      </c>
      <c r="G17" s="201" t="s">
        <v>62</v>
      </c>
      <c r="H17" s="202" t="s">
        <v>236</v>
      </c>
      <c r="I17" s="201" t="n">
        <v>460</v>
      </c>
      <c r="J17" s="201" t="n">
        <v>112</v>
      </c>
      <c r="K17" s="203" t="s">
        <v>93</v>
      </c>
      <c r="L17" s="204" t="n">
        <f aca="false">MAX(J17,K17)</f>
        <v>112</v>
      </c>
      <c r="M17" s="205" t="n">
        <f aca="false">IF(L17&gt;0,I17+L17,IF(J17="CE",I17,0))</f>
        <v>572</v>
      </c>
      <c r="N17" s="150" t="n">
        <f aca="false">RANK(M17,M$13:M$38)</f>
        <v>5</v>
      </c>
      <c r="O17" s="162" t="n">
        <f aca="false">INT(((M17/$M$13)+((LOG(20)-LOG(N17))/10))*100)</f>
        <v>84</v>
      </c>
    </row>
    <row r="18" customFormat="false" ht="15.75" hidden="false" customHeight="false" outlineLevel="0" collapsed="false">
      <c r="B18" s="56" t="n">
        <f aca="false">B17+1</f>
        <v>6</v>
      </c>
      <c r="C18" s="198" t="n">
        <v>11</v>
      </c>
      <c r="D18" s="208" t="s">
        <v>133</v>
      </c>
      <c r="E18" s="60"/>
      <c r="F18" s="200" t="s">
        <v>134</v>
      </c>
      <c r="G18" s="207" t="s">
        <v>65</v>
      </c>
      <c r="H18" s="202" t="s">
        <v>234</v>
      </c>
      <c r="I18" s="203" t="n">
        <v>495</v>
      </c>
      <c r="J18" s="203" t="n">
        <v>0</v>
      </c>
      <c r="K18" s="203" t="n">
        <v>73</v>
      </c>
      <c r="L18" s="204" t="n">
        <f aca="false">MAX(J18,K18)</f>
        <v>73</v>
      </c>
      <c r="M18" s="205" t="n">
        <f aca="false">IF(L18&gt;0,I18+L18,IF(J18="CE",I18,0))</f>
        <v>568</v>
      </c>
      <c r="N18" s="150" t="n">
        <f aca="false">RANK(M18,M$13:M$38)</f>
        <v>6</v>
      </c>
      <c r="O18" s="162" t="n">
        <f aca="false">INT(((M18/$M$13)+((LOG(20)-LOG(N18))/10))*100)</f>
        <v>83</v>
      </c>
    </row>
    <row r="19" customFormat="false" ht="15.75" hidden="false" customHeight="false" outlineLevel="0" collapsed="false">
      <c r="B19" s="56" t="n">
        <f aca="false">B18+1</f>
        <v>7</v>
      </c>
      <c r="C19" s="198" t="n">
        <v>23</v>
      </c>
      <c r="D19" s="199" t="s">
        <v>60</v>
      </c>
      <c r="E19" s="60"/>
      <c r="F19" s="200" t="s">
        <v>61</v>
      </c>
      <c r="G19" s="201" t="s">
        <v>62</v>
      </c>
      <c r="H19" s="202" t="s">
        <v>234</v>
      </c>
      <c r="I19" s="201" t="n">
        <v>480</v>
      </c>
      <c r="J19" s="201" t="n">
        <v>70</v>
      </c>
      <c r="K19" s="203" t="s">
        <v>93</v>
      </c>
      <c r="L19" s="204" t="n">
        <f aca="false">MAX(J19,K19)</f>
        <v>70</v>
      </c>
      <c r="M19" s="205" t="n">
        <f aca="false">IF(L19&gt;0,I19+L19,IF(J19="CE",I19,0))</f>
        <v>550</v>
      </c>
      <c r="N19" s="150" t="n">
        <f aca="false">RANK(M19,M$13:M$38)</f>
        <v>7</v>
      </c>
      <c r="O19" s="162" t="n">
        <f aca="false">INT(((M19/$M$13)+((LOG(20)-LOG(N19))/10))*100)</f>
        <v>79</v>
      </c>
    </row>
    <row r="20" customFormat="false" ht="15.75" hidden="false" customHeight="false" outlineLevel="0" collapsed="false">
      <c r="B20" s="56" t="n">
        <f aca="false">B19+1</f>
        <v>8</v>
      </c>
      <c r="C20" s="198" t="n">
        <v>2</v>
      </c>
      <c r="D20" s="199" t="s">
        <v>126</v>
      </c>
      <c r="E20" s="65" t="s">
        <v>127</v>
      </c>
      <c r="F20" s="200" t="s">
        <v>128</v>
      </c>
      <c r="G20" s="201" t="s">
        <v>101</v>
      </c>
      <c r="H20" s="202" t="s">
        <v>237</v>
      </c>
      <c r="I20" s="203" t="n">
        <v>540</v>
      </c>
      <c r="J20" s="203" t="s">
        <v>238</v>
      </c>
      <c r="K20" s="203" t="s">
        <v>93</v>
      </c>
      <c r="L20" s="204" t="n">
        <f aca="false">MAX(J20,K20)</f>
        <v>0</v>
      </c>
      <c r="M20" s="205" t="n">
        <f aca="false">IF(L20&gt;0,I20+L20,IF(J20="CE",I20,0))</f>
        <v>540</v>
      </c>
      <c r="N20" s="150" t="n">
        <f aca="false">RANK(M20,M$13:M$38)</f>
        <v>8</v>
      </c>
      <c r="O20" s="162" t="n">
        <f aca="false">INT(((M20/$M$13)+((LOG(20)-LOG(N20))/10))*100)</f>
        <v>77</v>
      </c>
    </row>
    <row r="21" customFormat="false" ht="15.75" hidden="false" customHeight="false" outlineLevel="0" collapsed="false">
      <c r="B21" s="56" t="n">
        <f aca="false">B20+1</f>
        <v>9</v>
      </c>
      <c r="C21" s="198" t="n">
        <v>77</v>
      </c>
      <c r="D21" s="209" t="s">
        <v>144</v>
      </c>
      <c r="E21" s="89"/>
      <c r="F21" s="210" t="s">
        <v>145</v>
      </c>
      <c r="G21" s="211" t="s">
        <v>146</v>
      </c>
      <c r="H21" s="202" t="s">
        <v>239</v>
      </c>
      <c r="I21" s="201" t="n">
        <v>440</v>
      </c>
      <c r="J21" s="201" t="n">
        <v>73</v>
      </c>
      <c r="K21" s="203" t="s">
        <v>93</v>
      </c>
      <c r="L21" s="204" t="n">
        <f aca="false">MAX(J21,K21)</f>
        <v>73</v>
      </c>
      <c r="M21" s="205" t="n">
        <f aca="false">IF(L21&gt;0,I21+L21,IF(J21="CE",I21,0))</f>
        <v>513</v>
      </c>
      <c r="N21" s="150" t="n">
        <f aca="false">RANK(M21,M$13:M$38)</f>
        <v>9</v>
      </c>
      <c r="O21" s="162" t="n">
        <f aca="false">INT(((M21/$M$13)+((LOG(20)-LOG(N21))/10))*100)</f>
        <v>73</v>
      </c>
    </row>
    <row r="22" customFormat="false" ht="15.75" hidden="false" customHeight="false" outlineLevel="0" collapsed="false">
      <c r="B22" s="56" t="n">
        <f aca="false">B21+1</f>
        <v>10</v>
      </c>
      <c r="C22" s="198" t="n">
        <v>9</v>
      </c>
      <c r="D22" s="212" t="s">
        <v>70</v>
      </c>
      <c r="E22" s="60"/>
      <c r="F22" s="211" t="s">
        <v>71</v>
      </c>
      <c r="G22" s="207" t="s">
        <v>55</v>
      </c>
      <c r="H22" s="202" t="s">
        <v>239</v>
      </c>
      <c r="I22" s="201" t="n">
        <v>420</v>
      </c>
      <c r="J22" s="203" t="n">
        <v>88</v>
      </c>
      <c r="K22" s="203" t="s">
        <v>93</v>
      </c>
      <c r="L22" s="204" t="n">
        <f aca="false">MAX(J22,K22)</f>
        <v>88</v>
      </c>
      <c r="M22" s="205" t="n">
        <f aca="false">IF(L22&gt;0,I22+L22,IF(J22="CE",I22,0))</f>
        <v>508</v>
      </c>
      <c r="N22" s="150" t="n">
        <f aca="false">RANK(M22,M$13:M$38)</f>
        <v>10</v>
      </c>
      <c r="O22" s="162" t="n">
        <f aca="false">INT(((M22/$M$13)+((LOG(20)-LOG(N22))/10))*100)</f>
        <v>72</v>
      </c>
    </row>
    <row r="23" customFormat="false" ht="15.75" hidden="false" customHeight="false" outlineLevel="0" collapsed="false">
      <c r="B23" s="56" t="n">
        <f aca="false">B22+1</f>
        <v>11</v>
      </c>
      <c r="C23" s="198" t="n">
        <v>4</v>
      </c>
      <c r="D23" s="212" t="s">
        <v>91</v>
      </c>
      <c r="E23" s="60"/>
      <c r="F23" s="211" t="s">
        <v>92</v>
      </c>
      <c r="G23" s="207" t="s">
        <v>55</v>
      </c>
      <c r="H23" s="202" t="s">
        <v>240</v>
      </c>
      <c r="I23" s="201" t="n">
        <v>375</v>
      </c>
      <c r="J23" s="201" t="n">
        <v>128</v>
      </c>
      <c r="K23" s="203" t="s">
        <v>93</v>
      </c>
      <c r="L23" s="204" t="n">
        <f aca="false">MAX(J23,K23)</f>
        <v>128</v>
      </c>
      <c r="M23" s="205" t="n">
        <f aca="false">IF(L23&gt;0,I23+L23,IF(J23="CE",I23,0))</f>
        <v>503</v>
      </c>
      <c r="N23" s="150" t="n">
        <f aca="false">RANK(M23,M$13:M$38)</f>
        <v>11</v>
      </c>
      <c r="O23" s="162" t="n">
        <f aca="false">INT(((M23/$M$13)+((LOG(20)-LOG(N23))/10))*100)</f>
        <v>71</v>
      </c>
    </row>
    <row r="24" customFormat="false" ht="15.75" hidden="false" customHeight="false" outlineLevel="0" collapsed="false">
      <c r="B24" s="56" t="n">
        <f aca="false">B23+1</f>
        <v>12</v>
      </c>
      <c r="C24" s="198" t="n">
        <v>5</v>
      </c>
      <c r="D24" s="213" t="s">
        <v>87</v>
      </c>
      <c r="E24" s="60"/>
      <c r="F24" s="207" t="s">
        <v>88</v>
      </c>
      <c r="G24" s="207" t="s">
        <v>55</v>
      </c>
      <c r="H24" s="202" t="s">
        <v>240</v>
      </c>
      <c r="I24" s="201" t="n">
        <v>385</v>
      </c>
      <c r="J24" s="201" t="n">
        <v>117</v>
      </c>
      <c r="K24" s="203" t="s">
        <v>93</v>
      </c>
      <c r="L24" s="204" t="n">
        <f aca="false">MAX(J24,K24)</f>
        <v>117</v>
      </c>
      <c r="M24" s="205" t="n">
        <f aca="false">IF(L24&gt;0,I24+L24,IF(J24="CE",I24,0))</f>
        <v>502</v>
      </c>
      <c r="N24" s="150" t="n">
        <f aca="false">RANK(M24,M$13:M$38)</f>
        <v>12</v>
      </c>
      <c r="O24" s="162" t="n">
        <f aca="false">INT(((M24/$M$13)+((LOG(20)-LOG(N24))/10))*100)</f>
        <v>70</v>
      </c>
    </row>
    <row r="25" customFormat="false" ht="31.5" hidden="false" customHeight="false" outlineLevel="0" collapsed="false">
      <c r="B25" s="56" t="n">
        <f aca="false">B24+1</f>
        <v>13</v>
      </c>
      <c r="C25" s="198" t="n">
        <v>20</v>
      </c>
      <c r="D25" s="199" t="s">
        <v>157</v>
      </c>
      <c r="E25" s="65"/>
      <c r="F25" s="200" t="s">
        <v>158</v>
      </c>
      <c r="G25" s="201" t="s">
        <v>62</v>
      </c>
      <c r="H25" s="202" t="s">
        <v>241</v>
      </c>
      <c r="I25" s="201" t="n">
        <v>425</v>
      </c>
      <c r="J25" s="201" t="n">
        <v>75</v>
      </c>
      <c r="K25" s="203" t="s">
        <v>93</v>
      </c>
      <c r="L25" s="204" t="n">
        <f aca="false">MAX(J25,K25)</f>
        <v>75</v>
      </c>
      <c r="M25" s="205" t="n">
        <f aca="false">IF(L25&gt;0,I25+L25,IF(J25="CE",I25,0))</f>
        <v>500</v>
      </c>
      <c r="N25" s="150" t="n">
        <f aca="false">RANK(M25,M$13:M$38)</f>
        <v>13</v>
      </c>
      <c r="O25" s="162" t="n">
        <f aca="false">INT(((M25/$M$13)+((LOG(20)-LOG(N25))/10))*100)</f>
        <v>70</v>
      </c>
    </row>
    <row r="26" customFormat="false" ht="15.75" hidden="false" customHeight="false" outlineLevel="0" collapsed="false">
      <c r="B26" s="56" t="n">
        <f aca="false">B25+1</f>
        <v>14</v>
      </c>
      <c r="C26" s="198" t="n">
        <v>22</v>
      </c>
      <c r="D26" s="199" t="s">
        <v>79</v>
      </c>
      <c r="E26" s="65"/>
      <c r="F26" s="200" t="s">
        <v>80</v>
      </c>
      <c r="G26" s="201" t="s">
        <v>62</v>
      </c>
      <c r="H26" s="202" t="s">
        <v>242</v>
      </c>
      <c r="I26" s="201" t="n">
        <v>410</v>
      </c>
      <c r="J26" s="201" t="n">
        <v>50</v>
      </c>
      <c r="K26" s="203" t="s">
        <v>93</v>
      </c>
      <c r="L26" s="204" t="n">
        <f aca="false">MAX(J26,K26)</f>
        <v>50</v>
      </c>
      <c r="M26" s="205" t="n">
        <f aca="false">IF(L26&gt;0,I26+L26,IF(J26="CE",I26,0))</f>
        <v>460</v>
      </c>
      <c r="N26" s="150" t="n">
        <f aca="false">RANK(M26,M$13:M$38)</f>
        <v>14</v>
      </c>
      <c r="O26" s="162" t="n">
        <f aca="false">INT(((M26/$M$13)+((LOG(20)-LOG(N26))/10))*100)</f>
        <v>64</v>
      </c>
    </row>
    <row r="27" customFormat="false" ht="15.75" hidden="false" customHeight="false" outlineLevel="0" collapsed="false">
      <c r="B27" s="56" t="n">
        <f aca="false">B26+1</f>
        <v>15</v>
      </c>
      <c r="C27" s="198" t="n">
        <v>59</v>
      </c>
      <c r="D27" s="206" t="s">
        <v>124</v>
      </c>
      <c r="E27" s="65"/>
      <c r="F27" s="207" t="s">
        <v>125</v>
      </c>
      <c r="G27" s="201" t="s">
        <v>62</v>
      </c>
      <c r="H27" s="202" t="s">
        <v>242</v>
      </c>
      <c r="I27" s="201" t="n">
        <v>415</v>
      </c>
      <c r="J27" s="201" t="n">
        <v>40</v>
      </c>
      <c r="K27" s="203" t="s">
        <v>93</v>
      </c>
      <c r="L27" s="204" t="n">
        <f aca="false">MAX(J27,K27)</f>
        <v>40</v>
      </c>
      <c r="M27" s="205" t="n">
        <f aca="false">IF(L27&gt;0,I27+L27,IF(J27="CE",I27,0))</f>
        <v>455</v>
      </c>
      <c r="N27" s="150" t="n">
        <f aca="false">RANK(M27,M$13:M$38)</f>
        <v>15</v>
      </c>
      <c r="O27" s="162" t="n">
        <f aca="false">INT(((M27/$M$13)+((LOG(20)-LOG(N27))/10))*100)</f>
        <v>63</v>
      </c>
    </row>
    <row r="28" customFormat="false" ht="15.75" hidden="false" customHeight="false" outlineLevel="0" collapsed="false">
      <c r="B28" s="56" t="n">
        <f aca="false">B27+1</f>
        <v>16</v>
      </c>
      <c r="C28" s="198" t="n">
        <v>84</v>
      </c>
      <c r="D28" s="199" t="s">
        <v>72</v>
      </c>
      <c r="E28" s="65"/>
      <c r="F28" s="200" t="s">
        <v>73</v>
      </c>
      <c r="G28" s="201" t="s">
        <v>62</v>
      </c>
      <c r="H28" s="202" t="s">
        <v>242</v>
      </c>
      <c r="I28" s="201" t="n">
        <v>405</v>
      </c>
      <c r="J28" s="201" t="n">
        <v>50</v>
      </c>
      <c r="K28" s="203" t="s">
        <v>93</v>
      </c>
      <c r="L28" s="204" t="n">
        <f aca="false">MAX(J28,K28)</f>
        <v>50</v>
      </c>
      <c r="M28" s="205" t="n">
        <f aca="false">IF(L28&gt;0,I28+L28,IF(J28="CE",I28,0))</f>
        <v>455</v>
      </c>
      <c r="N28" s="150" t="n">
        <f aca="false">RANK(M28,M$13:M$38)</f>
        <v>15</v>
      </c>
      <c r="O28" s="162" t="n">
        <f aca="false">INT(((M28/$M$13)+((LOG(20)-LOG(N28))/10))*100)</f>
        <v>63</v>
      </c>
    </row>
    <row r="29" customFormat="false" ht="15.75" hidden="false" customHeight="false" outlineLevel="0" collapsed="false">
      <c r="B29" s="56" t="n">
        <f aca="false">B28+1</f>
        <v>17</v>
      </c>
      <c r="C29" s="198" t="n">
        <v>43</v>
      </c>
      <c r="D29" s="199" t="s">
        <v>151</v>
      </c>
      <c r="E29" s="65"/>
      <c r="F29" s="200" t="s">
        <v>152</v>
      </c>
      <c r="G29" s="207" t="s">
        <v>55</v>
      </c>
      <c r="H29" s="202" t="s">
        <v>243</v>
      </c>
      <c r="I29" s="201" t="n">
        <v>387</v>
      </c>
      <c r="J29" s="201" t="n">
        <v>56</v>
      </c>
      <c r="K29" s="203" t="s">
        <v>93</v>
      </c>
      <c r="L29" s="204" t="n">
        <f aca="false">MAX(J29,K29)</f>
        <v>56</v>
      </c>
      <c r="M29" s="205" t="n">
        <f aca="false">IF(L29&gt;0,I29+L29,IF(J29="CE",I29,0))</f>
        <v>443</v>
      </c>
      <c r="N29" s="150" t="n">
        <f aca="false">RANK(M29,M$13:M$38)</f>
        <v>17</v>
      </c>
      <c r="O29" s="162" t="n">
        <f aca="false">INT(((M29/$M$13)+((LOG(20)-LOG(N29))/10))*100)</f>
        <v>61</v>
      </c>
    </row>
    <row r="30" customFormat="false" ht="15.75" hidden="false" customHeight="false" outlineLevel="0" collapsed="false">
      <c r="B30" s="56" t="n">
        <f aca="false">B29+1</f>
        <v>18</v>
      </c>
      <c r="C30" s="198" t="n">
        <v>45</v>
      </c>
      <c r="D30" s="206" t="s">
        <v>106</v>
      </c>
      <c r="E30" s="60"/>
      <c r="F30" s="207" t="s">
        <v>107</v>
      </c>
      <c r="G30" s="207" t="s">
        <v>55</v>
      </c>
      <c r="H30" s="202" t="s">
        <v>239</v>
      </c>
      <c r="I30" s="201" t="n">
        <v>382</v>
      </c>
      <c r="J30" s="201" t="n">
        <v>59</v>
      </c>
      <c r="K30" s="203" t="s">
        <v>93</v>
      </c>
      <c r="L30" s="204" t="n">
        <f aca="false">MAX(J30,K30)</f>
        <v>59</v>
      </c>
      <c r="M30" s="205" t="n">
        <f aca="false">IF(L30&gt;0,I30+L30,IF(J30="CE",I30,0))</f>
        <v>441</v>
      </c>
      <c r="N30" s="150" t="n">
        <f aca="false">RANK(M30,M$13:M$38)</f>
        <v>18</v>
      </c>
      <c r="O30" s="162" t="n">
        <f aca="false">INT(((M30/$M$13)+((LOG(20)-LOG(N30))/10))*100)</f>
        <v>60</v>
      </c>
    </row>
    <row r="31" customFormat="false" ht="15.75" hidden="false" customHeight="false" outlineLevel="0" collapsed="false">
      <c r="B31" s="56" t="n">
        <f aca="false">B30+1</f>
        <v>19</v>
      </c>
      <c r="C31" s="198" t="n">
        <v>86</v>
      </c>
      <c r="D31" s="206" t="s">
        <v>89</v>
      </c>
      <c r="E31" s="60"/>
      <c r="F31" s="207" t="s">
        <v>90</v>
      </c>
      <c r="G31" s="201" t="s">
        <v>62</v>
      </c>
      <c r="H31" s="202" t="s">
        <v>244</v>
      </c>
      <c r="I31" s="201" t="n">
        <v>370</v>
      </c>
      <c r="J31" s="201" t="n">
        <v>50</v>
      </c>
      <c r="K31" s="203" t="s">
        <v>93</v>
      </c>
      <c r="L31" s="204" t="n">
        <f aca="false">MAX(J31,K31)</f>
        <v>50</v>
      </c>
      <c r="M31" s="205" t="n">
        <f aca="false">IF(L31&gt;0,I31+L31,IF(J31="CE",I31,0))</f>
        <v>420</v>
      </c>
      <c r="N31" s="150" t="n">
        <f aca="false">RANK(M31,M$13:M$38)</f>
        <v>19</v>
      </c>
      <c r="O31" s="162" t="n">
        <f aca="false">INT(((M31/$M$13)+((LOG(20)-LOG(N31))/10))*100)</f>
        <v>57</v>
      </c>
    </row>
    <row r="32" customFormat="false" ht="15.75" hidden="false" customHeight="false" outlineLevel="0" collapsed="false">
      <c r="B32" s="56" t="n">
        <f aca="false">B31+1</f>
        <v>20</v>
      </c>
      <c r="C32" s="198" t="n">
        <v>66</v>
      </c>
      <c r="D32" s="206" t="s">
        <v>167</v>
      </c>
      <c r="E32" s="60"/>
      <c r="F32" s="207" t="s">
        <v>168</v>
      </c>
      <c r="G32" s="201" t="s">
        <v>62</v>
      </c>
      <c r="H32" s="202" t="s">
        <v>245</v>
      </c>
      <c r="I32" s="201" t="n">
        <v>305</v>
      </c>
      <c r="J32" s="201" t="n">
        <v>40</v>
      </c>
      <c r="K32" s="203" t="s">
        <v>93</v>
      </c>
      <c r="L32" s="204" t="n">
        <f aca="false">MAX(J32,K32)</f>
        <v>40</v>
      </c>
      <c r="M32" s="205" t="n">
        <f aca="false">IF(L32&gt;0,I32+L32,IF(J32="CE",I32,0))</f>
        <v>345</v>
      </c>
      <c r="N32" s="150" t="n">
        <f aca="false">RANK(M32,M$13:M$38)</f>
        <v>20</v>
      </c>
      <c r="O32" s="162" t="n">
        <f aca="false">INT(((M32/$M$13)+((LOG(20)-LOG(N32))/10))*100)</f>
        <v>47</v>
      </c>
    </row>
    <row r="33" customFormat="false" ht="15.75" hidden="false" customHeight="false" outlineLevel="0" collapsed="false">
      <c r="B33" s="56" t="n">
        <f aca="false">B32+1</f>
        <v>21</v>
      </c>
      <c r="C33" s="198" t="n">
        <v>3</v>
      </c>
      <c r="D33" s="199" t="s">
        <v>196</v>
      </c>
      <c r="E33" s="65" t="s">
        <v>197</v>
      </c>
      <c r="F33" s="200" t="s">
        <v>198</v>
      </c>
      <c r="G33" s="201" t="s">
        <v>101</v>
      </c>
      <c r="H33" s="202" t="s">
        <v>232</v>
      </c>
      <c r="I33" s="201" t="n">
        <v>450</v>
      </c>
      <c r="J33" s="201" t="n">
        <v>0</v>
      </c>
      <c r="K33" s="203" t="s">
        <v>93</v>
      </c>
      <c r="L33" s="204" t="n">
        <f aca="false">MAX(J33,K33)</f>
        <v>0</v>
      </c>
      <c r="M33" s="205" t="n">
        <f aca="false">IF(L33&gt;0,I33+L33,IF(J33="CE",I33,0))</f>
        <v>0</v>
      </c>
      <c r="N33" s="150" t="n">
        <f aca="false">RANK(M33,M$13:M$38)</f>
        <v>21</v>
      </c>
      <c r="O33" s="162" t="n">
        <v>0</v>
      </c>
    </row>
    <row r="34" customFormat="false" ht="15.75" hidden="false" customHeight="false" outlineLevel="0" collapsed="false">
      <c r="B34" s="56" t="n">
        <f aca="false">B33+1</f>
        <v>22</v>
      </c>
      <c r="C34" s="198" t="n">
        <v>79</v>
      </c>
      <c r="D34" s="199" t="s">
        <v>186</v>
      </c>
      <c r="E34" s="89" t="s">
        <v>187</v>
      </c>
      <c r="F34" s="200" t="s">
        <v>188</v>
      </c>
      <c r="G34" s="201" t="s">
        <v>101</v>
      </c>
      <c r="H34" s="202" t="s">
        <v>246</v>
      </c>
      <c r="I34" s="201" t="n">
        <v>430</v>
      </c>
      <c r="J34" s="201" t="n">
        <v>0</v>
      </c>
      <c r="K34" s="203" t="s">
        <v>93</v>
      </c>
      <c r="L34" s="204" t="n">
        <f aca="false">MAX(J34,K34)</f>
        <v>0</v>
      </c>
      <c r="M34" s="205" t="n">
        <f aca="false">IF(L34&gt;0,I34+L34,IF(J34="CE",I34,0))</f>
        <v>0</v>
      </c>
      <c r="N34" s="150" t="n">
        <f aca="false">RANK(M34,M$13:M$38)</f>
        <v>21</v>
      </c>
      <c r="O34" s="162" t="n">
        <v>0</v>
      </c>
    </row>
    <row r="35" customFormat="false" ht="15.75" hidden="false" customHeight="false" outlineLevel="0" collapsed="false">
      <c r="B35" s="56" t="n">
        <f aca="false">B34+1</f>
        <v>23</v>
      </c>
      <c r="C35" s="198" t="n">
        <v>67</v>
      </c>
      <c r="D35" s="199" t="s">
        <v>159</v>
      </c>
      <c r="E35" s="60"/>
      <c r="F35" s="200" t="s">
        <v>160</v>
      </c>
      <c r="G35" s="201" t="s">
        <v>62</v>
      </c>
      <c r="H35" s="202" t="s">
        <v>247</v>
      </c>
      <c r="I35" s="201" t="n">
        <v>395</v>
      </c>
      <c r="J35" s="201" t="n">
        <v>0</v>
      </c>
      <c r="K35" s="203" t="s">
        <v>93</v>
      </c>
      <c r="L35" s="204" t="n">
        <f aca="false">MAX(J35,K35)</f>
        <v>0</v>
      </c>
      <c r="M35" s="205" t="n">
        <f aca="false">IF(L35&gt;0,I35+L35,IF(J35="CE",I35,0))</f>
        <v>0</v>
      </c>
      <c r="N35" s="150" t="n">
        <f aca="false">RANK(M35,M$13:M$38)</f>
        <v>21</v>
      </c>
      <c r="O35" s="162" t="n">
        <v>0</v>
      </c>
    </row>
    <row r="36" customFormat="false" ht="15.75" hidden="false" customHeight="false" outlineLevel="0" collapsed="false">
      <c r="B36" s="56" t="n">
        <f aca="false">B35+1</f>
        <v>24</v>
      </c>
      <c r="C36" s="198" t="n">
        <v>44</v>
      </c>
      <c r="D36" s="206" t="s">
        <v>149</v>
      </c>
      <c r="E36" s="60"/>
      <c r="F36" s="207" t="s">
        <v>150</v>
      </c>
      <c r="G36" s="207" t="s">
        <v>55</v>
      </c>
      <c r="H36" s="202" t="s">
        <v>243</v>
      </c>
      <c r="I36" s="201" t="n">
        <v>390</v>
      </c>
      <c r="J36" s="201" t="n">
        <v>0</v>
      </c>
      <c r="K36" s="203" t="s">
        <v>93</v>
      </c>
      <c r="L36" s="204" t="n">
        <f aca="false">MAX(J36,K36)</f>
        <v>0</v>
      </c>
      <c r="M36" s="205" t="n">
        <f aca="false">IF(L36&gt;0,I36+L36,IF(J36="CE",I36,0))</f>
        <v>0</v>
      </c>
      <c r="N36" s="150" t="n">
        <f aca="false">RANK(M36,M$13:M$38)</f>
        <v>21</v>
      </c>
      <c r="O36" s="162" t="n">
        <v>0</v>
      </c>
    </row>
    <row r="37" customFormat="false" ht="15.75" hidden="false" customHeight="false" outlineLevel="0" collapsed="false">
      <c r="B37" s="56" t="n">
        <f aca="false">B36+1</f>
        <v>25</v>
      </c>
      <c r="C37" s="198" t="n">
        <v>27</v>
      </c>
      <c r="D37" s="206" t="s">
        <v>155</v>
      </c>
      <c r="E37" s="60"/>
      <c r="F37" s="207" t="s">
        <v>156</v>
      </c>
      <c r="G37" s="201" t="s">
        <v>62</v>
      </c>
      <c r="H37" s="202" t="s">
        <v>248</v>
      </c>
      <c r="I37" s="201" t="n">
        <v>380</v>
      </c>
      <c r="J37" s="201" t="n">
        <v>0</v>
      </c>
      <c r="K37" s="203" t="s">
        <v>93</v>
      </c>
      <c r="L37" s="204" t="n">
        <f aca="false">MAX(J37,K37)</f>
        <v>0</v>
      </c>
      <c r="M37" s="205" t="n">
        <f aca="false">IF(L37&gt;0,I37+L37,IF(J37="CE",I37,0))</f>
        <v>0</v>
      </c>
      <c r="N37" s="150" t="n">
        <f aca="false">RANK(M37,M$13:M$38)</f>
        <v>21</v>
      </c>
      <c r="O37" s="162" t="n">
        <v>0</v>
      </c>
    </row>
    <row r="38" customFormat="false" ht="15.75" hidden="false" customHeight="false" outlineLevel="0" collapsed="false">
      <c r="B38" s="56" t="n">
        <f aca="false">B37+1</f>
        <v>26</v>
      </c>
      <c r="C38" s="198" t="n">
        <v>24</v>
      </c>
      <c r="D38" s="206" t="s">
        <v>131</v>
      </c>
      <c r="E38" s="60"/>
      <c r="F38" s="207" t="s">
        <v>132</v>
      </c>
      <c r="G38" s="201" t="s">
        <v>62</v>
      </c>
      <c r="H38" s="202" t="s">
        <v>235</v>
      </c>
      <c r="I38" s="201" t="n">
        <v>470</v>
      </c>
      <c r="J38" s="201" t="s">
        <v>93</v>
      </c>
      <c r="K38" s="203" t="s">
        <v>93</v>
      </c>
      <c r="L38" s="204" t="n">
        <f aca="false">MAX(J38,K38)</f>
        <v>0</v>
      </c>
      <c r="M38" s="205" t="n">
        <f aca="false">IF(L38&gt;0,I38+L38,IF(J38="CE",I38,0))</f>
        <v>0</v>
      </c>
      <c r="N38" s="150" t="n">
        <f aca="false">RANK(M38,M$13:M$38)</f>
        <v>21</v>
      </c>
      <c r="O38" s="162" t="n">
        <v>0</v>
      </c>
    </row>
    <row r="40" customFormat="false" ht="12.75" hidden="false" customHeight="false" outlineLevel="0" collapsed="false">
      <c r="L40" s="214"/>
      <c r="M40" s="214"/>
      <c r="N40" s="214"/>
    </row>
    <row r="41" customFormat="false" ht="15.75" hidden="false" customHeight="false" outlineLevel="0" collapsed="false">
      <c r="B41" s="28" t="s">
        <v>249</v>
      </c>
      <c r="C41" s="28"/>
      <c r="D41" s="28"/>
      <c r="E41" s="28"/>
      <c r="F41" s="28"/>
      <c r="G41" s="28"/>
      <c r="I41" s="28"/>
      <c r="J41" s="105"/>
      <c r="K41" s="9" t="s">
        <v>199</v>
      </c>
      <c r="L41" s="214"/>
      <c r="M41" s="214"/>
      <c r="N41" s="214"/>
    </row>
    <row r="42" customFormat="false" ht="15.75" hidden="false" customHeight="false" outlineLevel="0" collapsed="false">
      <c r="B42" s="14"/>
      <c r="C42" s="1"/>
      <c r="K42" s="9"/>
    </row>
    <row r="43" customFormat="false" ht="15.75" hidden="false" customHeight="false" outlineLevel="0" collapsed="false">
      <c r="B43" s="14"/>
      <c r="C43" s="105" t="s">
        <v>250</v>
      </c>
      <c r="D43" s="105"/>
      <c r="E43" s="105"/>
      <c r="F43" s="105"/>
      <c r="G43" s="105"/>
      <c r="I43" s="13" t="s">
        <v>201</v>
      </c>
      <c r="K43" s="104"/>
      <c r="L43" s="104"/>
      <c r="M43" s="70"/>
      <c r="N43" s="1"/>
    </row>
    <row r="44" customFormat="false" ht="15.75" hidden="false" customHeight="false" outlineLevel="0" collapsed="false">
      <c r="B44" s="14"/>
      <c r="C44" s="1"/>
      <c r="J44" s="9"/>
      <c r="M44" s="70"/>
      <c r="N44" s="1"/>
    </row>
    <row r="45" customFormat="false" ht="15.75" hidden="false" customHeight="false" outlineLevel="0" collapsed="false">
      <c r="B45" s="14"/>
      <c r="C45" s="105" t="s">
        <v>251</v>
      </c>
      <c r="D45" s="105"/>
      <c r="E45" s="105"/>
      <c r="F45" s="105"/>
      <c r="G45" s="105"/>
      <c r="I45" s="13" t="s">
        <v>203</v>
      </c>
      <c r="J45" s="13"/>
      <c r="K45" s="13"/>
      <c r="L45" s="13"/>
      <c r="M45" s="13"/>
      <c r="N45" s="13"/>
    </row>
    <row r="46" customFormat="false" ht="15.75" hidden="false" customHeight="false" outlineLevel="0" collapsed="false">
      <c r="B46" s="110"/>
      <c r="C46" s="111"/>
      <c r="D46" s="9"/>
      <c r="E46" s="9"/>
      <c r="F46" s="9"/>
      <c r="G46" s="167"/>
      <c r="I46" s="30"/>
      <c r="J46" s="9"/>
      <c r="M46" s="70"/>
      <c r="N46" s="1"/>
    </row>
    <row r="47" customFormat="false" ht="15.75" hidden="false" customHeight="false" outlineLevel="0" collapsed="false">
      <c r="B47" s="28" t="s">
        <v>252</v>
      </c>
      <c r="C47" s="28"/>
      <c r="D47" s="28"/>
      <c r="E47" s="28"/>
      <c r="F47" s="28"/>
      <c r="G47" s="28"/>
      <c r="I47" s="105" t="s">
        <v>205</v>
      </c>
      <c r="J47" s="105"/>
      <c r="K47" s="105"/>
      <c r="L47" s="105"/>
      <c r="M47" s="105"/>
      <c r="N47" s="105"/>
    </row>
    <row r="48" customFormat="false" ht="15.75" hidden="false" customHeight="false" outlineLevel="0" collapsed="false">
      <c r="B48" s="102"/>
      <c r="C48" s="103"/>
      <c r="D48" s="13"/>
      <c r="E48" s="13"/>
      <c r="F48" s="13"/>
      <c r="G48" s="30"/>
      <c r="L48" s="214"/>
      <c r="M48" s="214"/>
      <c r="N48" s="214"/>
    </row>
    <row r="49" customFormat="false" ht="15.75" hidden="false" customHeight="false" outlineLevel="0" collapsed="false">
      <c r="B49" s="105" t="s">
        <v>253</v>
      </c>
      <c r="C49" s="105"/>
      <c r="D49" s="105"/>
      <c r="E49" s="105"/>
      <c r="F49" s="105"/>
      <c r="G49" s="105"/>
      <c r="I49" s="28"/>
      <c r="L49" s="214"/>
      <c r="M49" s="214"/>
      <c r="N49" s="214"/>
    </row>
    <row r="50" customFormat="false" ht="15.75" hidden="false" customHeight="false" outlineLevel="0" collapsed="false">
      <c r="B50" s="106"/>
      <c r="C50" s="107"/>
      <c r="D50" s="108"/>
      <c r="E50" s="108"/>
      <c r="F50" s="108"/>
      <c r="G50" s="109"/>
      <c r="L50" s="214"/>
      <c r="M50" s="214"/>
      <c r="N50" s="214"/>
    </row>
    <row r="51" customFormat="false" ht="15.75" hidden="false" customHeight="false" outlineLevel="0" collapsed="false">
      <c r="B51" s="28" t="s">
        <v>254</v>
      </c>
      <c r="C51" s="28"/>
      <c r="D51" s="28"/>
      <c r="E51" s="28"/>
      <c r="F51" s="28"/>
      <c r="G51" s="28"/>
      <c r="I51" s="28"/>
      <c r="L51" s="214"/>
      <c r="M51" s="214"/>
      <c r="N51" s="214"/>
    </row>
    <row r="52" customFormat="false" ht="12.75" hidden="false" customHeight="false" outlineLevel="0" collapsed="false">
      <c r="L52" s="214"/>
      <c r="M52" s="214"/>
      <c r="N52" s="214"/>
    </row>
    <row r="53" customFormat="false" ht="12.75" hidden="false" customHeight="false" outlineLevel="0" collapsed="false">
      <c r="L53" s="214"/>
      <c r="M53" s="214"/>
      <c r="N53" s="214"/>
    </row>
    <row r="54" customFormat="false" ht="12.75" hidden="false" customHeight="false" outlineLevel="0" collapsed="false">
      <c r="L54" s="214"/>
      <c r="M54" s="214"/>
      <c r="N54" s="214"/>
    </row>
    <row r="55" customFormat="false" ht="12.75" hidden="false" customHeight="false" outlineLevel="0" collapsed="false">
      <c r="L55" s="214"/>
      <c r="M55" s="214"/>
      <c r="N55" s="214"/>
    </row>
    <row r="56" customFormat="false" ht="12.75" hidden="false" customHeight="false" outlineLevel="0" collapsed="false">
      <c r="L56" s="214"/>
      <c r="M56" s="214"/>
      <c r="N56" s="214"/>
    </row>
    <row r="57" customFormat="false" ht="12.75" hidden="false" customHeight="false" outlineLevel="0" collapsed="false">
      <c r="L57" s="214"/>
      <c r="M57" s="214"/>
      <c r="N57" s="214"/>
    </row>
    <row r="58" customFormat="false" ht="12.75" hidden="false" customHeight="false" outlineLevel="0" collapsed="false">
      <c r="L58" s="214"/>
      <c r="M58" s="214"/>
      <c r="N58" s="214"/>
    </row>
    <row r="59" customFormat="false" ht="12.75" hidden="false" customHeight="false" outlineLevel="0" collapsed="false">
      <c r="L59" s="214"/>
      <c r="M59" s="214"/>
      <c r="N59" s="214"/>
    </row>
    <row r="60" customFormat="false" ht="12.75" hidden="false" customHeight="false" outlineLevel="0" collapsed="false">
      <c r="L60" s="214"/>
      <c r="M60" s="214"/>
      <c r="N60" s="214"/>
    </row>
    <row r="61" customFormat="false" ht="12.75" hidden="false" customHeight="false" outlineLevel="0" collapsed="false">
      <c r="L61" s="214"/>
      <c r="M61" s="214"/>
      <c r="N61" s="214"/>
    </row>
    <row r="62" customFormat="false" ht="12.75" hidden="false" customHeight="false" outlineLevel="0" collapsed="false">
      <c r="L62" s="214"/>
      <c r="M62" s="214"/>
      <c r="N62" s="214"/>
    </row>
    <row r="63" customFormat="false" ht="12.75" hidden="false" customHeight="false" outlineLevel="0" collapsed="false">
      <c r="L63" s="214"/>
      <c r="M63" s="214"/>
      <c r="N63" s="214"/>
    </row>
    <row r="64" customFormat="false" ht="12.75" hidden="false" customHeight="false" outlineLevel="0" collapsed="false">
      <c r="L64" s="214"/>
      <c r="M64" s="214"/>
      <c r="N64" s="214"/>
    </row>
    <row r="65" customFormat="false" ht="12.75" hidden="false" customHeight="false" outlineLevel="0" collapsed="false">
      <c r="L65" s="214"/>
      <c r="M65" s="214"/>
      <c r="N65" s="214"/>
    </row>
    <row r="66" customFormat="false" ht="12.75" hidden="false" customHeight="false" outlineLevel="0" collapsed="false">
      <c r="L66" s="214"/>
      <c r="M66" s="214"/>
      <c r="N66" s="214"/>
    </row>
    <row r="67" customFormat="false" ht="12.75" hidden="false" customHeight="false" outlineLevel="0" collapsed="false">
      <c r="L67" s="214"/>
      <c r="M67" s="214"/>
      <c r="N67" s="214"/>
    </row>
    <row r="68" customFormat="false" ht="12.75" hidden="false" customHeight="false" outlineLevel="0" collapsed="false">
      <c r="L68" s="214"/>
      <c r="M68" s="214"/>
      <c r="N68" s="214"/>
    </row>
    <row r="69" customFormat="false" ht="12.75" hidden="false" customHeight="false" outlineLevel="0" collapsed="false">
      <c r="M69" s="70"/>
    </row>
    <row r="70" customFormat="false" ht="12.75" hidden="false" customHeight="false" outlineLevel="0" collapsed="false">
      <c r="M70" s="70"/>
    </row>
    <row r="71" customFormat="false" ht="12.75" hidden="false" customHeight="false" outlineLevel="0" collapsed="false">
      <c r="M71" s="70"/>
    </row>
    <row r="72" customFormat="false" ht="12.75" hidden="false" customHeight="false" outlineLevel="0" collapsed="false">
      <c r="M72" s="70"/>
    </row>
    <row r="73" customFormat="false" ht="15.75" hidden="false" customHeight="false" outlineLevel="0" collapsed="false">
      <c r="M73" s="13"/>
    </row>
    <row r="74" customFormat="false" ht="12.75" hidden="false" customHeight="false" outlineLevel="0" collapsed="false">
      <c r="M74" s="70"/>
    </row>
    <row r="75" customFormat="false" ht="12.75" hidden="false" customHeight="false" outlineLevel="0" collapsed="false">
      <c r="M75" s="70"/>
    </row>
  </sheetData>
  <mergeCells count="25">
    <mergeCell ref="D1:J1"/>
    <mergeCell ref="K1:M1"/>
    <mergeCell ref="D2:J2"/>
    <mergeCell ref="K2:M2"/>
    <mergeCell ref="D3:J3"/>
    <mergeCell ref="D4:J4"/>
    <mergeCell ref="K4:M4"/>
    <mergeCell ref="K5:N5"/>
    <mergeCell ref="D6:J6"/>
    <mergeCell ref="K6:N6"/>
    <mergeCell ref="D7:J7"/>
    <mergeCell ref="B9:N9"/>
    <mergeCell ref="B11:B12"/>
    <mergeCell ref="C11:C12"/>
    <mergeCell ref="D11:D12"/>
    <mergeCell ref="E11:E12"/>
    <mergeCell ref="F11:F12"/>
    <mergeCell ref="G11:G12"/>
    <mergeCell ref="H11:H12"/>
    <mergeCell ref="I11:I12"/>
    <mergeCell ref="J11:K11"/>
    <mergeCell ref="L11:L12"/>
    <mergeCell ref="M11:M12"/>
    <mergeCell ref="N11:N12"/>
    <mergeCell ref="O11:O12"/>
  </mergeCells>
  <printOptions headings="false" gridLines="false" gridLinesSet="true" horizontalCentered="true" verticalCentered="false"/>
  <pageMargins left="1.73194444444444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7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4"/>
    <col collapsed="false" customWidth="true" hidden="false" outlineLevel="0" max="3" min="3" style="14" width="4.85"/>
    <col collapsed="false" customWidth="true" hidden="false" outlineLevel="0" max="4" min="4" style="1" width="29.85"/>
    <col collapsed="false" customWidth="true" hidden="false" outlineLevel="0" max="5" min="5" style="1" width="7.42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true" hidden="false" outlineLevel="0" max="10" min="8" style="1" width="5.71"/>
    <col collapsed="false" customWidth="true" hidden="false" outlineLevel="0" max="11" min="11" style="1" width="9.28"/>
    <col collapsed="false" customWidth="true" hidden="false" outlineLevel="0" max="13" min="12" style="1" width="7.85"/>
    <col collapsed="false" customWidth="true" hidden="false" outlineLevel="0" max="14" min="14" style="70" width="7.85"/>
    <col collapsed="false" customWidth="true" hidden="false" outlineLevel="0" max="15" min="15" style="1" width="7.85"/>
    <col collapsed="false" customWidth="true" hidden="false" outlineLevel="0" max="16" min="16" style="1" width="2.13"/>
  </cols>
  <sheetData>
    <row r="1" customFormat="false" ht="14.1" hidden="false" customHeight="true" outlineLevel="0" collapsed="false">
      <c r="A1" s="16"/>
      <c r="B1" s="18"/>
      <c r="C1" s="18"/>
      <c r="D1" s="112" t="s">
        <v>35</v>
      </c>
      <c r="E1" s="112"/>
      <c r="F1" s="112"/>
      <c r="G1" s="112"/>
      <c r="H1" s="112"/>
      <c r="I1" s="112"/>
      <c r="J1" s="112"/>
      <c r="K1" s="113" t="s">
        <v>224</v>
      </c>
      <c r="L1" s="113"/>
      <c r="M1" s="113"/>
      <c r="N1" s="28"/>
      <c r="O1" s="16"/>
      <c r="P1" s="19"/>
    </row>
    <row r="2" customFormat="false" ht="14.1" hidden="false" customHeight="true" outlineLevel="0" collapsed="false">
      <c r="A2" s="16"/>
      <c r="B2" s="22"/>
      <c r="C2" s="22"/>
      <c r="D2" s="21" t="s">
        <v>36</v>
      </c>
      <c r="E2" s="21"/>
      <c r="F2" s="21"/>
      <c r="G2" s="21"/>
      <c r="H2" s="21"/>
      <c r="I2" s="21"/>
      <c r="J2" s="21"/>
      <c r="K2" s="113" t="s">
        <v>255</v>
      </c>
      <c r="L2" s="113"/>
      <c r="M2" s="113"/>
      <c r="N2" s="28"/>
      <c r="O2" s="16"/>
      <c r="P2" s="23"/>
    </row>
    <row r="3" customFormat="false" ht="14.1" hidden="false" customHeight="true" outlineLevel="0" collapsed="false">
      <c r="A3" s="16"/>
      <c r="B3" s="25"/>
      <c r="C3" s="25"/>
      <c r="D3" s="114" t="s">
        <v>37</v>
      </c>
      <c r="E3" s="114"/>
      <c r="F3" s="114"/>
      <c r="G3" s="114"/>
      <c r="H3" s="114"/>
      <c r="I3" s="114"/>
      <c r="J3" s="114"/>
      <c r="K3" s="25"/>
      <c r="L3" s="16"/>
      <c r="M3" s="16"/>
      <c r="N3" s="16"/>
      <c r="O3" s="16"/>
      <c r="P3" s="26"/>
    </row>
    <row r="4" customFormat="false" ht="14.1" hidden="false" customHeight="true" outlineLevel="0" collapsed="false">
      <c r="A4" s="16"/>
      <c r="B4" s="28"/>
      <c r="C4" s="28"/>
      <c r="D4" s="27" t="s">
        <v>209</v>
      </c>
      <c r="E4" s="27"/>
      <c r="F4" s="27"/>
      <c r="G4" s="27"/>
      <c r="H4" s="27"/>
      <c r="I4" s="27"/>
      <c r="J4" s="27"/>
      <c r="K4" s="115" t="s">
        <v>210</v>
      </c>
      <c r="L4" s="115"/>
      <c r="M4" s="115"/>
      <c r="N4" s="16"/>
      <c r="O4" s="16"/>
      <c r="P4" s="29"/>
    </row>
    <row r="5" customFormat="false" ht="14.1" hidden="false" customHeight="true" outlineLevel="0" collapsed="false">
      <c r="A5" s="16"/>
      <c r="B5" s="30"/>
      <c r="C5" s="30"/>
      <c r="D5" s="30"/>
      <c r="E5" s="30"/>
      <c r="F5" s="30"/>
      <c r="G5" s="30"/>
      <c r="H5" s="30"/>
      <c r="I5" s="30"/>
      <c r="J5" s="30"/>
      <c r="K5" s="113" t="s">
        <v>226</v>
      </c>
      <c r="L5" s="113"/>
      <c r="M5" s="113"/>
      <c r="N5" s="113"/>
      <c r="O5" s="28"/>
      <c r="P5" s="29"/>
    </row>
    <row r="6" customFormat="false" ht="14.1" hidden="false" customHeight="true" outlineLevel="0" collapsed="false">
      <c r="A6" s="16"/>
      <c r="B6" s="116"/>
      <c r="C6" s="116"/>
      <c r="D6" s="112" t="s">
        <v>212</v>
      </c>
      <c r="E6" s="112"/>
      <c r="F6" s="112"/>
      <c r="G6" s="112"/>
      <c r="H6" s="112"/>
      <c r="I6" s="112"/>
      <c r="J6" s="112"/>
      <c r="K6" s="113" t="s">
        <v>227</v>
      </c>
      <c r="L6" s="113"/>
      <c r="M6" s="113"/>
      <c r="N6" s="113"/>
      <c r="O6" s="16"/>
      <c r="P6" s="29"/>
    </row>
    <row r="7" customFormat="false" ht="16.15" hidden="false" customHeight="true" outlineLevel="0" collapsed="false">
      <c r="A7" s="16"/>
      <c r="B7" s="33"/>
      <c r="C7" s="33"/>
      <c r="D7" s="117" t="s">
        <v>214</v>
      </c>
      <c r="E7" s="117"/>
      <c r="F7" s="117"/>
      <c r="G7" s="117"/>
      <c r="H7" s="117"/>
      <c r="I7" s="117"/>
      <c r="J7" s="117"/>
      <c r="K7" s="33"/>
      <c r="L7" s="33"/>
      <c r="M7" s="16"/>
      <c r="N7" s="16"/>
      <c r="O7" s="33"/>
      <c r="P7" s="26"/>
    </row>
    <row r="8" customFormat="false" ht="14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47.65" hidden="false" customHeight="true" outlineLevel="0" collapsed="false">
      <c r="A9" s="16"/>
      <c r="B9" s="215" t="s">
        <v>256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/>
      <c r="O9" s="16"/>
      <c r="P9" s="16"/>
    </row>
    <row r="10" customFormat="false" ht="13.5" hidden="false" customHeight="true" outlineLevel="0" collapsed="false">
      <c r="A10" s="16"/>
      <c r="B10" s="16"/>
      <c r="C10" s="119"/>
      <c r="D10" s="34"/>
      <c r="E10" s="120"/>
      <c r="F10" s="36"/>
      <c r="G10" s="36"/>
      <c r="H10" s="36"/>
      <c r="I10" s="37"/>
      <c r="J10" s="38"/>
      <c r="K10" s="38"/>
      <c r="L10" s="38"/>
      <c r="M10" s="38"/>
      <c r="N10" s="121"/>
      <c r="O10" s="20"/>
      <c r="P10" s="16"/>
    </row>
    <row r="11" customFormat="false" ht="12.75" hidden="false" customHeight="true" outlineLevel="0" collapsed="false">
      <c r="B11" s="122" t="s">
        <v>40</v>
      </c>
      <c r="C11" s="40" t="s">
        <v>41</v>
      </c>
      <c r="D11" s="41" t="s">
        <v>42</v>
      </c>
      <c r="E11" s="40" t="s">
        <v>43</v>
      </c>
      <c r="F11" s="42" t="s">
        <v>44</v>
      </c>
      <c r="G11" s="40" t="s">
        <v>45</v>
      </c>
      <c r="H11" s="179" t="s">
        <v>216</v>
      </c>
      <c r="I11" s="179"/>
      <c r="J11" s="179"/>
      <c r="K11" s="216" t="s">
        <v>257</v>
      </c>
      <c r="L11" s="180" t="s">
        <v>258</v>
      </c>
      <c r="M11" s="181" t="s">
        <v>218</v>
      </c>
      <c r="N11" s="126" t="s">
        <v>219</v>
      </c>
      <c r="O11" s="217" t="s">
        <v>220</v>
      </c>
    </row>
    <row r="12" customFormat="false" ht="23.25" hidden="false" customHeight="true" outlineLevel="0" collapsed="false">
      <c r="B12" s="122"/>
      <c r="C12" s="40"/>
      <c r="D12" s="41"/>
      <c r="E12" s="40"/>
      <c r="F12" s="42"/>
      <c r="G12" s="40"/>
      <c r="H12" s="45" t="n">
        <v>1</v>
      </c>
      <c r="I12" s="45" t="n">
        <v>2</v>
      </c>
      <c r="J12" s="45" t="n">
        <v>3</v>
      </c>
      <c r="K12" s="216"/>
      <c r="L12" s="180"/>
      <c r="M12" s="181"/>
      <c r="N12" s="126"/>
      <c r="O12" s="217"/>
    </row>
    <row r="13" s="190" customFormat="true" ht="15.75" hidden="false" customHeight="false" outlineLevel="0" collapsed="false">
      <c r="A13" s="182"/>
      <c r="B13" s="172" t="n">
        <f aca="false">B12+1</f>
        <v>1</v>
      </c>
      <c r="C13" s="218" t="n">
        <v>40</v>
      </c>
      <c r="D13" s="219" t="s">
        <v>58</v>
      </c>
      <c r="E13" s="218"/>
      <c r="F13" s="218" t="s">
        <v>59</v>
      </c>
      <c r="G13" s="218" t="s">
        <v>55</v>
      </c>
      <c r="H13" s="220" t="n">
        <v>973</v>
      </c>
      <c r="I13" s="221" t="n">
        <v>1000</v>
      </c>
      <c r="J13" s="222" t="n">
        <v>985</v>
      </c>
      <c r="K13" s="223" t="n">
        <f aca="false">SUM(H13:J13)</f>
        <v>2958</v>
      </c>
      <c r="L13" s="221" t="n">
        <v>1000</v>
      </c>
      <c r="M13" s="188" t="n">
        <f aca="false">SUM(K13:L13)</f>
        <v>3958</v>
      </c>
      <c r="N13" s="141" t="n">
        <f aca="false">RANK(M13,M$13:M$28)</f>
        <v>1</v>
      </c>
      <c r="O13" s="142" t="n">
        <f aca="false">INT(((M13/$M$13)+((LOG(12)-LOG(N13))/10))*100)</f>
        <v>110</v>
      </c>
      <c r="P13" s="182"/>
    </row>
    <row r="14" s="190" customFormat="true" ht="15.75" hidden="false" customHeight="false" outlineLevel="0" collapsed="false">
      <c r="A14" s="182"/>
      <c r="B14" s="174" t="n">
        <f aca="false">B13+1</f>
        <v>2</v>
      </c>
      <c r="C14" s="218" t="n">
        <v>65</v>
      </c>
      <c r="D14" s="224" t="s">
        <v>169</v>
      </c>
      <c r="E14" s="225"/>
      <c r="F14" s="225" t="s">
        <v>170</v>
      </c>
      <c r="G14" s="218" t="s">
        <v>55</v>
      </c>
      <c r="H14" s="220" t="n">
        <v>1000</v>
      </c>
      <c r="I14" s="221" t="n">
        <v>1000</v>
      </c>
      <c r="J14" s="222" t="n">
        <v>1000</v>
      </c>
      <c r="K14" s="226" t="n">
        <f aca="false">SUM(H14:J14)</f>
        <v>3000</v>
      </c>
      <c r="L14" s="221" t="n">
        <v>727</v>
      </c>
      <c r="M14" s="194" t="n">
        <f aca="false">SUM(K14:L14)</f>
        <v>3727</v>
      </c>
      <c r="N14" s="150" t="n">
        <f aca="false">RANK(M14,M$13:M$28)</f>
        <v>2</v>
      </c>
      <c r="O14" s="151" t="n">
        <f aca="false">INT(((M14/$M$13)+((LOG(12)-LOG(N14))/10))*100)</f>
        <v>101</v>
      </c>
      <c r="P14" s="182"/>
    </row>
    <row r="15" s="190" customFormat="true" ht="15.75" hidden="false" customHeight="false" outlineLevel="0" collapsed="false">
      <c r="A15" s="182"/>
      <c r="B15" s="174" t="n">
        <f aca="false">B14+1</f>
        <v>3</v>
      </c>
      <c r="C15" s="218" t="n">
        <v>35</v>
      </c>
      <c r="D15" s="219" t="s">
        <v>173</v>
      </c>
      <c r="E15" s="218" t="s">
        <v>174</v>
      </c>
      <c r="F15" s="218" t="s">
        <v>175</v>
      </c>
      <c r="G15" s="218" t="s">
        <v>55</v>
      </c>
      <c r="H15" s="220" t="n">
        <v>916</v>
      </c>
      <c r="I15" s="221" t="n">
        <v>1000</v>
      </c>
      <c r="J15" s="222" t="n">
        <v>1000</v>
      </c>
      <c r="K15" s="226" t="n">
        <f aca="false">SUM(H15:J15)</f>
        <v>2916</v>
      </c>
      <c r="L15" s="221" t="n">
        <v>733</v>
      </c>
      <c r="M15" s="194" t="n">
        <f aca="false">SUM(K15:L15)</f>
        <v>3649</v>
      </c>
      <c r="N15" s="150" t="n">
        <f aca="false">RANK(M15,M$13:M$28)</f>
        <v>3</v>
      </c>
      <c r="O15" s="151" t="n">
        <f aca="false">INT(((M15/$M$13)+((LOG(12)-LOG(N15))/10))*100)</f>
        <v>98</v>
      </c>
      <c r="P15" s="182"/>
    </row>
    <row r="16" s="232" customFormat="true" ht="15.75" hidden="false" customHeight="false" outlineLevel="0" collapsed="false">
      <c r="A16" s="227"/>
      <c r="B16" s="56" t="n">
        <f aca="false">B15+1</f>
        <v>4</v>
      </c>
      <c r="C16" s="57" t="n">
        <v>15</v>
      </c>
      <c r="D16" s="228" t="s">
        <v>138</v>
      </c>
      <c r="E16" s="57"/>
      <c r="F16" s="57" t="s">
        <v>139</v>
      </c>
      <c r="G16" s="57" t="s">
        <v>65</v>
      </c>
      <c r="H16" s="80" t="n">
        <v>903</v>
      </c>
      <c r="I16" s="229" t="n">
        <v>962</v>
      </c>
      <c r="J16" s="230" t="n">
        <v>645</v>
      </c>
      <c r="K16" s="231" t="n">
        <f aca="false">SUM(H16:J16)</f>
        <v>2510</v>
      </c>
      <c r="L16" s="229" t="n">
        <v>837</v>
      </c>
      <c r="M16" s="204" t="n">
        <f aca="false">SUM(K16:L16)</f>
        <v>3347</v>
      </c>
      <c r="N16" s="63" t="n">
        <f aca="false">RANK(M16,M$13:M$28)</f>
        <v>4</v>
      </c>
      <c r="O16" s="162" t="n">
        <f aca="false">INT(((M16/$M$13)+((LOG(12)-LOG(N16))/10))*100)</f>
        <v>89</v>
      </c>
      <c r="P16" s="227"/>
    </row>
    <row r="17" s="232" customFormat="true" ht="15.75" hidden="false" customHeight="false" outlineLevel="0" collapsed="false">
      <c r="A17" s="227"/>
      <c r="B17" s="56" t="n">
        <f aca="false">B16+1</f>
        <v>5</v>
      </c>
      <c r="C17" s="57" t="n">
        <v>1</v>
      </c>
      <c r="D17" s="228" t="s">
        <v>98</v>
      </c>
      <c r="E17" s="57" t="n">
        <v>81514</v>
      </c>
      <c r="F17" s="57" t="s">
        <v>100</v>
      </c>
      <c r="G17" s="57" t="s">
        <v>101</v>
      </c>
      <c r="H17" s="80" t="n">
        <v>802</v>
      </c>
      <c r="I17" s="229" t="n">
        <v>864</v>
      </c>
      <c r="J17" s="230" t="n">
        <v>850</v>
      </c>
      <c r="K17" s="231" t="n">
        <f aca="false">SUM(H17:J17)</f>
        <v>2516</v>
      </c>
      <c r="L17" s="229" t="n">
        <v>0</v>
      </c>
      <c r="M17" s="204" t="n">
        <f aca="false">SUM(K17:L17)</f>
        <v>2516</v>
      </c>
      <c r="N17" s="63" t="n">
        <f aca="false">RANK(M17,M$13:M$28)</f>
        <v>5</v>
      </c>
      <c r="O17" s="162" t="n">
        <f aca="false">INT(((M17/$M$13)+((LOG(12)-LOG(N17))/10))*100)</f>
        <v>67</v>
      </c>
      <c r="P17" s="227"/>
    </row>
    <row r="18" s="232" customFormat="true" ht="15.75" hidden="false" customHeight="false" outlineLevel="0" collapsed="false">
      <c r="A18" s="227"/>
      <c r="B18" s="56" t="n">
        <f aca="false">B17+1</f>
        <v>6</v>
      </c>
      <c r="C18" s="57" t="n">
        <v>16</v>
      </c>
      <c r="D18" s="233" t="s">
        <v>56</v>
      </c>
      <c r="E18" s="234"/>
      <c r="F18" s="234" t="s">
        <v>57</v>
      </c>
      <c r="G18" s="57" t="s">
        <v>55</v>
      </c>
      <c r="H18" s="80" t="n">
        <v>928</v>
      </c>
      <c r="I18" s="235" t="n">
        <v>632</v>
      </c>
      <c r="J18" s="236" t="n">
        <v>583</v>
      </c>
      <c r="K18" s="231" t="n">
        <f aca="false">SUM(H18:J18)</f>
        <v>2143</v>
      </c>
      <c r="L18" s="80"/>
      <c r="M18" s="204" t="n">
        <f aca="false">SUM(K18:L18)</f>
        <v>2143</v>
      </c>
      <c r="N18" s="63" t="n">
        <f aca="false">RANK(M18,M$13:M$28)</f>
        <v>6</v>
      </c>
      <c r="O18" s="162" t="n">
        <f aca="false">INT(((M18/$M$13)+((LOG(12)-LOG(N18))/10))*100)</f>
        <v>57</v>
      </c>
      <c r="P18" s="227"/>
      <c r="Q18" s="93"/>
    </row>
    <row r="19" s="232" customFormat="true" ht="15.75" hidden="false" customHeight="false" outlineLevel="0" collapsed="false">
      <c r="A19" s="227"/>
      <c r="B19" s="56" t="n">
        <f aca="false">B18+1</f>
        <v>7</v>
      </c>
      <c r="C19" s="57" t="n">
        <v>17</v>
      </c>
      <c r="D19" s="228" t="s">
        <v>178</v>
      </c>
      <c r="E19" s="57"/>
      <c r="F19" s="57" t="s">
        <v>179</v>
      </c>
      <c r="G19" s="57" t="s">
        <v>65</v>
      </c>
      <c r="H19" s="80" t="n">
        <v>1000</v>
      </c>
      <c r="I19" s="229" t="n">
        <v>0</v>
      </c>
      <c r="J19" s="230" t="n">
        <v>1000</v>
      </c>
      <c r="K19" s="231" t="n">
        <f aca="false">SUM(H19:J19)</f>
        <v>2000</v>
      </c>
      <c r="L19" s="80"/>
      <c r="M19" s="204" t="n">
        <f aca="false">SUM(K19:L19)</f>
        <v>2000</v>
      </c>
      <c r="N19" s="63" t="n">
        <f aca="false">RANK(M19,M$13:M$28)</f>
        <v>7</v>
      </c>
      <c r="O19" s="162" t="n">
        <f aca="false">INT(((M19/$M$13)+((LOG(12)-LOG(N19))/10))*100)</f>
        <v>52</v>
      </c>
      <c r="P19" s="227"/>
    </row>
    <row r="20" s="232" customFormat="true" ht="15.75" hidden="false" customHeight="false" outlineLevel="0" collapsed="false">
      <c r="A20" s="227"/>
      <c r="B20" s="56" t="n">
        <f aca="false">B19+1</f>
        <v>8</v>
      </c>
      <c r="C20" s="57" t="n">
        <v>39</v>
      </c>
      <c r="D20" s="228" t="s">
        <v>189</v>
      </c>
      <c r="E20" s="57"/>
      <c r="F20" s="57" t="s">
        <v>190</v>
      </c>
      <c r="G20" s="57" t="s">
        <v>55</v>
      </c>
      <c r="H20" s="227" t="n">
        <v>1000</v>
      </c>
      <c r="I20" s="229" t="n">
        <v>883</v>
      </c>
      <c r="J20" s="230" t="n">
        <v>0</v>
      </c>
      <c r="K20" s="231" t="n">
        <f aca="false">SUM(H20:J20)</f>
        <v>1883</v>
      </c>
      <c r="L20" s="80"/>
      <c r="M20" s="204" t="n">
        <f aca="false">SUM(K20:L20)</f>
        <v>1883</v>
      </c>
      <c r="N20" s="63" t="n">
        <f aca="false">RANK(M20,M$13:M$28)</f>
        <v>8</v>
      </c>
      <c r="O20" s="162" t="n">
        <f aca="false">INT(((M20/$M$13)+((LOG(12)-LOG(N20))/10))*100)</f>
        <v>49</v>
      </c>
      <c r="P20" s="227"/>
    </row>
    <row r="21" s="232" customFormat="true" ht="15.75" hidden="false" customHeight="false" outlineLevel="0" collapsed="false">
      <c r="A21" s="227"/>
      <c r="B21" s="56" t="n">
        <f aca="false">B20+1</f>
        <v>9</v>
      </c>
      <c r="C21" s="57" t="n">
        <v>11</v>
      </c>
      <c r="D21" s="228" t="s">
        <v>133</v>
      </c>
      <c r="E21" s="57"/>
      <c r="F21" s="57" t="s">
        <v>134</v>
      </c>
      <c r="G21" s="57" t="s">
        <v>65</v>
      </c>
      <c r="H21" s="80" t="n">
        <v>0</v>
      </c>
      <c r="I21" s="229" t="n">
        <v>1000</v>
      </c>
      <c r="J21" s="236" t="n">
        <v>869</v>
      </c>
      <c r="K21" s="231" t="n">
        <f aca="false">SUM(H21:J21)</f>
        <v>1869</v>
      </c>
      <c r="L21" s="80"/>
      <c r="M21" s="204" t="n">
        <f aca="false">SUM(K21:L21)</f>
        <v>1869</v>
      </c>
      <c r="N21" s="63" t="n">
        <f aca="false">RANK(M21,M$13:M$28)</f>
        <v>9</v>
      </c>
      <c r="O21" s="162" t="n">
        <f aca="false">INT(((M21/$M$13)+((LOG(12)-LOG(N21))/10))*100)</f>
        <v>48</v>
      </c>
      <c r="P21" s="227"/>
    </row>
    <row r="22" s="232" customFormat="true" ht="15.75" hidden="false" customHeight="false" outlineLevel="0" collapsed="false">
      <c r="A22" s="227"/>
      <c r="B22" s="56" t="n">
        <f aca="false">B21+1</f>
        <v>10</v>
      </c>
      <c r="C22" s="57" t="n">
        <v>10</v>
      </c>
      <c r="D22" s="228" t="s">
        <v>120</v>
      </c>
      <c r="E22" s="57"/>
      <c r="F22" s="57" t="s">
        <v>121</v>
      </c>
      <c r="G22" s="57" t="s">
        <v>55</v>
      </c>
      <c r="H22" s="80" t="n">
        <v>409</v>
      </c>
      <c r="I22" s="229" t="n">
        <v>207</v>
      </c>
      <c r="J22" s="230" t="n">
        <v>712</v>
      </c>
      <c r="K22" s="231" t="n">
        <f aca="false">SUM(H22:J22)</f>
        <v>1328</v>
      </c>
      <c r="L22" s="80"/>
      <c r="M22" s="204" t="n">
        <f aca="false">SUM(K22:L22)</f>
        <v>1328</v>
      </c>
      <c r="N22" s="63" t="n">
        <f aca="false">RANK(M22,M$13:M$28)</f>
        <v>10</v>
      </c>
      <c r="O22" s="162" t="n">
        <f aca="false">INT(((M22/$M$13)+((LOG(12)-LOG(N22))/10))*100)</f>
        <v>34</v>
      </c>
      <c r="P22" s="227"/>
    </row>
    <row r="23" s="232" customFormat="true" ht="15.75" hidden="false" customHeight="false" outlineLevel="0" collapsed="false">
      <c r="A23" s="227"/>
      <c r="B23" s="56" t="n">
        <f aca="false">B22+1</f>
        <v>11</v>
      </c>
      <c r="C23" s="57" t="n">
        <v>13</v>
      </c>
      <c r="D23" s="228" t="s">
        <v>193</v>
      </c>
      <c r="E23" s="57"/>
      <c r="F23" s="57" t="s">
        <v>194</v>
      </c>
      <c r="G23" s="57" t="s">
        <v>195</v>
      </c>
      <c r="H23" s="80" t="n">
        <v>570</v>
      </c>
      <c r="I23" s="229" t="n">
        <v>461</v>
      </c>
      <c r="J23" s="230" t="n">
        <v>0</v>
      </c>
      <c r="K23" s="231" t="n">
        <f aca="false">SUM(H23:J23)</f>
        <v>1031</v>
      </c>
      <c r="L23" s="80"/>
      <c r="M23" s="204" t="n">
        <f aca="false">SUM(K23:L23)</f>
        <v>1031</v>
      </c>
      <c r="N23" s="63" t="n">
        <f aca="false">RANK(M23,M$13:M$28)</f>
        <v>11</v>
      </c>
      <c r="O23" s="162" t="n">
        <f aca="false">INT(((M23/$M$13)+((LOG(12)-LOG(N23))/10))*100)</f>
        <v>26</v>
      </c>
      <c r="P23" s="227"/>
    </row>
    <row r="24" s="232" customFormat="true" ht="15.75" hidden="false" customHeight="false" outlineLevel="0" collapsed="false">
      <c r="A24" s="227"/>
      <c r="B24" s="56" t="n">
        <f aca="false">B23+1</f>
        <v>12</v>
      </c>
      <c r="C24" s="57" t="n">
        <v>64</v>
      </c>
      <c r="D24" s="228" t="s">
        <v>74</v>
      </c>
      <c r="E24" s="57"/>
      <c r="F24" s="57" t="s">
        <v>75</v>
      </c>
      <c r="G24" s="57" t="s">
        <v>62</v>
      </c>
      <c r="H24" s="80" t="n">
        <v>0</v>
      </c>
      <c r="I24" s="229" t="n">
        <v>0</v>
      </c>
      <c r="J24" s="230" t="n">
        <v>326</v>
      </c>
      <c r="K24" s="231" t="n">
        <f aca="false">SUM(H24:J24)</f>
        <v>326</v>
      </c>
      <c r="L24" s="80"/>
      <c r="M24" s="204" t="n">
        <f aca="false">SUM(K24:L24)</f>
        <v>326</v>
      </c>
      <c r="N24" s="63" t="n">
        <f aca="false">RANK(M24,M$13:M$28)</f>
        <v>12</v>
      </c>
      <c r="O24" s="162" t="n">
        <f aca="false">INT(((M24/$M$13)+((LOG(12)-LOG(N24))/10))*100)</f>
        <v>8</v>
      </c>
      <c r="P24" s="227"/>
    </row>
    <row r="25" s="232" customFormat="true" ht="15.75" hidden="false" customHeight="false" outlineLevel="0" collapsed="false">
      <c r="A25" s="227"/>
      <c r="B25" s="56" t="n">
        <f aca="false">B24+1</f>
        <v>13</v>
      </c>
      <c r="C25" s="57" t="n">
        <v>78</v>
      </c>
      <c r="D25" s="228" t="s">
        <v>171</v>
      </c>
      <c r="E25" s="57"/>
      <c r="F25" s="57" t="s">
        <v>172</v>
      </c>
      <c r="G25" s="57" t="s">
        <v>146</v>
      </c>
      <c r="H25" s="80" t="n">
        <v>0</v>
      </c>
      <c r="I25" s="229" t="n">
        <v>0</v>
      </c>
      <c r="J25" s="230" t="s">
        <v>93</v>
      </c>
      <c r="K25" s="231" t="n">
        <f aca="false">SUM(H25:J25)</f>
        <v>0</v>
      </c>
      <c r="L25" s="80"/>
      <c r="M25" s="204" t="n">
        <f aca="false">SUM(K25:L25)</f>
        <v>0</v>
      </c>
      <c r="N25" s="63" t="n">
        <f aca="false">RANK(M25,M$13:M$28)</f>
        <v>13</v>
      </c>
      <c r="O25" s="162" t="n">
        <v>0</v>
      </c>
      <c r="P25" s="227"/>
    </row>
    <row r="26" s="232" customFormat="true" ht="15.75" hidden="false" customHeight="false" outlineLevel="0" collapsed="false">
      <c r="A26" s="227"/>
      <c r="B26" s="56" t="n">
        <f aca="false">B25+1</f>
        <v>14</v>
      </c>
      <c r="C26" s="57" t="n">
        <v>75</v>
      </c>
      <c r="D26" s="228" t="s">
        <v>96</v>
      </c>
      <c r="E26" s="57"/>
      <c r="F26" s="57" t="s">
        <v>97</v>
      </c>
      <c r="G26" s="57" t="s">
        <v>55</v>
      </c>
      <c r="H26" s="80" t="n">
        <v>0</v>
      </c>
      <c r="I26" s="229" t="n">
        <v>0</v>
      </c>
      <c r="J26" s="230" t="s">
        <v>93</v>
      </c>
      <c r="K26" s="231" t="n">
        <f aca="false">SUM(H26:J26)</f>
        <v>0</v>
      </c>
      <c r="L26" s="80"/>
      <c r="M26" s="204" t="n">
        <f aca="false">SUM(K26:L26)</f>
        <v>0</v>
      </c>
      <c r="N26" s="63" t="n">
        <f aca="false">RANK(M26,M$13:M$28)</f>
        <v>13</v>
      </c>
      <c r="O26" s="162" t="n">
        <v>0</v>
      </c>
      <c r="P26" s="227"/>
    </row>
    <row r="27" s="232" customFormat="true" ht="15.75" hidden="false" customHeight="false" outlineLevel="0" collapsed="false">
      <c r="A27" s="227"/>
      <c r="B27" s="56" t="n">
        <f aca="false">B26+1</f>
        <v>15</v>
      </c>
      <c r="C27" s="57" t="n">
        <v>8</v>
      </c>
      <c r="D27" s="228" t="s">
        <v>176</v>
      </c>
      <c r="E27" s="57"/>
      <c r="F27" s="57" t="s">
        <v>177</v>
      </c>
      <c r="G27" s="57" t="s">
        <v>55</v>
      </c>
      <c r="H27" s="80" t="s">
        <v>93</v>
      </c>
      <c r="I27" s="80" t="s">
        <v>93</v>
      </c>
      <c r="J27" s="80" t="s">
        <v>93</v>
      </c>
      <c r="K27" s="231" t="n">
        <f aca="false">SUM(H27:J27)</f>
        <v>0</v>
      </c>
      <c r="L27" s="80"/>
      <c r="M27" s="204" t="n">
        <f aca="false">SUM(K27:L27)</f>
        <v>0</v>
      </c>
      <c r="N27" s="63" t="n">
        <f aca="false">RANK(M27,M$13:M$28)</f>
        <v>13</v>
      </c>
      <c r="O27" s="162" t="n">
        <v>0</v>
      </c>
      <c r="P27" s="227"/>
    </row>
    <row r="28" s="232" customFormat="true" ht="15.75" hidden="false" customHeight="false" outlineLevel="0" collapsed="false">
      <c r="A28" s="227"/>
      <c r="B28" s="56" t="n">
        <f aca="false">B27+1</f>
        <v>16</v>
      </c>
      <c r="C28" s="57" t="n">
        <v>4</v>
      </c>
      <c r="D28" s="228" t="s">
        <v>91</v>
      </c>
      <c r="E28" s="57"/>
      <c r="F28" s="57" t="s">
        <v>92</v>
      </c>
      <c r="G28" s="57" t="s">
        <v>55</v>
      </c>
      <c r="H28" s="80" t="s">
        <v>93</v>
      </c>
      <c r="I28" s="80" t="s">
        <v>93</v>
      </c>
      <c r="J28" s="80" t="s">
        <v>93</v>
      </c>
      <c r="K28" s="231" t="n">
        <f aca="false">SUM(H28:J28)</f>
        <v>0</v>
      </c>
      <c r="L28" s="80"/>
      <c r="M28" s="204" t="n">
        <f aca="false">SUM(K28:L28)</f>
        <v>0</v>
      </c>
      <c r="N28" s="63" t="n">
        <f aca="false">RANK(M28,M$13:M$28)</f>
        <v>13</v>
      </c>
      <c r="O28" s="162" t="n">
        <v>0</v>
      </c>
      <c r="P28" s="227"/>
    </row>
    <row r="29" customFormat="false" ht="15.75" hidden="false" customHeight="false" outlineLevel="0" collapsed="false">
      <c r="M29" s="101"/>
      <c r="N29" s="101"/>
    </row>
    <row r="30" customFormat="false" ht="14.1" hidden="false" customHeight="true" outlineLevel="0" collapsed="false">
      <c r="C30" s="1"/>
      <c r="I30" s="100"/>
      <c r="J30" s="10" t="s">
        <v>199</v>
      </c>
      <c r="K30" s="10"/>
      <c r="L30" s="101"/>
      <c r="M30" s="101"/>
      <c r="N30" s="1"/>
    </row>
    <row r="31" customFormat="false" ht="14.45" hidden="false" customHeight="true" outlineLevel="0" collapsed="false">
      <c r="A31" s="28" t="s">
        <v>200</v>
      </c>
      <c r="B31" s="28"/>
      <c r="C31" s="28"/>
      <c r="D31" s="28"/>
      <c r="E31" s="28"/>
      <c r="F31" s="28"/>
      <c r="I31" s="9"/>
      <c r="L31" s="70"/>
      <c r="N31" s="1"/>
      <c r="Q31" s="1"/>
    </row>
    <row r="32" customFormat="false" ht="14.45" hidden="false" customHeight="true" outlineLevel="0" collapsed="false">
      <c r="A32" s="102"/>
      <c r="B32" s="103"/>
      <c r="C32" s="13"/>
      <c r="D32" s="13"/>
      <c r="E32" s="13"/>
      <c r="F32" s="30"/>
      <c r="I32" s="13" t="s">
        <v>201</v>
      </c>
      <c r="K32" s="104"/>
      <c r="L32" s="104"/>
      <c r="M32" s="70"/>
      <c r="Q32" s="1"/>
    </row>
    <row r="33" customFormat="false" ht="14.45" hidden="false" customHeight="true" outlineLevel="0" collapsed="false">
      <c r="A33" s="105" t="s">
        <v>202</v>
      </c>
      <c r="B33" s="105"/>
      <c r="C33" s="105"/>
      <c r="D33" s="105"/>
      <c r="E33" s="105"/>
      <c r="F33" s="105"/>
      <c r="J33" s="9"/>
      <c r="M33" s="70"/>
      <c r="Q33" s="1"/>
    </row>
    <row r="34" customFormat="false" ht="14.45" hidden="false" customHeight="true" outlineLevel="0" collapsed="false">
      <c r="A34" s="106"/>
      <c r="B34" s="107"/>
      <c r="C34" s="108"/>
      <c r="D34" s="108"/>
      <c r="E34" s="108"/>
      <c r="F34" s="109"/>
      <c r="I34" s="13" t="s">
        <v>203</v>
      </c>
      <c r="J34" s="13"/>
      <c r="K34" s="13"/>
      <c r="L34" s="13"/>
      <c r="M34" s="13"/>
      <c r="N34" s="1"/>
      <c r="Q34" s="1"/>
    </row>
    <row r="35" customFormat="false" ht="14.45" hidden="false" customHeight="true" outlineLevel="0" collapsed="false">
      <c r="A35" s="28" t="s">
        <v>204</v>
      </c>
      <c r="B35" s="28"/>
      <c r="C35" s="28"/>
      <c r="D35" s="28"/>
      <c r="E35" s="28"/>
      <c r="F35" s="28"/>
      <c r="I35" s="30"/>
      <c r="J35" s="9"/>
      <c r="M35" s="70"/>
      <c r="Q35" s="1"/>
    </row>
    <row r="36" customFormat="false" ht="14.45" hidden="false" customHeight="true" outlineLevel="0" collapsed="false">
      <c r="C36" s="110"/>
      <c r="D36" s="111"/>
      <c r="E36" s="111"/>
      <c r="F36" s="9"/>
      <c r="G36" s="9"/>
      <c r="H36" s="167"/>
      <c r="I36" s="105" t="s">
        <v>206</v>
      </c>
      <c r="J36" s="105"/>
      <c r="K36" s="105"/>
      <c r="L36" s="105"/>
      <c r="M36" s="105"/>
      <c r="Q36" s="1"/>
    </row>
    <row r="44" customFormat="false" ht="12.75" hidden="false" customHeight="false" outlineLevel="0" collapsed="false">
      <c r="L44" s="214"/>
      <c r="M44" s="214"/>
      <c r="N44" s="214"/>
    </row>
    <row r="45" customFormat="false" ht="12.75" hidden="false" customHeight="false" outlineLevel="0" collapsed="false">
      <c r="L45" s="214"/>
      <c r="M45" s="214"/>
      <c r="N45" s="214"/>
    </row>
    <row r="46" customFormat="false" ht="12.75" hidden="false" customHeight="false" outlineLevel="0" collapsed="false">
      <c r="L46" s="214"/>
      <c r="M46" s="214"/>
      <c r="N46" s="214"/>
    </row>
    <row r="47" customFormat="false" ht="12.75" hidden="false" customHeight="false" outlineLevel="0" collapsed="false">
      <c r="L47" s="214"/>
      <c r="M47" s="214"/>
      <c r="N47" s="214"/>
    </row>
    <row r="48" customFormat="false" ht="12.75" hidden="false" customHeight="false" outlineLevel="0" collapsed="false">
      <c r="L48" s="214"/>
      <c r="M48" s="214"/>
      <c r="N48" s="214"/>
    </row>
    <row r="49" customFormat="false" ht="12.75" hidden="false" customHeight="false" outlineLevel="0" collapsed="false">
      <c r="L49" s="214"/>
      <c r="M49" s="214"/>
      <c r="N49" s="214"/>
    </row>
    <row r="50" customFormat="false" ht="12.75" hidden="false" customHeight="false" outlineLevel="0" collapsed="false">
      <c r="A50" s="70"/>
      <c r="L50" s="214"/>
      <c r="M50" s="214"/>
      <c r="N50" s="214"/>
    </row>
    <row r="51" customFormat="false" ht="12.75" hidden="false" customHeight="false" outlineLevel="0" collapsed="false">
      <c r="A51" s="70"/>
      <c r="L51" s="214"/>
      <c r="M51" s="214"/>
      <c r="N51" s="214"/>
    </row>
    <row r="52" customFormat="false" ht="12.75" hidden="false" customHeight="false" outlineLevel="0" collapsed="false">
      <c r="A52" s="70"/>
      <c r="L52" s="214"/>
      <c r="M52" s="214"/>
      <c r="N52" s="214"/>
    </row>
    <row r="53" customFormat="false" ht="12.75" hidden="false" customHeight="false" outlineLevel="0" collapsed="false">
      <c r="A53" s="70"/>
      <c r="L53" s="214"/>
      <c r="M53" s="214"/>
      <c r="N53" s="214"/>
    </row>
    <row r="54" customFormat="false" ht="12.75" hidden="false" customHeight="false" outlineLevel="0" collapsed="false">
      <c r="A54" s="70"/>
      <c r="L54" s="214"/>
      <c r="M54" s="214"/>
      <c r="N54" s="214"/>
    </row>
    <row r="55" customFormat="false" ht="12.75" hidden="false" customHeight="false" outlineLevel="0" collapsed="false">
      <c r="A55" s="70"/>
      <c r="L55" s="214"/>
      <c r="M55" s="214"/>
      <c r="N55" s="214"/>
    </row>
    <row r="56" customFormat="false" ht="12.75" hidden="false" customHeight="false" outlineLevel="0" collapsed="false">
      <c r="A56" s="70"/>
      <c r="L56" s="214"/>
      <c r="M56" s="214"/>
      <c r="N56" s="214"/>
    </row>
    <row r="57" customFormat="false" ht="12.75" hidden="false" customHeight="false" outlineLevel="0" collapsed="false">
      <c r="L57" s="214"/>
      <c r="M57" s="214"/>
      <c r="N57" s="214"/>
    </row>
    <row r="58" customFormat="false" ht="12.75" hidden="false" customHeight="false" outlineLevel="0" collapsed="false">
      <c r="A58" s="70"/>
      <c r="L58" s="214"/>
      <c r="M58" s="214"/>
      <c r="N58" s="214"/>
    </row>
    <row r="59" customFormat="false" ht="12.75" hidden="false" customHeight="false" outlineLevel="0" collapsed="false">
      <c r="A59" s="70"/>
      <c r="L59" s="214"/>
      <c r="M59" s="214"/>
      <c r="N59" s="214"/>
    </row>
    <row r="60" customFormat="false" ht="12.75" hidden="false" customHeight="false" outlineLevel="0" collapsed="false">
      <c r="A60" s="70"/>
      <c r="L60" s="214"/>
      <c r="M60" s="214"/>
      <c r="N60" s="214"/>
    </row>
    <row r="61" customFormat="false" ht="12.75" hidden="false" customHeight="false" outlineLevel="0" collapsed="false">
      <c r="A61" s="70"/>
      <c r="L61" s="214"/>
      <c r="M61" s="214"/>
      <c r="N61" s="214"/>
    </row>
    <row r="62" customFormat="false" ht="12.75" hidden="false" customHeight="false" outlineLevel="0" collapsed="false">
      <c r="A62" s="70"/>
      <c r="L62" s="214"/>
      <c r="M62" s="214"/>
      <c r="N62" s="214"/>
    </row>
    <row r="63" customFormat="false" ht="12.75" hidden="false" customHeight="false" outlineLevel="0" collapsed="false">
      <c r="A63" s="70"/>
      <c r="L63" s="214"/>
      <c r="M63" s="214"/>
      <c r="N63" s="214"/>
    </row>
    <row r="64" customFormat="false" ht="12.75" hidden="false" customHeight="false" outlineLevel="0" collapsed="false">
      <c r="A64" s="70"/>
    </row>
    <row r="65" customFormat="false" ht="12.75" hidden="false" customHeight="false" outlineLevel="0" collapsed="false">
      <c r="M65" s="70"/>
    </row>
    <row r="66" customFormat="false" ht="12.75" hidden="false" customHeight="false" outlineLevel="0" collapsed="false">
      <c r="M66" s="70"/>
    </row>
    <row r="67" customFormat="false" ht="12.75" hidden="false" customHeight="false" outlineLevel="0" collapsed="false">
      <c r="M67" s="70"/>
    </row>
    <row r="68" customFormat="false" ht="12.75" hidden="false" customHeight="false" outlineLevel="0" collapsed="false">
      <c r="M68" s="70"/>
    </row>
    <row r="69" customFormat="false" ht="15.75" hidden="false" customHeight="false" outlineLevel="0" collapsed="false">
      <c r="M69" s="13"/>
    </row>
    <row r="70" customFormat="false" ht="12.75" hidden="false" customHeight="false" outlineLevel="0" collapsed="false">
      <c r="M70" s="70"/>
    </row>
    <row r="71" customFormat="false" ht="12.75" hidden="false" customHeight="false" outlineLevel="0" collapsed="false">
      <c r="M71" s="70"/>
    </row>
  </sheetData>
  <mergeCells count="24">
    <mergeCell ref="D1:J1"/>
    <mergeCell ref="K1:M1"/>
    <mergeCell ref="D2:J2"/>
    <mergeCell ref="K2:M2"/>
    <mergeCell ref="D3:J3"/>
    <mergeCell ref="D4:J4"/>
    <mergeCell ref="K4:M4"/>
    <mergeCell ref="K5:N5"/>
    <mergeCell ref="D6:J6"/>
    <mergeCell ref="K6:N6"/>
    <mergeCell ref="D7:J7"/>
    <mergeCell ref="B9:N9"/>
    <mergeCell ref="B11:B12"/>
    <mergeCell ref="C11:C12"/>
    <mergeCell ref="D11:D12"/>
    <mergeCell ref="E11:E12"/>
    <mergeCell ref="F11:F12"/>
    <mergeCell ref="G11:G12"/>
    <mergeCell ref="H11:J11"/>
    <mergeCell ref="K11:K12"/>
    <mergeCell ref="L11:L12"/>
    <mergeCell ref="M11:M12"/>
    <mergeCell ref="N11:N12"/>
    <mergeCell ref="O11:O12"/>
  </mergeCells>
  <conditionalFormatting sqref="H15:H18 H21 Q18">
    <cfRule type="cellIs" priority="2" operator="equal" aboveAverage="0" equalAverage="0" bottom="0" percent="0" rank="0" text="" dxfId="0">
      <formula>100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" width="4.14"/>
    <col collapsed="false" customWidth="true" hidden="false" outlineLevel="0" max="3" min="3" style="1" width="4.85"/>
    <col collapsed="false" customWidth="true" hidden="false" outlineLevel="0" max="4" min="4" style="1" width="29.85"/>
    <col collapsed="false" customWidth="true" hidden="false" outlineLevel="0" max="5" min="5" style="1" width="7.42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true" hidden="false" outlineLevel="0" max="8" min="8" style="1" width="12.85"/>
    <col collapsed="false" customWidth="true" hidden="false" outlineLevel="0" max="11" min="9" style="1" width="7.28"/>
    <col collapsed="false" customWidth="true" hidden="false" outlineLevel="0" max="12" min="12" style="1" width="7.56"/>
    <col collapsed="false" customWidth="true" hidden="false" outlineLevel="0" max="14" min="13" style="1" width="8.85"/>
    <col collapsed="false" customWidth="true" hidden="false" outlineLevel="0" max="15" min="15" style="70" width="8.28"/>
    <col collapsed="false" customWidth="true" hidden="false" outlineLevel="0" max="16" min="16" style="70" width="9.7"/>
  </cols>
  <sheetData>
    <row r="1" customFormat="false" ht="14.1" hidden="false" customHeight="true" outlineLevel="0" collapsed="false">
      <c r="A1" s="16"/>
      <c r="B1" s="18"/>
      <c r="C1" s="18"/>
      <c r="D1" s="112" t="s">
        <v>35</v>
      </c>
      <c r="E1" s="112"/>
      <c r="F1" s="112"/>
      <c r="G1" s="112"/>
      <c r="H1" s="112"/>
      <c r="I1" s="112"/>
      <c r="J1" s="112"/>
      <c r="K1" s="113" t="s">
        <v>224</v>
      </c>
      <c r="L1" s="113"/>
      <c r="M1" s="113"/>
      <c r="N1" s="28"/>
      <c r="O1" s="16"/>
      <c r="P1" s="19"/>
    </row>
    <row r="2" customFormat="false" ht="14.1" hidden="false" customHeight="true" outlineLevel="0" collapsed="false">
      <c r="A2" s="16"/>
      <c r="B2" s="22"/>
      <c r="C2" s="22"/>
      <c r="D2" s="21" t="s">
        <v>36</v>
      </c>
      <c r="E2" s="21"/>
      <c r="F2" s="21"/>
      <c r="G2" s="21"/>
      <c r="H2" s="21"/>
      <c r="I2" s="21"/>
      <c r="J2" s="21"/>
      <c r="K2" s="113" t="s">
        <v>255</v>
      </c>
      <c r="L2" s="113"/>
      <c r="M2" s="113"/>
      <c r="N2" s="28"/>
      <c r="O2" s="16"/>
      <c r="P2" s="23"/>
    </row>
    <row r="3" customFormat="false" ht="14.1" hidden="false" customHeight="true" outlineLevel="0" collapsed="false">
      <c r="A3" s="16"/>
      <c r="B3" s="25"/>
      <c r="C3" s="25"/>
      <c r="D3" s="114" t="s">
        <v>37</v>
      </c>
      <c r="E3" s="114"/>
      <c r="F3" s="114"/>
      <c r="G3" s="114"/>
      <c r="H3" s="114"/>
      <c r="I3" s="114"/>
      <c r="J3" s="114"/>
      <c r="K3" s="25"/>
      <c r="L3" s="16"/>
      <c r="M3" s="16"/>
      <c r="N3" s="16"/>
      <c r="O3" s="16"/>
      <c r="P3" s="26"/>
    </row>
    <row r="4" customFormat="false" ht="14.1" hidden="false" customHeight="true" outlineLevel="0" collapsed="false">
      <c r="A4" s="16"/>
      <c r="B4" s="28"/>
      <c r="C4" s="28"/>
      <c r="D4" s="27" t="s">
        <v>209</v>
      </c>
      <c r="E4" s="27"/>
      <c r="F4" s="27"/>
      <c r="G4" s="27"/>
      <c r="H4" s="27"/>
      <c r="I4" s="27"/>
      <c r="J4" s="27"/>
      <c r="K4" s="115" t="s">
        <v>210</v>
      </c>
      <c r="L4" s="115"/>
      <c r="M4" s="115"/>
      <c r="N4" s="16"/>
      <c r="O4" s="16"/>
      <c r="P4" s="29"/>
    </row>
    <row r="5" customFormat="false" ht="14.1" hidden="false" customHeight="true" outlineLevel="0" collapsed="false">
      <c r="A5" s="16"/>
      <c r="B5" s="30"/>
      <c r="C5" s="30"/>
      <c r="D5" s="30"/>
      <c r="E5" s="30"/>
      <c r="F5" s="30"/>
      <c r="G5" s="30"/>
      <c r="H5" s="30"/>
      <c r="I5" s="30"/>
      <c r="J5" s="30"/>
      <c r="K5" s="113" t="s">
        <v>226</v>
      </c>
      <c r="L5" s="113"/>
      <c r="M5" s="113"/>
      <c r="N5" s="113"/>
      <c r="O5" s="28"/>
      <c r="P5" s="29"/>
    </row>
    <row r="6" customFormat="false" ht="14.1" hidden="false" customHeight="true" outlineLevel="0" collapsed="false">
      <c r="A6" s="16"/>
      <c r="B6" s="116"/>
      <c r="C6" s="116"/>
      <c r="D6" s="112" t="s">
        <v>212</v>
      </c>
      <c r="E6" s="112"/>
      <c r="F6" s="112"/>
      <c r="G6" s="112"/>
      <c r="H6" s="112"/>
      <c r="I6" s="112"/>
      <c r="J6" s="112"/>
      <c r="K6" s="113" t="s">
        <v>227</v>
      </c>
      <c r="L6" s="113"/>
      <c r="M6" s="113"/>
      <c r="N6" s="113"/>
      <c r="O6" s="16"/>
      <c r="P6" s="29"/>
    </row>
    <row r="7" customFormat="false" ht="16.15" hidden="false" customHeight="true" outlineLevel="0" collapsed="false">
      <c r="A7" s="16"/>
      <c r="B7" s="33"/>
      <c r="C7" s="33"/>
      <c r="D7" s="117" t="s">
        <v>214</v>
      </c>
      <c r="E7" s="117"/>
      <c r="F7" s="117"/>
      <c r="G7" s="117"/>
      <c r="H7" s="117"/>
      <c r="I7" s="117"/>
      <c r="J7" s="117"/>
      <c r="K7" s="33"/>
      <c r="L7" s="33"/>
      <c r="M7" s="16"/>
      <c r="N7" s="16"/>
      <c r="O7" s="33"/>
      <c r="P7" s="26"/>
    </row>
    <row r="8" customFormat="false" ht="14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22.5" hidden="false" customHeight="true" outlineLevel="0" collapsed="false">
      <c r="A9" s="16"/>
      <c r="B9" s="118" t="s">
        <v>259</v>
      </c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6"/>
      <c r="P9" s="16"/>
    </row>
    <row r="10" customFormat="false" ht="25.5" hidden="false" customHeight="true" outlineLevel="0" collapsed="false">
      <c r="A10" s="237"/>
      <c r="B10" s="237"/>
      <c r="C10" s="16"/>
      <c r="D10" s="238"/>
      <c r="E10" s="238"/>
      <c r="F10" s="239" t="s">
        <v>260</v>
      </c>
      <c r="G10" s="239"/>
      <c r="H10" s="237"/>
      <c r="I10" s="237"/>
      <c r="J10" s="237"/>
      <c r="K10" s="237"/>
      <c r="L10" s="237"/>
      <c r="M10" s="237"/>
      <c r="N10" s="237"/>
      <c r="O10" s="237"/>
      <c r="P10" s="237"/>
    </row>
    <row r="11" customFormat="false" ht="19.5" hidden="false" customHeight="false" outlineLevel="0" collapsed="false">
      <c r="A11" s="16"/>
      <c r="B11" s="240" t="s">
        <v>261</v>
      </c>
      <c r="C11" s="36"/>
      <c r="D11" s="36"/>
      <c r="E11" s="36"/>
      <c r="F11" s="36"/>
      <c r="G11" s="37"/>
      <c r="H11" s="38"/>
      <c r="I11" s="38"/>
      <c r="J11" s="38"/>
      <c r="K11" s="38"/>
      <c r="L11" s="38"/>
      <c r="M11" s="38"/>
      <c r="N11" s="38"/>
      <c r="O11" s="121"/>
      <c r="P11" s="241"/>
    </row>
    <row r="12" customFormat="false" ht="13.5" hidden="false" customHeight="true" outlineLevel="0" collapsed="false">
      <c r="B12" s="122" t="s">
        <v>40</v>
      </c>
      <c r="C12" s="40" t="s">
        <v>41</v>
      </c>
      <c r="D12" s="41" t="s">
        <v>42</v>
      </c>
      <c r="E12" s="40" t="s">
        <v>43</v>
      </c>
      <c r="F12" s="42" t="s">
        <v>44</v>
      </c>
      <c r="G12" s="40" t="s">
        <v>45</v>
      </c>
      <c r="H12" s="40" t="s">
        <v>262</v>
      </c>
      <c r="I12" s="242" t="s">
        <v>263</v>
      </c>
      <c r="J12" s="242"/>
      <c r="K12" s="242" t="s">
        <v>264</v>
      </c>
      <c r="L12" s="242"/>
      <c r="M12" s="243" t="s">
        <v>218</v>
      </c>
      <c r="N12" s="126" t="s">
        <v>265</v>
      </c>
      <c r="O12" s="1"/>
      <c r="P12" s="1"/>
    </row>
    <row r="13" customFormat="false" ht="13.5" hidden="false" customHeight="true" outlineLevel="0" collapsed="false">
      <c r="B13" s="122"/>
      <c r="C13" s="40"/>
      <c r="D13" s="41"/>
      <c r="E13" s="40"/>
      <c r="F13" s="42"/>
      <c r="G13" s="40"/>
      <c r="H13" s="40"/>
      <c r="I13" s="244" t="s">
        <v>266</v>
      </c>
      <c r="J13" s="244" t="s">
        <v>267</v>
      </c>
      <c r="K13" s="244" t="s">
        <v>268</v>
      </c>
      <c r="L13" s="244" t="s">
        <v>267</v>
      </c>
      <c r="M13" s="243"/>
      <c r="N13" s="126"/>
      <c r="O13" s="1"/>
      <c r="P13" s="1"/>
    </row>
    <row r="14" customFormat="false" ht="15.75" hidden="false" customHeight="false" outlineLevel="0" collapsed="false">
      <c r="A14" s="245"/>
      <c r="B14" s="47" t="n">
        <f aca="false">B13+1</f>
        <v>1</v>
      </c>
      <c r="C14" s="246" t="n">
        <v>78</v>
      </c>
      <c r="D14" s="247" t="s">
        <v>171</v>
      </c>
      <c r="E14" s="248"/>
      <c r="F14" s="248" t="s">
        <v>172</v>
      </c>
      <c r="G14" s="249" t="s">
        <v>146</v>
      </c>
      <c r="H14" s="246" t="n">
        <v>2.4</v>
      </c>
      <c r="I14" s="250" t="s">
        <v>269</v>
      </c>
      <c r="J14" s="246" t="n">
        <f aca="false">IF(I14&gt;390,0,IF(I14&gt;360,360-I14+360,I14))</f>
        <v>0</v>
      </c>
      <c r="K14" s="246" t="s">
        <v>93</v>
      </c>
      <c r="L14" s="246" t="n">
        <f aca="false">IF(K14&gt;10,0,-10*K14+110)</f>
        <v>0</v>
      </c>
      <c r="M14" s="251" t="n">
        <f aca="false">SUM(J14,L14)</f>
        <v>0</v>
      </c>
      <c r="N14" s="141" t="n">
        <f aca="false">INT(1000*(M14/MAX(M14:M19)))</f>
        <v>0</v>
      </c>
      <c r="O14" s="252"/>
      <c r="P14" s="252"/>
    </row>
    <row r="15" customFormat="false" ht="15.75" hidden="false" customHeight="false" outlineLevel="0" collapsed="false">
      <c r="A15" s="245"/>
      <c r="B15" s="56" t="n">
        <f aca="false">B14+1</f>
        <v>2</v>
      </c>
      <c r="C15" s="57" t="n">
        <v>16</v>
      </c>
      <c r="D15" s="58" t="s">
        <v>56</v>
      </c>
      <c r="E15" s="60"/>
      <c r="F15" s="59" t="s">
        <v>57</v>
      </c>
      <c r="G15" s="60" t="s">
        <v>55</v>
      </c>
      <c r="H15" s="57" t="n">
        <v>2.4</v>
      </c>
      <c r="I15" s="156" t="n">
        <v>336</v>
      </c>
      <c r="J15" s="57" t="n">
        <f aca="false">IF(I15&gt;390,0,IF(I15&gt;360,360-I15+360,I15))</f>
        <v>336</v>
      </c>
      <c r="K15" s="57" t="n">
        <v>2</v>
      </c>
      <c r="L15" s="57" t="n">
        <f aca="false">IF(K15&gt;10,0,-10*K15+110)</f>
        <v>90</v>
      </c>
      <c r="M15" s="204" t="n">
        <f aca="false">SUM(J15,L15)</f>
        <v>426</v>
      </c>
      <c r="N15" s="150" t="n">
        <f aca="false">INT(1000*(M15/MAX(M14:M19)))</f>
        <v>928</v>
      </c>
      <c r="O15" s="252"/>
      <c r="P15" s="252"/>
    </row>
    <row r="16" customFormat="false" ht="15.75" hidden="false" customHeight="false" outlineLevel="0" collapsed="false">
      <c r="A16" s="245"/>
      <c r="B16" s="56" t="n">
        <f aca="false">B15+1</f>
        <v>3</v>
      </c>
      <c r="C16" s="57" t="n">
        <v>17</v>
      </c>
      <c r="D16" s="64" t="s">
        <v>178</v>
      </c>
      <c r="E16" s="65"/>
      <c r="F16" s="65" t="s">
        <v>179</v>
      </c>
      <c r="G16" s="66" t="s">
        <v>65</v>
      </c>
      <c r="H16" s="57" t="n">
        <v>2.4</v>
      </c>
      <c r="I16" s="156" t="n">
        <v>359</v>
      </c>
      <c r="J16" s="57" t="n">
        <f aca="false">IF(I16&gt;390,0,IF(I16&gt;360,360-I16+360,I16))</f>
        <v>359</v>
      </c>
      <c r="K16" s="57" t="n">
        <v>1</v>
      </c>
      <c r="L16" s="57" t="n">
        <f aca="false">IF(K16&gt;10,0,-10*K16+110)</f>
        <v>100</v>
      </c>
      <c r="M16" s="204" t="n">
        <f aca="false">SUM(J16,L16)</f>
        <v>459</v>
      </c>
      <c r="N16" s="150" t="n">
        <f aca="false">INT(1000*(M16/MAX(M14:M19)))</f>
        <v>1000</v>
      </c>
      <c r="O16" s="252"/>
      <c r="P16" s="252"/>
    </row>
    <row r="17" customFormat="false" ht="15.75" hidden="false" customHeight="false" outlineLevel="0" collapsed="false">
      <c r="A17" s="245"/>
      <c r="B17" s="56" t="n">
        <f aca="false">B16+1</f>
        <v>4</v>
      </c>
      <c r="C17" s="57" t="n">
        <v>40</v>
      </c>
      <c r="D17" s="64" t="s">
        <v>58</v>
      </c>
      <c r="E17" s="60"/>
      <c r="F17" s="65" t="s">
        <v>59</v>
      </c>
      <c r="G17" s="66" t="s">
        <v>55</v>
      </c>
      <c r="H17" s="57" t="n">
        <v>2.4</v>
      </c>
      <c r="I17" s="156" t="n">
        <v>357</v>
      </c>
      <c r="J17" s="57" t="n">
        <f aca="false">IF(I17&gt;390,0,IF(I17&gt;360,360-I17+360,I17))</f>
        <v>357</v>
      </c>
      <c r="K17" s="57" t="n">
        <v>2</v>
      </c>
      <c r="L17" s="57" t="n">
        <f aca="false">IF(K17&gt;10,0,-10*K17+110)</f>
        <v>90</v>
      </c>
      <c r="M17" s="204" t="n">
        <f aca="false">SUM(J17,L17)</f>
        <v>447</v>
      </c>
      <c r="N17" s="150" t="n">
        <f aca="false">INT(1000*(M17/MAX(M14:M19)))</f>
        <v>973</v>
      </c>
      <c r="O17" s="252"/>
      <c r="P17" s="252"/>
    </row>
    <row r="18" customFormat="false" ht="15.75" hidden="false" customHeight="false" outlineLevel="0" collapsed="false">
      <c r="A18" s="245"/>
      <c r="B18" s="56" t="n">
        <f aca="false">B17+1</f>
        <v>5</v>
      </c>
      <c r="C18" s="57" t="n">
        <v>8</v>
      </c>
      <c r="D18" s="58" t="s">
        <v>176</v>
      </c>
      <c r="E18" s="60"/>
      <c r="F18" s="59" t="s">
        <v>177</v>
      </c>
      <c r="G18" s="66" t="s">
        <v>55</v>
      </c>
      <c r="H18" s="57" t="n">
        <v>2.4</v>
      </c>
      <c r="I18" s="156" t="s">
        <v>93</v>
      </c>
      <c r="J18" s="57" t="n">
        <f aca="false">IF(I18&gt;390,0,IF(I18&gt;360,360-I18+360,I18))</f>
        <v>0</v>
      </c>
      <c r="K18" s="57" t="s">
        <v>93</v>
      </c>
      <c r="L18" s="57" t="n">
        <f aca="false">IF(K18&gt;10,0,-10*K18+110)</f>
        <v>0</v>
      </c>
      <c r="M18" s="204" t="n">
        <f aca="false">SUM(J18,L18)</f>
        <v>0</v>
      </c>
      <c r="N18" s="150" t="n">
        <f aca="false">INT(1000*(M18/MAX(M14:M19)))</f>
        <v>0</v>
      </c>
      <c r="O18" s="252"/>
      <c r="P18" s="252"/>
    </row>
    <row r="19" customFormat="false" ht="16.5" hidden="false" customHeight="false" outlineLevel="0" collapsed="false">
      <c r="A19" s="245"/>
      <c r="B19" s="253" t="n">
        <f aca="false">B18+1</f>
        <v>6</v>
      </c>
      <c r="C19" s="254" t="n">
        <v>13</v>
      </c>
      <c r="D19" s="255" t="s">
        <v>193</v>
      </c>
      <c r="E19" s="256"/>
      <c r="F19" s="257" t="s">
        <v>194</v>
      </c>
      <c r="G19" s="256" t="s">
        <v>195</v>
      </c>
      <c r="H19" s="254" t="n">
        <v>2.4</v>
      </c>
      <c r="I19" s="258" t="n">
        <v>262</v>
      </c>
      <c r="J19" s="254" t="n">
        <f aca="false">IF(I19&gt;390,0,IF(I19&gt;360,360-I19+360,I19))</f>
        <v>262</v>
      </c>
      <c r="K19" s="254" t="s">
        <v>93</v>
      </c>
      <c r="L19" s="254" t="n">
        <f aca="false">IF(K19&gt;10,0,-10*K19+110)</f>
        <v>0</v>
      </c>
      <c r="M19" s="259" t="n">
        <f aca="false">SUM(J19,L19)</f>
        <v>262</v>
      </c>
      <c r="N19" s="260" t="n">
        <f aca="false">INT(1000*(M19/MAX(M14:M19)))</f>
        <v>570</v>
      </c>
      <c r="O19" s="252"/>
      <c r="P19" s="252"/>
    </row>
    <row r="20" customFormat="false" ht="19.5" hidden="false" customHeight="false" outlineLevel="0" collapsed="false">
      <c r="A20" s="70"/>
      <c r="B20" s="240" t="s">
        <v>270</v>
      </c>
      <c r="C20" s="36"/>
      <c r="D20" s="36"/>
      <c r="E20" s="36"/>
      <c r="F20" s="36"/>
      <c r="G20" s="37"/>
      <c r="H20" s="38"/>
      <c r="I20" s="38"/>
      <c r="J20" s="38"/>
      <c r="K20" s="38"/>
      <c r="L20" s="38"/>
      <c r="M20" s="38"/>
      <c r="N20" s="38"/>
      <c r="O20" s="121"/>
      <c r="P20" s="241"/>
    </row>
    <row r="21" customFormat="false" ht="13.5" hidden="false" customHeight="true" outlineLevel="0" collapsed="false">
      <c r="B21" s="122" t="s">
        <v>40</v>
      </c>
      <c r="C21" s="40" t="s">
        <v>41</v>
      </c>
      <c r="D21" s="41" t="s">
        <v>42</v>
      </c>
      <c r="E21" s="40" t="s">
        <v>43</v>
      </c>
      <c r="F21" s="42" t="s">
        <v>44</v>
      </c>
      <c r="G21" s="40" t="s">
        <v>45</v>
      </c>
      <c r="H21" s="40" t="s">
        <v>262</v>
      </c>
      <c r="I21" s="242" t="s">
        <v>263</v>
      </c>
      <c r="J21" s="242"/>
      <c r="K21" s="242" t="s">
        <v>264</v>
      </c>
      <c r="L21" s="242"/>
      <c r="M21" s="243" t="s">
        <v>218</v>
      </c>
      <c r="N21" s="126" t="s">
        <v>265</v>
      </c>
      <c r="O21" s="1"/>
      <c r="P21" s="1"/>
    </row>
    <row r="22" customFormat="false" ht="13.5" hidden="false" customHeight="true" outlineLevel="0" collapsed="false">
      <c r="B22" s="122"/>
      <c r="C22" s="40"/>
      <c r="D22" s="41"/>
      <c r="E22" s="40"/>
      <c r="F22" s="42"/>
      <c r="G22" s="40"/>
      <c r="H22" s="40"/>
      <c r="I22" s="244" t="s">
        <v>266</v>
      </c>
      <c r="J22" s="244" t="s">
        <v>267</v>
      </c>
      <c r="K22" s="244" t="s">
        <v>268</v>
      </c>
      <c r="L22" s="244" t="s">
        <v>267</v>
      </c>
      <c r="M22" s="243"/>
      <c r="N22" s="126"/>
      <c r="O22" s="1"/>
      <c r="P22" s="1"/>
    </row>
    <row r="23" customFormat="false" ht="15.75" hidden="false" customHeight="false" outlineLevel="0" collapsed="false">
      <c r="A23" s="245"/>
      <c r="B23" s="47" t="n">
        <f aca="false">B22+1</f>
        <v>1</v>
      </c>
      <c r="C23" s="246" t="n">
        <v>75</v>
      </c>
      <c r="D23" s="261" t="s">
        <v>96</v>
      </c>
      <c r="E23" s="262"/>
      <c r="F23" s="248" t="s">
        <v>97</v>
      </c>
      <c r="G23" s="246" t="s">
        <v>55</v>
      </c>
      <c r="H23" s="246" t="n">
        <v>2.4</v>
      </c>
      <c r="I23" s="250" t="s">
        <v>238</v>
      </c>
      <c r="J23" s="246" t="n">
        <f aca="false">IF(I23&gt;390,0,IF(I23&gt;360,360-I23+360,I23))</f>
        <v>0</v>
      </c>
      <c r="K23" s="263" t="s">
        <v>93</v>
      </c>
      <c r="L23" s="246" t="n">
        <f aca="false">IF(K23&gt;10,0,-10*K23+110)</f>
        <v>0</v>
      </c>
      <c r="M23" s="251" t="n">
        <f aca="false">SUM(J23,L23)</f>
        <v>0</v>
      </c>
      <c r="N23" s="141" t="n">
        <f aca="false">INT(1000*(M23/MAX(M23:M27)))</f>
        <v>0</v>
      </c>
      <c r="O23" s="252"/>
      <c r="P23" s="252"/>
    </row>
    <row r="24" customFormat="false" ht="15.75" hidden="false" customHeight="false" outlineLevel="0" collapsed="false">
      <c r="A24" s="245"/>
      <c r="B24" s="56" t="n">
        <f aca="false">B23+1</f>
        <v>2</v>
      </c>
      <c r="C24" s="57" t="n">
        <v>10</v>
      </c>
      <c r="D24" s="86" t="s">
        <v>120</v>
      </c>
      <c r="E24" s="59"/>
      <c r="F24" s="75" t="s">
        <v>121</v>
      </c>
      <c r="G24" s="60" t="s">
        <v>55</v>
      </c>
      <c r="H24" s="57" t="n">
        <v>2.4</v>
      </c>
      <c r="I24" s="156" t="n">
        <v>176</v>
      </c>
      <c r="J24" s="57" t="n">
        <f aca="false">IF(I24&gt;390,0,IF(I24&gt;360,360-I24+360,I24))</f>
        <v>176</v>
      </c>
      <c r="K24" s="264" t="s">
        <v>93</v>
      </c>
      <c r="L24" s="57" t="n">
        <f aca="false">IF(K24&gt;10,0,-10*K24+110)</f>
        <v>0</v>
      </c>
      <c r="M24" s="204" t="n">
        <f aca="false">SUM(J24,L24)</f>
        <v>176</v>
      </c>
      <c r="N24" s="150" t="n">
        <f aca="false">INT(1000*(M24/MAX(M23:M27)))</f>
        <v>409</v>
      </c>
      <c r="O24" s="252"/>
      <c r="P24" s="252"/>
    </row>
    <row r="25" customFormat="false" ht="15.75" hidden="false" customHeight="false" outlineLevel="0" collapsed="false">
      <c r="A25" s="245"/>
      <c r="B25" s="56" t="n">
        <f aca="false">B24+1</f>
        <v>3</v>
      </c>
      <c r="C25" s="57" t="n">
        <v>11</v>
      </c>
      <c r="D25" s="79" t="s">
        <v>133</v>
      </c>
      <c r="E25" s="60"/>
      <c r="F25" s="65" t="s">
        <v>134</v>
      </c>
      <c r="G25" s="66" t="s">
        <v>65</v>
      </c>
      <c r="H25" s="57" t="n">
        <v>2.4</v>
      </c>
      <c r="I25" s="156" t="s">
        <v>269</v>
      </c>
      <c r="J25" s="57" t="n">
        <f aca="false">IF(I25&gt;390,0,IF(I25&gt;360,360-I25+360,I25))</f>
        <v>0</v>
      </c>
      <c r="K25" s="264" t="s">
        <v>93</v>
      </c>
      <c r="L25" s="57" t="n">
        <f aca="false">IF(K25&gt;10,0,-10*K25+110)</f>
        <v>0</v>
      </c>
      <c r="M25" s="204" t="n">
        <f aca="false">SUM(J25,L25)</f>
        <v>0</v>
      </c>
      <c r="N25" s="150" t="n">
        <f aca="false">INT(1000*(M25/MAX(M23:M27)))</f>
        <v>0</v>
      </c>
      <c r="O25" s="252"/>
      <c r="P25" s="252"/>
    </row>
    <row r="26" customFormat="false" ht="15.75" hidden="false" customHeight="false" outlineLevel="0" collapsed="false">
      <c r="A26" s="245"/>
      <c r="B26" s="56" t="n">
        <f aca="false">B25+1</f>
        <v>4</v>
      </c>
      <c r="C26" s="57" t="n">
        <v>39</v>
      </c>
      <c r="D26" s="58" t="s">
        <v>189</v>
      </c>
      <c r="E26" s="60"/>
      <c r="F26" s="65" t="s">
        <v>190</v>
      </c>
      <c r="G26" s="66" t="s">
        <v>55</v>
      </c>
      <c r="H26" s="57" t="n">
        <v>2.4</v>
      </c>
      <c r="I26" s="156" t="n">
        <v>360</v>
      </c>
      <c r="J26" s="57" t="n">
        <f aca="false">IF(I26&gt;390,0,IF(I26&gt;360,360-I26+360,I26))</f>
        <v>360</v>
      </c>
      <c r="K26" s="264" t="n">
        <v>4</v>
      </c>
      <c r="L26" s="57" t="n">
        <f aca="false">IF(K26&gt;10,0,-10*K26+110)</f>
        <v>70</v>
      </c>
      <c r="M26" s="204" t="n">
        <f aca="false">SUM(J26,L26)</f>
        <v>430</v>
      </c>
      <c r="N26" s="150" t="n">
        <f aca="false">INT(1000*(M26/MAX(M23:M27)))</f>
        <v>1000</v>
      </c>
      <c r="O26" s="252"/>
      <c r="P26" s="252"/>
    </row>
    <row r="27" customFormat="false" ht="16.5" hidden="false" customHeight="false" outlineLevel="0" collapsed="false">
      <c r="A27" s="245"/>
      <c r="B27" s="253" t="n">
        <f aca="false">B26+1</f>
        <v>5</v>
      </c>
      <c r="C27" s="254" t="n">
        <v>4</v>
      </c>
      <c r="D27" s="265" t="s">
        <v>91</v>
      </c>
      <c r="E27" s="256"/>
      <c r="F27" s="266" t="s">
        <v>92</v>
      </c>
      <c r="G27" s="267" t="s">
        <v>55</v>
      </c>
      <c r="H27" s="254" t="n">
        <v>2.4</v>
      </c>
      <c r="I27" s="258" t="s">
        <v>93</v>
      </c>
      <c r="J27" s="254" t="n">
        <f aca="false">IF(I27&gt;390,0,IF(I27&gt;360,360-I27+360,I27))</f>
        <v>0</v>
      </c>
      <c r="K27" s="268" t="s">
        <v>93</v>
      </c>
      <c r="L27" s="254" t="n">
        <f aca="false">IF(K27&gt;10,0,-10*K27+110)</f>
        <v>0</v>
      </c>
      <c r="M27" s="259" t="n">
        <f aca="false">SUM(J27,L27)</f>
        <v>0</v>
      </c>
      <c r="N27" s="260" t="n">
        <f aca="false">INT(1000*(M27/MAX(M23:M27)))</f>
        <v>0</v>
      </c>
      <c r="O27" s="252"/>
      <c r="P27" s="252"/>
    </row>
    <row r="28" customFormat="false" ht="19.5" hidden="false" customHeight="false" outlineLevel="0" collapsed="false">
      <c r="B28" s="240" t="s">
        <v>271</v>
      </c>
      <c r="C28" s="269"/>
      <c r="D28" s="113"/>
      <c r="E28" s="113"/>
      <c r="F28" s="27"/>
      <c r="G28" s="97"/>
      <c r="H28" s="93"/>
      <c r="I28" s="93"/>
      <c r="J28" s="270"/>
      <c r="K28" s="270"/>
      <c r="L28" s="93"/>
      <c r="M28" s="93"/>
      <c r="N28" s="271"/>
      <c r="O28" s="1"/>
      <c r="P28" s="1"/>
    </row>
    <row r="29" customFormat="false" ht="13.5" hidden="false" customHeight="true" outlineLevel="0" collapsed="false">
      <c r="B29" s="122" t="s">
        <v>40</v>
      </c>
      <c r="C29" s="40" t="s">
        <v>41</v>
      </c>
      <c r="D29" s="41" t="s">
        <v>42</v>
      </c>
      <c r="E29" s="40" t="s">
        <v>43</v>
      </c>
      <c r="F29" s="42" t="s">
        <v>44</v>
      </c>
      <c r="G29" s="40" t="s">
        <v>45</v>
      </c>
      <c r="H29" s="40" t="s">
        <v>262</v>
      </c>
      <c r="I29" s="242" t="s">
        <v>263</v>
      </c>
      <c r="J29" s="242"/>
      <c r="K29" s="242" t="s">
        <v>264</v>
      </c>
      <c r="L29" s="242"/>
      <c r="M29" s="243" t="s">
        <v>218</v>
      </c>
      <c r="N29" s="126" t="s">
        <v>265</v>
      </c>
      <c r="O29" s="1"/>
      <c r="P29" s="1"/>
    </row>
    <row r="30" customFormat="false" ht="13.5" hidden="false" customHeight="true" outlineLevel="0" collapsed="false">
      <c r="B30" s="122"/>
      <c r="C30" s="40"/>
      <c r="D30" s="41"/>
      <c r="E30" s="40"/>
      <c r="F30" s="42"/>
      <c r="G30" s="40"/>
      <c r="H30" s="40"/>
      <c r="I30" s="244" t="s">
        <v>266</v>
      </c>
      <c r="J30" s="244" t="s">
        <v>267</v>
      </c>
      <c r="K30" s="244" t="s">
        <v>268</v>
      </c>
      <c r="L30" s="244" t="s">
        <v>267</v>
      </c>
      <c r="M30" s="243"/>
      <c r="N30" s="126"/>
      <c r="O30" s="1"/>
      <c r="P30" s="1"/>
    </row>
    <row r="31" customFormat="false" ht="15.75" hidden="false" customHeight="false" outlineLevel="0" collapsed="false">
      <c r="A31" s="245"/>
      <c r="B31" s="47" t="n">
        <f aca="false">B30+1</f>
        <v>1</v>
      </c>
      <c r="C31" s="246" t="n">
        <v>65</v>
      </c>
      <c r="D31" s="247" t="s">
        <v>169</v>
      </c>
      <c r="E31" s="248"/>
      <c r="F31" s="248" t="s">
        <v>170</v>
      </c>
      <c r="G31" s="249" t="s">
        <v>55</v>
      </c>
      <c r="H31" s="246" t="n">
        <v>2.4</v>
      </c>
      <c r="I31" s="250" t="n">
        <v>356</v>
      </c>
      <c r="J31" s="246" t="n">
        <f aca="false">IF(I31&gt;390,0,IF(I31&gt;360,360-I31+360,I31))</f>
        <v>356</v>
      </c>
      <c r="K31" s="246" t="n">
        <v>1</v>
      </c>
      <c r="L31" s="246" t="n">
        <f aca="false">IF(K31&gt;10,0,-10*K31+110)</f>
        <v>100</v>
      </c>
      <c r="M31" s="251" t="n">
        <f aca="false">SUM(J31,L31)</f>
        <v>456</v>
      </c>
      <c r="N31" s="141" t="n">
        <f aca="false">INT(1000*(M31/MAX(M31:M35)))</f>
        <v>1000</v>
      </c>
      <c r="O31" s="252"/>
      <c r="P31" s="252"/>
    </row>
    <row r="32" customFormat="false" ht="15.75" hidden="false" customHeight="false" outlineLevel="0" collapsed="false">
      <c r="A32" s="245"/>
      <c r="B32" s="56" t="n">
        <f aca="false">B31+1</f>
        <v>2</v>
      </c>
      <c r="C32" s="57" t="n">
        <v>1</v>
      </c>
      <c r="D32" s="58" t="s">
        <v>98</v>
      </c>
      <c r="E32" s="59" t="s">
        <v>99</v>
      </c>
      <c r="F32" s="59" t="s">
        <v>100</v>
      </c>
      <c r="G32" s="60" t="s">
        <v>101</v>
      </c>
      <c r="H32" s="57" t="n">
        <v>2.4</v>
      </c>
      <c r="I32" s="156" t="n">
        <v>276</v>
      </c>
      <c r="J32" s="57" t="n">
        <f aca="false">IF(I32&gt;390,0,IF(I32&gt;360,360-I32+360,I32))</f>
        <v>276</v>
      </c>
      <c r="K32" s="57" t="n">
        <v>2</v>
      </c>
      <c r="L32" s="57" t="n">
        <f aca="false">IF(K32&gt;10,0,-10*K32+110)</f>
        <v>90</v>
      </c>
      <c r="M32" s="204" t="n">
        <f aca="false">SUM(J32,L32)</f>
        <v>366</v>
      </c>
      <c r="N32" s="150" t="n">
        <f aca="false">INT(1000*(M32/MAX(M31:M35)))</f>
        <v>802</v>
      </c>
      <c r="O32" s="252"/>
      <c r="P32" s="252"/>
    </row>
    <row r="33" customFormat="false" ht="15.75" hidden="false" customHeight="false" outlineLevel="0" collapsed="false">
      <c r="A33" s="245"/>
      <c r="B33" s="56" t="n">
        <f aca="false">B32+1</f>
        <v>3</v>
      </c>
      <c r="C33" s="57" t="n">
        <v>15</v>
      </c>
      <c r="D33" s="58" t="s">
        <v>138</v>
      </c>
      <c r="E33" s="59"/>
      <c r="F33" s="59" t="s">
        <v>139</v>
      </c>
      <c r="G33" s="66" t="s">
        <v>65</v>
      </c>
      <c r="H33" s="57" t="n">
        <v>2.4</v>
      </c>
      <c r="I33" s="156" t="n">
        <v>322</v>
      </c>
      <c r="J33" s="57" t="n">
        <f aca="false">IF(I33&gt;390,0,IF(I33&gt;360,360-I33+360,I33))</f>
        <v>322</v>
      </c>
      <c r="K33" s="57" t="n">
        <v>2</v>
      </c>
      <c r="L33" s="57" t="n">
        <f aca="false">IF(K33&gt;10,0,-10*K33+110)</f>
        <v>90</v>
      </c>
      <c r="M33" s="204" t="n">
        <f aca="false">SUM(J33,L33)</f>
        <v>412</v>
      </c>
      <c r="N33" s="150" t="n">
        <f aca="false">INT(1000*(M33/MAX(M30:M35)))</f>
        <v>903</v>
      </c>
      <c r="O33" s="252"/>
      <c r="P33" s="252"/>
    </row>
    <row r="34" customFormat="false" ht="15.75" hidden="false" customHeight="false" outlineLevel="0" collapsed="false">
      <c r="A34" s="245"/>
      <c r="B34" s="56" t="n">
        <f aca="false">B33+1</f>
        <v>4</v>
      </c>
      <c r="C34" s="57" t="n">
        <v>35</v>
      </c>
      <c r="D34" s="58" t="s">
        <v>173</v>
      </c>
      <c r="E34" s="59" t="s">
        <v>174</v>
      </c>
      <c r="F34" s="59" t="s">
        <v>175</v>
      </c>
      <c r="G34" s="66" t="s">
        <v>55</v>
      </c>
      <c r="H34" s="57" t="n">
        <v>2.4</v>
      </c>
      <c r="I34" s="156" t="n">
        <v>318</v>
      </c>
      <c r="J34" s="57" t="n">
        <f aca="false">IF(I34&gt;390,0,IF(I34&gt;360,360-I34+360,I34))</f>
        <v>318</v>
      </c>
      <c r="K34" s="57" t="n">
        <v>1</v>
      </c>
      <c r="L34" s="57" t="n">
        <f aca="false">IF(K34&gt;10,0,-10*K34+110)</f>
        <v>100</v>
      </c>
      <c r="M34" s="204" t="n">
        <f aca="false">SUM(J34,L34)</f>
        <v>418</v>
      </c>
      <c r="N34" s="150" t="n">
        <f aca="false">INT(1000*(M34/MAX(M30:M35)))</f>
        <v>916</v>
      </c>
      <c r="O34" s="252"/>
      <c r="P34" s="252"/>
    </row>
    <row r="35" customFormat="false" ht="16.5" hidden="false" customHeight="false" outlineLevel="0" collapsed="false">
      <c r="A35" s="245"/>
      <c r="B35" s="253" t="n">
        <f aca="false">B34+1</f>
        <v>5</v>
      </c>
      <c r="C35" s="254" t="n">
        <v>64</v>
      </c>
      <c r="D35" s="272" t="s">
        <v>74</v>
      </c>
      <c r="E35" s="257"/>
      <c r="F35" s="257" t="s">
        <v>75</v>
      </c>
      <c r="G35" s="256" t="s">
        <v>62</v>
      </c>
      <c r="H35" s="254" t="n">
        <v>2.4</v>
      </c>
      <c r="I35" s="258" t="s">
        <v>269</v>
      </c>
      <c r="J35" s="254" t="n">
        <f aca="false">IF(I35&gt;390,0,IF(I35&gt;360,360-I35+360,I35))</f>
        <v>0</v>
      </c>
      <c r="K35" s="254" t="s">
        <v>93</v>
      </c>
      <c r="L35" s="254" t="n">
        <f aca="false">IF(K35&gt;10,0,-10*K35+110)</f>
        <v>0</v>
      </c>
      <c r="M35" s="259" t="n">
        <f aca="false">SUM(J35,L35)</f>
        <v>0</v>
      </c>
      <c r="N35" s="260" t="n">
        <f aca="false">INT(1000*(M35/MAX(M33:M37)))</f>
        <v>0</v>
      </c>
      <c r="O35" s="252"/>
      <c r="P35" s="252"/>
    </row>
    <row r="36" customFormat="false" ht="12.75" hidden="false" customHeight="false" outlineLevel="0" collapsed="false">
      <c r="A36" s="1"/>
      <c r="O36" s="1"/>
      <c r="P36" s="1"/>
    </row>
    <row r="37" customFormat="false" ht="25.5" hidden="false" customHeight="true" outlineLevel="0" collapsed="false">
      <c r="A37" s="237"/>
      <c r="B37" s="237"/>
      <c r="C37" s="16"/>
      <c r="D37" s="238"/>
      <c r="E37" s="238"/>
      <c r="F37" s="239" t="s">
        <v>272</v>
      </c>
      <c r="G37" s="239"/>
      <c r="H37" s="237"/>
      <c r="I37" s="237"/>
      <c r="J37" s="237"/>
      <c r="K37" s="237"/>
      <c r="L37" s="237"/>
      <c r="M37" s="237"/>
      <c r="N37" s="237"/>
      <c r="O37" s="237"/>
      <c r="P37" s="237"/>
    </row>
    <row r="38" customFormat="false" ht="19.5" hidden="false" customHeight="false" outlineLevel="0" collapsed="false">
      <c r="A38" s="16"/>
      <c r="B38" s="240" t="s">
        <v>261</v>
      </c>
      <c r="C38" s="36"/>
      <c r="D38" s="36"/>
      <c r="E38" s="36"/>
      <c r="F38" s="36"/>
      <c r="G38" s="37"/>
      <c r="H38" s="38"/>
      <c r="I38" s="38"/>
      <c r="J38" s="38"/>
      <c r="K38" s="38"/>
      <c r="L38" s="38"/>
      <c r="M38" s="38"/>
      <c r="N38" s="38"/>
      <c r="O38" s="121"/>
      <c r="P38" s="241"/>
    </row>
    <row r="39" customFormat="false" ht="13.5" hidden="false" customHeight="true" outlineLevel="0" collapsed="false">
      <c r="B39" s="122" t="s">
        <v>40</v>
      </c>
      <c r="C39" s="40" t="s">
        <v>41</v>
      </c>
      <c r="D39" s="41" t="s">
        <v>42</v>
      </c>
      <c r="E39" s="40" t="s">
        <v>43</v>
      </c>
      <c r="F39" s="42" t="s">
        <v>44</v>
      </c>
      <c r="G39" s="40" t="s">
        <v>45</v>
      </c>
      <c r="H39" s="40" t="s">
        <v>262</v>
      </c>
      <c r="I39" s="242" t="s">
        <v>263</v>
      </c>
      <c r="J39" s="242"/>
      <c r="K39" s="242" t="s">
        <v>264</v>
      </c>
      <c r="L39" s="242"/>
      <c r="M39" s="243" t="s">
        <v>218</v>
      </c>
      <c r="N39" s="126" t="s">
        <v>265</v>
      </c>
      <c r="O39" s="1"/>
      <c r="P39" s="1"/>
    </row>
    <row r="40" customFormat="false" ht="13.5" hidden="false" customHeight="true" outlineLevel="0" collapsed="false">
      <c r="B40" s="122"/>
      <c r="C40" s="40"/>
      <c r="D40" s="41"/>
      <c r="E40" s="40"/>
      <c r="F40" s="42"/>
      <c r="G40" s="40"/>
      <c r="H40" s="40"/>
      <c r="I40" s="244" t="s">
        <v>266</v>
      </c>
      <c r="J40" s="244" t="s">
        <v>267</v>
      </c>
      <c r="K40" s="244" t="s">
        <v>268</v>
      </c>
      <c r="L40" s="244" t="s">
        <v>267</v>
      </c>
      <c r="M40" s="243"/>
      <c r="N40" s="126"/>
      <c r="O40" s="1"/>
      <c r="P40" s="1"/>
    </row>
    <row r="41" customFormat="false" ht="15.75" hidden="false" customHeight="false" outlineLevel="0" collapsed="false">
      <c r="A41" s="245"/>
      <c r="B41" s="47" t="n">
        <f aca="false">B40+1</f>
        <v>1</v>
      </c>
      <c r="C41" s="246" t="n">
        <v>78</v>
      </c>
      <c r="D41" s="247" t="s">
        <v>171</v>
      </c>
      <c r="E41" s="262"/>
      <c r="F41" s="248" t="s">
        <v>172</v>
      </c>
      <c r="G41" s="249" t="s">
        <v>146</v>
      </c>
      <c r="H41" s="246" t="n">
        <v>2.4</v>
      </c>
      <c r="I41" s="250" t="s">
        <v>269</v>
      </c>
      <c r="J41" s="246" t="n">
        <f aca="false">IF(I41&gt;390,0,IF(I41&gt;360,360-I41+360,I41))</f>
        <v>0</v>
      </c>
      <c r="K41" s="246" t="s">
        <v>93</v>
      </c>
      <c r="L41" s="246" t="n">
        <f aca="false">IF(K41&gt;10,0,-10*K41+110)</f>
        <v>0</v>
      </c>
      <c r="M41" s="251" t="n">
        <f aca="false">SUM(J41,L41)</f>
        <v>0</v>
      </c>
      <c r="N41" s="141" t="n">
        <f aca="false">INT(1000*(M41/MAX(M41:M46)))</f>
        <v>0</v>
      </c>
      <c r="O41" s="252"/>
      <c r="P41" s="252"/>
    </row>
    <row r="42" customFormat="false" ht="15.75" hidden="false" customHeight="false" outlineLevel="0" collapsed="false">
      <c r="A42" s="245"/>
      <c r="B42" s="56" t="n">
        <f aca="false">B41+1</f>
        <v>2</v>
      </c>
      <c r="C42" s="57" t="n">
        <v>75</v>
      </c>
      <c r="D42" s="83" t="s">
        <v>96</v>
      </c>
      <c r="E42" s="65"/>
      <c r="F42" s="65" t="s">
        <v>97</v>
      </c>
      <c r="G42" s="57" t="s">
        <v>55</v>
      </c>
      <c r="H42" s="57" t="n">
        <v>2.4</v>
      </c>
      <c r="I42" s="156" t="s">
        <v>269</v>
      </c>
      <c r="J42" s="57" t="n">
        <f aca="false">IF(I42&gt;390,0,IF(I42&gt;360,360-I42+360,I42))</f>
        <v>0</v>
      </c>
      <c r="K42" s="57" t="s">
        <v>93</v>
      </c>
      <c r="L42" s="57" t="n">
        <f aca="false">IF(K42&gt;10,0,-10*K42+110)</f>
        <v>0</v>
      </c>
      <c r="M42" s="204" t="n">
        <f aca="false">SUM(J42,L42)</f>
        <v>0</v>
      </c>
      <c r="N42" s="150" t="n">
        <f aca="false">INT(1000*(M42/MAX(M41:M46)))</f>
        <v>0</v>
      </c>
      <c r="O42" s="252"/>
      <c r="P42" s="252"/>
    </row>
    <row r="43" customFormat="false" ht="15.75" hidden="false" customHeight="false" outlineLevel="0" collapsed="false">
      <c r="A43" s="245"/>
      <c r="B43" s="56" t="n">
        <f aca="false">B42+1</f>
        <v>3</v>
      </c>
      <c r="C43" s="57" t="n">
        <v>65</v>
      </c>
      <c r="D43" s="64" t="s">
        <v>169</v>
      </c>
      <c r="E43" s="60"/>
      <c r="F43" s="65" t="s">
        <v>170</v>
      </c>
      <c r="G43" s="66" t="s">
        <v>55</v>
      </c>
      <c r="H43" s="57" t="n">
        <v>2.4</v>
      </c>
      <c r="I43" s="156" t="n">
        <v>358</v>
      </c>
      <c r="J43" s="57" t="n">
        <f aca="false">IF(I43&gt;390,0,IF(I43&gt;360,360-I43+360,I43))</f>
        <v>358</v>
      </c>
      <c r="K43" s="57" t="n">
        <v>2</v>
      </c>
      <c r="L43" s="57" t="n">
        <f aca="false">IF(K43&gt;10,0,-10*K43+110)</f>
        <v>90</v>
      </c>
      <c r="M43" s="204" t="n">
        <f aca="false">SUM(J43,L43)</f>
        <v>448</v>
      </c>
      <c r="N43" s="150" t="n">
        <f aca="false">INT(1000*(M43/MAX(M41:M46)))</f>
        <v>1000</v>
      </c>
      <c r="O43" s="252"/>
      <c r="P43" s="252"/>
    </row>
    <row r="44" customFormat="false" ht="15.75" hidden="false" customHeight="false" outlineLevel="0" collapsed="false">
      <c r="A44" s="245"/>
      <c r="B44" s="56" t="n">
        <f aca="false">B43+1</f>
        <v>4</v>
      </c>
      <c r="C44" s="57" t="n">
        <v>15</v>
      </c>
      <c r="D44" s="58" t="s">
        <v>138</v>
      </c>
      <c r="E44" s="59"/>
      <c r="F44" s="59" t="s">
        <v>139</v>
      </c>
      <c r="G44" s="66" t="s">
        <v>65</v>
      </c>
      <c r="H44" s="57" t="n">
        <v>2.4</v>
      </c>
      <c r="I44" s="156" t="n">
        <v>341</v>
      </c>
      <c r="J44" s="57" t="n">
        <f aca="false">IF(I44&gt;390,0,IF(I44&gt;360,360-I44+360,I44))</f>
        <v>341</v>
      </c>
      <c r="K44" s="57" t="n">
        <v>2</v>
      </c>
      <c r="L44" s="57" t="n">
        <f aca="false">IF(K44&gt;10,0,-10*K44+110)</f>
        <v>90</v>
      </c>
      <c r="M44" s="204" t="n">
        <f aca="false">SUM(J44,L44)</f>
        <v>431</v>
      </c>
      <c r="N44" s="150" t="n">
        <f aca="false">INT(1000*(M44/MAX(M41:M46)))</f>
        <v>962</v>
      </c>
      <c r="O44" s="252"/>
      <c r="P44" s="252"/>
    </row>
    <row r="45" customFormat="false" ht="15.75" hidden="false" customHeight="false" outlineLevel="0" collapsed="false">
      <c r="A45" s="245"/>
      <c r="B45" s="56" t="n">
        <f aca="false">B44+1</f>
        <v>5</v>
      </c>
      <c r="C45" s="57" t="n">
        <v>40</v>
      </c>
      <c r="D45" s="64" t="s">
        <v>58</v>
      </c>
      <c r="E45" s="60"/>
      <c r="F45" s="65" t="s">
        <v>59</v>
      </c>
      <c r="G45" s="66" t="s">
        <v>55</v>
      </c>
      <c r="H45" s="57" t="n">
        <v>2.4</v>
      </c>
      <c r="I45" s="156" t="n">
        <v>358</v>
      </c>
      <c r="J45" s="57" t="n">
        <f aca="false">IF(I45&gt;390,0,IF(I45&gt;360,360-I45+360,I45))</f>
        <v>358</v>
      </c>
      <c r="K45" s="57" t="n">
        <v>2</v>
      </c>
      <c r="L45" s="57" t="n">
        <f aca="false">IF(K45&gt;10,0,-10*K45+110)</f>
        <v>90</v>
      </c>
      <c r="M45" s="204" t="n">
        <f aca="false">SUM(J45,L45)</f>
        <v>448</v>
      </c>
      <c r="N45" s="150" t="n">
        <f aca="false">INT(1000*(M45/MAX(M41:M46)))</f>
        <v>1000</v>
      </c>
      <c r="O45" s="252"/>
      <c r="P45" s="252"/>
    </row>
    <row r="46" customFormat="false" ht="16.5" hidden="false" customHeight="false" outlineLevel="0" collapsed="false">
      <c r="A46" s="245"/>
      <c r="B46" s="253" t="n">
        <f aca="false">B45+1</f>
        <v>6</v>
      </c>
      <c r="C46" s="254" t="n">
        <v>39</v>
      </c>
      <c r="D46" s="273" t="s">
        <v>189</v>
      </c>
      <c r="E46" s="256"/>
      <c r="F46" s="257" t="s">
        <v>190</v>
      </c>
      <c r="G46" s="267" t="s">
        <v>55</v>
      </c>
      <c r="H46" s="254" t="n">
        <v>2.4</v>
      </c>
      <c r="I46" s="258" t="n">
        <v>356</v>
      </c>
      <c r="J46" s="254" t="n">
        <f aca="false">IF(I46&gt;390,0,IF(I46&gt;360,360-I46+360,I46))</f>
        <v>356</v>
      </c>
      <c r="K46" s="254" t="n">
        <v>7</v>
      </c>
      <c r="L46" s="254" t="n">
        <f aca="false">IF(K46&gt;10,0,-10*K46+110)</f>
        <v>40</v>
      </c>
      <c r="M46" s="259" t="n">
        <f aca="false">SUM(J46,L46)</f>
        <v>396</v>
      </c>
      <c r="N46" s="260" t="n">
        <f aca="false">INT(1000*(M46/MAX(M41:M46)))</f>
        <v>883</v>
      </c>
      <c r="O46" s="252"/>
      <c r="P46" s="252"/>
    </row>
    <row r="47" customFormat="false" ht="19.5" hidden="false" customHeight="false" outlineLevel="0" collapsed="false">
      <c r="A47" s="70"/>
      <c r="B47" s="240" t="s">
        <v>270</v>
      </c>
      <c r="C47" s="36"/>
      <c r="D47" s="36"/>
      <c r="E47" s="36"/>
      <c r="F47" s="36"/>
      <c r="G47" s="37"/>
      <c r="H47" s="38"/>
      <c r="I47" s="38"/>
      <c r="J47" s="38"/>
      <c r="K47" s="38"/>
      <c r="L47" s="38"/>
      <c r="M47" s="38"/>
      <c r="N47" s="38"/>
      <c r="O47" s="121"/>
      <c r="P47" s="241"/>
    </row>
    <row r="48" customFormat="false" ht="13.5" hidden="false" customHeight="true" outlineLevel="0" collapsed="false">
      <c r="B48" s="122" t="s">
        <v>40</v>
      </c>
      <c r="C48" s="40" t="s">
        <v>41</v>
      </c>
      <c r="D48" s="41" t="s">
        <v>42</v>
      </c>
      <c r="E48" s="40" t="s">
        <v>43</v>
      </c>
      <c r="F48" s="42" t="s">
        <v>44</v>
      </c>
      <c r="G48" s="40" t="s">
        <v>45</v>
      </c>
      <c r="H48" s="40" t="s">
        <v>262</v>
      </c>
      <c r="I48" s="242" t="s">
        <v>263</v>
      </c>
      <c r="J48" s="242"/>
      <c r="K48" s="242" t="s">
        <v>264</v>
      </c>
      <c r="L48" s="242"/>
      <c r="M48" s="243" t="s">
        <v>218</v>
      </c>
      <c r="N48" s="126" t="s">
        <v>265</v>
      </c>
      <c r="O48" s="1"/>
      <c r="P48" s="1"/>
    </row>
    <row r="49" customFormat="false" ht="13.5" hidden="false" customHeight="true" outlineLevel="0" collapsed="false">
      <c r="B49" s="122"/>
      <c r="C49" s="40"/>
      <c r="D49" s="41"/>
      <c r="E49" s="40"/>
      <c r="F49" s="42"/>
      <c r="G49" s="40"/>
      <c r="H49" s="40"/>
      <c r="I49" s="244" t="s">
        <v>266</v>
      </c>
      <c r="J49" s="244" t="s">
        <v>267</v>
      </c>
      <c r="K49" s="244" t="s">
        <v>268</v>
      </c>
      <c r="L49" s="244" t="s">
        <v>267</v>
      </c>
      <c r="M49" s="243"/>
      <c r="N49" s="126"/>
      <c r="O49" s="1"/>
      <c r="P49" s="1"/>
    </row>
    <row r="50" customFormat="false" ht="15.75" hidden="false" customHeight="false" outlineLevel="0" collapsed="false">
      <c r="A50" s="245"/>
      <c r="B50" s="47" t="n">
        <f aca="false">B49+1</f>
        <v>1</v>
      </c>
      <c r="C50" s="246" t="n">
        <v>16</v>
      </c>
      <c r="D50" s="274" t="s">
        <v>56</v>
      </c>
      <c r="E50" s="262"/>
      <c r="F50" s="275" t="s">
        <v>57</v>
      </c>
      <c r="G50" s="262" t="s">
        <v>55</v>
      </c>
      <c r="H50" s="246" t="n">
        <v>2.4</v>
      </c>
      <c r="I50" s="250" t="n">
        <v>289</v>
      </c>
      <c r="J50" s="246" t="n">
        <f aca="false">IF(I50&gt;390,0,IF(I50&gt;360,360-I50+360,I50))</f>
        <v>289</v>
      </c>
      <c r="K50" s="246" t="s">
        <v>93</v>
      </c>
      <c r="L50" s="246" t="n">
        <f aca="false">IF(K50&gt;10,0,-10*K50+110)</f>
        <v>0</v>
      </c>
      <c r="M50" s="251" t="n">
        <f aca="false">SUM(J50,L50)</f>
        <v>289</v>
      </c>
      <c r="N50" s="141" t="n">
        <f aca="false">INT(1000*(M50/MAX(M50:M54)))</f>
        <v>632</v>
      </c>
      <c r="O50" s="252"/>
      <c r="P50" s="252"/>
    </row>
    <row r="51" customFormat="false" ht="15.75" hidden="false" customHeight="false" outlineLevel="0" collapsed="false">
      <c r="A51" s="245"/>
      <c r="B51" s="56" t="n">
        <f aca="false">B50+1</f>
        <v>2</v>
      </c>
      <c r="C51" s="57" t="n">
        <v>10</v>
      </c>
      <c r="D51" s="86" t="s">
        <v>120</v>
      </c>
      <c r="E51" s="60"/>
      <c r="F51" s="75" t="s">
        <v>121</v>
      </c>
      <c r="G51" s="60" t="s">
        <v>55</v>
      </c>
      <c r="H51" s="57" t="n">
        <v>2.4</v>
      </c>
      <c r="I51" s="156" t="n">
        <v>95</v>
      </c>
      <c r="J51" s="57" t="n">
        <f aca="false">IF(I51&gt;390,0,IF(I51&gt;360,360-I51+360,I51))</f>
        <v>95</v>
      </c>
      <c r="K51" s="57" t="s">
        <v>93</v>
      </c>
      <c r="L51" s="57" t="n">
        <f aca="false">IF(K51&gt;10,0,-10*K51+110)</f>
        <v>0</v>
      </c>
      <c r="M51" s="204" t="n">
        <f aca="false">SUM(J51,L51)</f>
        <v>95</v>
      </c>
      <c r="N51" s="150" t="n">
        <f aca="false">INT(1000*(M51/MAX(M50:M54)))</f>
        <v>207</v>
      </c>
      <c r="O51" s="252"/>
      <c r="P51" s="252"/>
    </row>
    <row r="52" customFormat="false" ht="15.75" hidden="false" customHeight="false" outlineLevel="0" collapsed="false">
      <c r="A52" s="245"/>
      <c r="B52" s="56" t="n">
        <f aca="false">B51+1</f>
        <v>3</v>
      </c>
      <c r="C52" s="57" t="n">
        <v>1</v>
      </c>
      <c r="D52" s="58" t="s">
        <v>98</v>
      </c>
      <c r="E52" s="65" t="s">
        <v>99</v>
      </c>
      <c r="F52" s="59" t="s">
        <v>100</v>
      </c>
      <c r="G52" s="60" t="s">
        <v>101</v>
      </c>
      <c r="H52" s="57" t="n">
        <v>2.4</v>
      </c>
      <c r="I52" s="156" t="n">
        <v>305</v>
      </c>
      <c r="J52" s="57" t="n">
        <f aca="false">IF(I52&gt;390,0,IF(I52&gt;360,360-I52+360,I52))</f>
        <v>305</v>
      </c>
      <c r="K52" s="57" t="n">
        <v>2</v>
      </c>
      <c r="L52" s="57" t="n">
        <f aca="false">IF(K52&gt;10,0,-10*K52+110)</f>
        <v>90</v>
      </c>
      <c r="M52" s="204" t="n">
        <f aca="false">SUM(J52,L52)</f>
        <v>395</v>
      </c>
      <c r="N52" s="150" t="n">
        <f aca="false">INT(1000*(M52/MAX(M50:M54)))</f>
        <v>864</v>
      </c>
      <c r="O52" s="252"/>
      <c r="P52" s="252"/>
    </row>
    <row r="53" customFormat="false" ht="15.75" hidden="false" customHeight="false" outlineLevel="0" collapsed="false">
      <c r="A53" s="245"/>
      <c r="B53" s="56" t="n">
        <f aca="false">B52+1</f>
        <v>4</v>
      </c>
      <c r="C53" s="57" t="n">
        <v>35</v>
      </c>
      <c r="D53" s="58" t="s">
        <v>173</v>
      </c>
      <c r="E53" s="59" t="s">
        <v>174</v>
      </c>
      <c r="F53" s="59" t="s">
        <v>175</v>
      </c>
      <c r="G53" s="66" t="s">
        <v>55</v>
      </c>
      <c r="H53" s="57" t="n">
        <v>2.4</v>
      </c>
      <c r="I53" s="156" t="n">
        <v>357</v>
      </c>
      <c r="J53" s="57" t="n">
        <f aca="false">IF(I53&gt;390,0,IF(I53&gt;360,360-I53+360,I53))</f>
        <v>357</v>
      </c>
      <c r="K53" s="57" t="n">
        <v>1</v>
      </c>
      <c r="L53" s="57" t="n">
        <f aca="false">IF(K53&gt;10,0,-10*K53+110)</f>
        <v>100</v>
      </c>
      <c r="M53" s="204" t="n">
        <f aca="false">SUM(J53,L53)</f>
        <v>457</v>
      </c>
      <c r="N53" s="150" t="n">
        <f aca="false">INT(1000*(M53/MAX(M50:M54)))</f>
        <v>1000</v>
      </c>
      <c r="O53" s="252"/>
      <c r="P53" s="252"/>
    </row>
    <row r="54" customFormat="false" ht="16.5" hidden="false" customHeight="false" outlineLevel="0" collapsed="false">
      <c r="A54" s="245"/>
      <c r="B54" s="253" t="n">
        <f aca="false">B53+1</f>
        <v>5</v>
      </c>
      <c r="C54" s="254" t="n">
        <v>8</v>
      </c>
      <c r="D54" s="273" t="s">
        <v>176</v>
      </c>
      <c r="E54" s="256"/>
      <c r="F54" s="276" t="s">
        <v>177</v>
      </c>
      <c r="G54" s="267" t="s">
        <v>55</v>
      </c>
      <c r="H54" s="254" t="n">
        <v>2.4</v>
      </c>
      <c r="I54" s="258" t="s">
        <v>93</v>
      </c>
      <c r="J54" s="254" t="n">
        <f aca="false">IF(I54&gt;390,0,IF(I54&gt;360,360-I54+360,I54))</f>
        <v>0</v>
      </c>
      <c r="K54" s="254" t="s">
        <v>93</v>
      </c>
      <c r="L54" s="254" t="n">
        <f aca="false">IF(K54&gt;10,0,-10*K54+110)</f>
        <v>0</v>
      </c>
      <c r="M54" s="259" t="n">
        <f aca="false">SUM(J54,L54)</f>
        <v>0</v>
      </c>
      <c r="N54" s="260" t="n">
        <f aca="false">INT(1000*(M54/MAX(M50:M54)))</f>
        <v>0</v>
      </c>
      <c r="O54" s="252"/>
      <c r="P54" s="252"/>
    </row>
    <row r="55" customFormat="false" ht="19.5" hidden="false" customHeight="false" outlineLevel="0" collapsed="false">
      <c r="B55" s="240" t="s">
        <v>271</v>
      </c>
      <c r="C55" s="269"/>
      <c r="D55" s="113"/>
      <c r="E55" s="113"/>
      <c r="F55" s="27"/>
      <c r="G55" s="97"/>
      <c r="H55" s="93"/>
      <c r="I55" s="93"/>
      <c r="J55" s="270"/>
      <c r="K55" s="270"/>
      <c r="L55" s="93"/>
      <c r="M55" s="93"/>
      <c r="N55" s="271"/>
      <c r="O55" s="1"/>
      <c r="P55" s="1"/>
    </row>
    <row r="56" customFormat="false" ht="13.5" hidden="false" customHeight="true" outlineLevel="0" collapsed="false">
      <c r="B56" s="122" t="s">
        <v>40</v>
      </c>
      <c r="C56" s="40" t="s">
        <v>41</v>
      </c>
      <c r="D56" s="41" t="s">
        <v>42</v>
      </c>
      <c r="E56" s="40" t="s">
        <v>43</v>
      </c>
      <c r="F56" s="42" t="s">
        <v>44</v>
      </c>
      <c r="G56" s="40" t="s">
        <v>45</v>
      </c>
      <c r="H56" s="40" t="s">
        <v>262</v>
      </c>
      <c r="I56" s="242" t="s">
        <v>263</v>
      </c>
      <c r="J56" s="242"/>
      <c r="K56" s="242" t="s">
        <v>264</v>
      </c>
      <c r="L56" s="242"/>
      <c r="M56" s="243" t="s">
        <v>218</v>
      </c>
      <c r="N56" s="126" t="s">
        <v>265</v>
      </c>
      <c r="O56" s="1"/>
      <c r="P56" s="1"/>
    </row>
    <row r="57" customFormat="false" ht="13.5" hidden="false" customHeight="true" outlineLevel="0" collapsed="false">
      <c r="B57" s="122"/>
      <c r="C57" s="40"/>
      <c r="D57" s="41"/>
      <c r="E57" s="40"/>
      <c r="F57" s="42"/>
      <c r="G57" s="40"/>
      <c r="H57" s="40"/>
      <c r="I57" s="244" t="s">
        <v>266</v>
      </c>
      <c r="J57" s="244" t="s">
        <v>267</v>
      </c>
      <c r="K57" s="244" t="s">
        <v>268</v>
      </c>
      <c r="L57" s="244" t="s">
        <v>267</v>
      </c>
      <c r="M57" s="243"/>
      <c r="N57" s="126"/>
      <c r="O57" s="1"/>
      <c r="P57" s="1"/>
    </row>
    <row r="58" customFormat="false" ht="15.75" hidden="false" customHeight="false" outlineLevel="0" collapsed="false">
      <c r="B58" s="47" t="n">
        <f aca="false">B57+1</f>
        <v>1</v>
      </c>
      <c r="C58" s="246" t="n">
        <v>17</v>
      </c>
      <c r="D58" s="247" t="s">
        <v>178</v>
      </c>
      <c r="E58" s="262"/>
      <c r="F58" s="248" t="s">
        <v>179</v>
      </c>
      <c r="G58" s="249" t="s">
        <v>65</v>
      </c>
      <c r="H58" s="246" t="n">
        <v>2.4</v>
      </c>
      <c r="I58" s="250" t="s">
        <v>269</v>
      </c>
      <c r="J58" s="246" t="n">
        <f aca="false">IF(I58&gt;390,0,IF(I58&gt;360,360-I58+360,I58))</f>
        <v>0</v>
      </c>
      <c r="K58" s="246" t="s">
        <v>93</v>
      </c>
      <c r="L58" s="246" t="n">
        <f aca="false">IF(K58&gt;10,0,-10*K58+110)</f>
        <v>0</v>
      </c>
      <c r="M58" s="251" t="n">
        <f aca="false">SUM(J58,L58)</f>
        <v>0</v>
      </c>
      <c r="N58" s="141" t="n">
        <f aca="false">INT(1000*(M58/MAX(M58:M62)))</f>
        <v>0</v>
      </c>
      <c r="O58" s="1"/>
      <c r="P58" s="1"/>
    </row>
    <row r="59" customFormat="false" ht="15.75" hidden="false" customHeight="false" outlineLevel="0" collapsed="false">
      <c r="A59" s="245"/>
      <c r="B59" s="56" t="n">
        <f aca="false">B58+1</f>
        <v>2</v>
      </c>
      <c r="C59" s="57" t="n">
        <v>11</v>
      </c>
      <c r="D59" s="79" t="s">
        <v>133</v>
      </c>
      <c r="E59" s="65"/>
      <c r="F59" s="65" t="s">
        <v>134</v>
      </c>
      <c r="G59" s="66" t="s">
        <v>65</v>
      </c>
      <c r="H59" s="57" t="n">
        <v>2.4</v>
      </c>
      <c r="I59" s="156" t="n">
        <v>133</v>
      </c>
      <c r="J59" s="57" t="n">
        <f aca="false">IF(I59&gt;390,0,IF(I59&gt;360,360-I59+360,I59))</f>
        <v>133</v>
      </c>
      <c r="K59" s="57" t="n">
        <v>2</v>
      </c>
      <c r="L59" s="57" t="n">
        <f aca="false">IF(K59&gt;10,0,-10*K59+110)</f>
        <v>90</v>
      </c>
      <c r="M59" s="204" t="n">
        <f aca="false">SUM(J59,L59)</f>
        <v>223</v>
      </c>
      <c r="N59" s="150" t="n">
        <f aca="false">INT(1000*(M59/MAX(M58:M62)))</f>
        <v>1000</v>
      </c>
      <c r="O59" s="252"/>
      <c r="P59" s="252"/>
    </row>
    <row r="60" customFormat="false" ht="15.75" hidden="false" customHeight="false" outlineLevel="0" collapsed="false">
      <c r="A60" s="245"/>
      <c r="B60" s="56" t="n">
        <f aca="false">B59+1</f>
        <v>3</v>
      </c>
      <c r="C60" s="57" t="n">
        <v>4</v>
      </c>
      <c r="D60" s="74" t="s">
        <v>91</v>
      </c>
      <c r="E60" s="59"/>
      <c r="F60" s="75" t="s">
        <v>92</v>
      </c>
      <c r="G60" s="66" t="s">
        <v>55</v>
      </c>
      <c r="H60" s="57" t="n">
        <v>2.4</v>
      </c>
      <c r="I60" s="156" t="s">
        <v>93</v>
      </c>
      <c r="J60" s="57" t="n">
        <f aca="false">IF(I60&gt;390,0,IF(I60&gt;360,360-I60+360,I60))</f>
        <v>0</v>
      </c>
      <c r="K60" s="57" t="s">
        <v>93</v>
      </c>
      <c r="L60" s="57" t="n">
        <f aca="false">IF(K60&gt;10,0,-10*K60+110)</f>
        <v>0</v>
      </c>
      <c r="M60" s="204" t="n">
        <f aca="false">SUM(J60,L60)</f>
        <v>0</v>
      </c>
      <c r="N60" s="150" t="n">
        <f aca="false">INT(1000*(M60/MAX(M58:M62)))</f>
        <v>0</v>
      </c>
      <c r="O60" s="252"/>
      <c r="P60" s="252"/>
    </row>
    <row r="61" customFormat="false" ht="15.75" hidden="false" customHeight="false" outlineLevel="0" collapsed="false">
      <c r="A61" s="245"/>
      <c r="B61" s="56" t="n">
        <f aca="false">B60+1</f>
        <v>4</v>
      </c>
      <c r="C61" s="57" t="n">
        <v>64</v>
      </c>
      <c r="D61" s="78" t="s">
        <v>74</v>
      </c>
      <c r="E61" s="60"/>
      <c r="F61" s="65" t="s">
        <v>75</v>
      </c>
      <c r="G61" s="60" t="s">
        <v>62</v>
      </c>
      <c r="H61" s="57" t="n">
        <v>2.4</v>
      </c>
      <c r="I61" s="156" t="s">
        <v>269</v>
      </c>
      <c r="J61" s="57" t="n">
        <f aca="false">IF(I61&gt;390,0,IF(I61&gt;360,360-I61+360,I61))</f>
        <v>0</v>
      </c>
      <c r="K61" s="57" t="s">
        <v>93</v>
      </c>
      <c r="L61" s="57" t="n">
        <f aca="false">IF(K61&gt;10,0,-10*K61+110)</f>
        <v>0</v>
      </c>
      <c r="M61" s="204" t="n">
        <f aca="false">SUM(J61,L61)</f>
        <v>0</v>
      </c>
      <c r="N61" s="150" t="n">
        <f aca="false">INT(1000*(M61/MAX(M58:M62)))</f>
        <v>0</v>
      </c>
      <c r="O61" s="252"/>
      <c r="P61" s="252"/>
    </row>
    <row r="62" customFormat="false" ht="16.5" hidden="false" customHeight="false" outlineLevel="0" collapsed="false">
      <c r="A62" s="245"/>
      <c r="B62" s="253" t="n">
        <f aca="false">B61+1</f>
        <v>5</v>
      </c>
      <c r="C62" s="254" t="n">
        <v>13</v>
      </c>
      <c r="D62" s="255" t="s">
        <v>193</v>
      </c>
      <c r="E62" s="256"/>
      <c r="F62" s="257" t="s">
        <v>194</v>
      </c>
      <c r="G62" s="256" t="s">
        <v>195</v>
      </c>
      <c r="H62" s="254" t="n">
        <v>2.4</v>
      </c>
      <c r="I62" s="258" t="n">
        <v>103</v>
      </c>
      <c r="J62" s="254" t="n">
        <f aca="false">IF(I62&gt;390,0,IF(I62&gt;360,360-I62+360,I62))</f>
        <v>103</v>
      </c>
      <c r="K62" s="254" t="s">
        <v>93</v>
      </c>
      <c r="L62" s="254" t="n">
        <f aca="false">IF(K62&gt;10,0,-10*K62+110)</f>
        <v>0</v>
      </c>
      <c r="M62" s="259" t="n">
        <f aca="false">SUM(J62,L62)</f>
        <v>103</v>
      </c>
      <c r="N62" s="260" t="n">
        <f aca="false">INT(1000*(M62/MAX(M58:M62)))</f>
        <v>461</v>
      </c>
      <c r="O62" s="252"/>
      <c r="P62" s="252"/>
    </row>
    <row r="63" customFormat="false" ht="25.5" hidden="false" customHeight="false" outlineLevel="0" collapsed="false">
      <c r="A63" s="237"/>
      <c r="B63" s="237"/>
      <c r="C63" s="16"/>
      <c r="D63" s="238"/>
      <c r="E63" s="238"/>
      <c r="F63" s="277"/>
      <c r="G63" s="277"/>
      <c r="H63" s="237"/>
      <c r="I63" s="237"/>
      <c r="J63" s="237"/>
      <c r="K63" s="237"/>
      <c r="L63" s="237"/>
      <c r="M63" s="237"/>
      <c r="N63" s="237"/>
      <c r="O63" s="237"/>
      <c r="P63" s="237"/>
    </row>
    <row r="64" customFormat="false" ht="25.5" hidden="false" customHeight="true" outlineLevel="0" collapsed="false">
      <c r="A64" s="237"/>
      <c r="B64" s="237"/>
      <c r="C64" s="16"/>
      <c r="D64" s="238"/>
      <c r="E64" s="238"/>
      <c r="F64" s="239" t="s">
        <v>273</v>
      </c>
      <c r="G64" s="239"/>
      <c r="H64" s="237"/>
      <c r="I64" s="237"/>
      <c r="J64" s="237"/>
      <c r="K64" s="237"/>
      <c r="L64" s="237"/>
      <c r="M64" s="237"/>
      <c r="N64" s="237"/>
      <c r="O64" s="237"/>
      <c r="P64" s="237"/>
    </row>
    <row r="65" customFormat="false" ht="19.5" hidden="false" customHeight="false" outlineLevel="0" collapsed="false">
      <c r="A65" s="16"/>
      <c r="B65" s="240" t="s">
        <v>261</v>
      </c>
      <c r="C65" s="36"/>
      <c r="D65" s="36"/>
      <c r="E65" s="36"/>
      <c r="F65" s="36"/>
      <c r="G65" s="37"/>
      <c r="H65" s="38"/>
      <c r="I65" s="38"/>
      <c r="J65" s="38"/>
      <c r="K65" s="38"/>
      <c r="L65" s="38"/>
      <c r="M65" s="38"/>
      <c r="N65" s="38"/>
      <c r="O65" s="121"/>
      <c r="P65" s="241"/>
    </row>
    <row r="66" customFormat="false" ht="13.5" hidden="false" customHeight="true" outlineLevel="0" collapsed="false">
      <c r="B66" s="122" t="s">
        <v>40</v>
      </c>
      <c r="C66" s="40" t="s">
        <v>41</v>
      </c>
      <c r="D66" s="41" t="s">
        <v>42</v>
      </c>
      <c r="E66" s="40" t="s">
        <v>43</v>
      </c>
      <c r="F66" s="42" t="s">
        <v>44</v>
      </c>
      <c r="G66" s="40" t="s">
        <v>45</v>
      </c>
      <c r="H66" s="40" t="s">
        <v>262</v>
      </c>
      <c r="I66" s="242" t="s">
        <v>263</v>
      </c>
      <c r="J66" s="242"/>
      <c r="K66" s="242" t="s">
        <v>264</v>
      </c>
      <c r="L66" s="242"/>
      <c r="M66" s="243" t="s">
        <v>218</v>
      </c>
      <c r="N66" s="126" t="s">
        <v>265</v>
      </c>
      <c r="O66" s="1"/>
      <c r="P66" s="1"/>
    </row>
    <row r="67" customFormat="false" ht="13.5" hidden="false" customHeight="true" outlineLevel="0" collapsed="false">
      <c r="B67" s="122"/>
      <c r="C67" s="40"/>
      <c r="D67" s="41"/>
      <c r="E67" s="40"/>
      <c r="F67" s="42"/>
      <c r="G67" s="40"/>
      <c r="H67" s="40"/>
      <c r="I67" s="244" t="s">
        <v>266</v>
      </c>
      <c r="J67" s="244" t="s">
        <v>267</v>
      </c>
      <c r="K67" s="244" t="s">
        <v>268</v>
      </c>
      <c r="L67" s="244" t="s">
        <v>267</v>
      </c>
      <c r="M67" s="243"/>
      <c r="N67" s="126"/>
      <c r="O67" s="1"/>
      <c r="P67" s="1"/>
    </row>
    <row r="68" customFormat="false" ht="15.75" hidden="false" customHeight="false" outlineLevel="0" collapsed="false">
      <c r="A68" s="245"/>
      <c r="B68" s="47" t="n">
        <f aca="false">B67+1</f>
        <v>1</v>
      </c>
      <c r="C68" s="250" t="n">
        <v>78</v>
      </c>
      <c r="D68" s="247" t="s">
        <v>171</v>
      </c>
      <c r="E68" s="262"/>
      <c r="F68" s="248" t="s">
        <v>172</v>
      </c>
      <c r="G68" s="249" t="s">
        <v>146</v>
      </c>
      <c r="H68" s="246" t="n">
        <v>2.4</v>
      </c>
      <c r="I68" s="250" t="s">
        <v>93</v>
      </c>
      <c r="J68" s="246" t="n">
        <f aca="false">IF(I68&gt;390,0,IF(I68&gt;360,360-I68+360,I68))</f>
        <v>0</v>
      </c>
      <c r="K68" s="246" t="s">
        <v>93</v>
      </c>
      <c r="L68" s="246" t="n">
        <f aca="false">IF(K68&gt;10,0,-10*K68+110)</f>
        <v>0</v>
      </c>
      <c r="M68" s="251" t="n">
        <f aca="false">SUM(J68:L68)</f>
        <v>0</v>
      </c>
      <c r="N68" s="141" t="n">
        <f aca="false">INT(1000*(M68/MAX(M68:M73)))</f>
        <v>0</v>
      </c>
      <c r="O68" s="252"/>
      <c r="P68" s="252"/>
    </row>
    <row r="69" customFormat="false" ht="15.75" hidden="false" customHeight="false" outlineLevel="0" collapsed="false">
      <c r="A69" s="245"/>
      <c r="B69" s="56" t="n">
        <f aca="false">B68+1</f>
        <v>2</v>
      </c>
      <c r="C69" s="156" t="n">
        <v>75</v>
      </c>
      <c r="D69" s="83" t="s">
        <v>96</v>
      </c>
      <c r="E69" s="60"/>
      <c r="F69" s="65" t="s">
        <v>97</v>
      </c>
      <c r="G69" s="57" t="s">
        <v>55</v>
      </c>
      <c r="H69" s="57" t="n">
        <v>2.4</v>
      </c>
      <c r="I69" s="156" t="s">
        <v>93</v>
      </c>
      <c r="J69" s="57" t="n">
        <f aca="false">IF(I69&gt;390,0,IF(I69&gt;360,360-I69+360,I69))</f>
        <v>0</v>
      </c>
      <c r="K69" s="57" t="s">
        <v>93</v>
      </c>
      <c r="L69" s="57" t="n">
        <f aca="false">IF(K69&gt;10,0,-10*K69+110)</f>
        <v>0</v>
      </c>
      <c r="M69" s="204" t="n">
        <f aca="false">SUM(J69,L69)</f>
        <v>0</v>
      </c>
      <c r="N69" s="278" t="n">
        <f aca="false">INT(1000*(M69/MAX(M68:M73)))</f>
        <v>0</v>
      </c>
      <c r="O69" s="252"/>
      <c r="P69" s="252"/>
    </row>
    <row r="70" customFormat="false" ht="15.75" hidden="false" customHeight="false" outlineLevel="0" collapsed="false">
      <c r="A70" s="245"/>
      <c r="B70" s="56" t="n">
        <f aca="false">B69+1</f>
        <v>3</v>
      </c>
      <c r="C70" s="156" t="n">
        <v>17</v>
      </c>
      <c r="D70" s="64" t="s">
        <v>178</v>
      </c>
      <c r="E70" s="59"/>
      <c r="F70" s="65" t="s">
        <v>179</v>
      </c>
      <c r="G70" s="66" t="s">
        <v>65</v>
      </c>
      <c r="H70" s="57" t="n">
        <v>2.4</v>
      </c>
      <c r="I70" s="156" t="n">
        <v>218</v>
      </c>
      <c r="J70" s="57" t="n">
        <f aca="false">IF(I70&gt;390,0,IF(I70&gt;360,360-I70+360,I70))</f>
        <v>218</v>
      </c>
      <c r="K70" s="57" t="n">
        <v>9</v>
      </c>
      <c r="L70" s="57" t="n">
        <f aca="false">IF(K70&gt;10,0,-10*K70+110)</f>
        <v>20</v>
      </c>
      <c r="M70" s="204" t="n">
        <f aca="false">SUM(J70,L70)</f>
        <v>238</v>
      </c>
      <c r="N70" s="278" t="n">
        <f aca="false">INT(1000*(M70/MAX(M68:M73)))</f>
        <v>1000</v>
      </c>
      <c r="O70" s="252"/>
      <c r="P70" s="252"/>
    </row>
    <row r="71" customFormat="false" ht="15.75" hidden="false" customHeight="false" outlineLevel="0" collapsed="false">
      <c r="A71" s="245"/>
      <c r="B71" s="56" t="n">
        <f aca="false">B70+1</f>
        <v>4</v>
      </c>
      <c r="C71" s="156" t="n">
        <v>11</v>
      </c>
      <c r="D71" s="79" t="s">
        <v>133</v>
      </c>
      <c r="E71" s="60"/>
      <c r="F71" s="65" t="s">
        <v>134</v>
      </c>
      <c r="G71" s="66" t="s">
        <v>65</v>
      </c>
      <c r="H71" s="57" t="n">
        <v>2.4</v>
      </c>
      <c r="I71" s="156" t="n">
        <v>167</v>
      </c>
      <c r="J71" s="57" t="n">
        <f aca="false">IF(I71&gt;390,0,IF(I71&gt;360,360-I71+360,I71))</f>
        <v>167</v>
      </c>
      <c r="K71" s="57" t="n">
        <v>7</v>
      </c>
      <c r="L71" s="57" t="n">
        <f aca="false">IF(K71&gt;10,0,-10*K71+110)</f>
        <v>40</v>
      </c>
      <c r="M71" s="204" t="n">
        <f aca="false">SUM(J71,L71)</f>
        <v>207</v>
      </c>
      <c r="N71" s="278" t="n">
        <f aca="false">INT(1000*(M71/MAX(M68:M73)))</f>
        <v>869</v>
      </c>
      <c r="O71" s="252"/>
      <c r="P71" s="252"/>
    </row>
    <row r="72" customFormat="false" ht="15.75" hidden="false" customHeight="false" outlineLevel="0" collapsed="false">
      <c r="A72" s="245"/>
      <c r="B72" s="56" t="n">
        <f aca="false">B71+1</f>
        <v>5</v>
      </c>
      <c r="C72" s="156" t="n">
        <v>8</v>
      </c>
      <c r="D72" s="58" t="s">
        <v>176</v>
      </c>
      <c r="E72" s="60"/>
      <c r="F72" s="59" t="s">
        <v>177</v>
      </c>
      <c r="G72" s="66" t="s">
        <v>55</v>
      </c>
      <c r="H72" s="57" t="n">
        <v>2.4</v>
      </c>
      <c r="I72" s="156" t="s">
        <v>93</v>
      </c>
      <c r="J72" s="57" t="n">
        <f aca="false">IF(I72&gt;390,0,IF(I72&gt;360,360-I72+360,I72))</f>
        <v>0</v>
      </c>
      <c r="K72" s="57" t="s">
        <v>93</v>
      </c>
      <c r="L72" s="57" t="n">
        <f aca="false">IF(K72&gt;10,0,-10*K72+110)</f>
        <v>0</v>
      </c>
      <c r="M72" s="204" t="n">
        <f aca="false">SUM(J72,L72)</f>
        <v>0</v>
      </c>
      <c r="N72" s="278" t="n">
        <f aca="false">INT(1000*(M72/MAX(M68:M73)))</f>
        <v>0</v>
      </c>
      <c r="O72" s="252"/>
      <c r="P72" s="252"/>
    </row>
    <row r="73" customFormat="false" ht="16.5" hidden="false" customHeight="false" outlineLevel="0" collapsed="false">
      <c r="A73" s="245"/>
      <c r="B73" s="253" t="n">
        <f aca="false">B72+1</f>
        <v>6</v>
      </c>
      <c r="C73" s="258" t="n">
        <v>4</v>
      </c>
      <c r="D73" s="265" t="s">
        <v>91</v>
      </c>
      <c r="E73" s="256"/>
      <c r="F73" s="266" t="s">
        <v>92</v>
      </c>
      <c r="G73" s="267" t="s">
        <v>55</v>
      </c>
      <c r="H73" s="254" t="n">
        <v>2.4</v>
      </c>
      <c r="I73" s="258" t="s">
        <v>93</v>
      </c>
      <c r="J73" s="254" t="n">
        <f aca="false">IF(I73&gt;390,0,IF(I73&gt;360,360-I73+360,I73))</f>
        <v>0</v>
      </c>
      <c r="K73" s="254" t="s">
        <v>93</v>
      </c>
      <c r="L73" s="254" t="n">
        <f aca="false">IF(K73&gt;10,0,-10*K73+110)</f>
        <v>0</v>
      </c>
      <c r="M73" s="259" t="n">
        <f aca="false">SUM(J73,L73)</f>
        <v>0</v>
      </c>
      <c r="N73" s="279" t="n">
        <f aca="false">INT(1000*(M73/MAX(M68:M73)))</f>
        <v>0</v>
      </c>
      <c r="O73" s="252"/>
      <c r="P73" s="252"/>
    </row>
    <row r="74" customFormat="false" ht="19.5" hidden="false" customHeight="false" outlineLevel="0" collapsed="false">
      <c r="A74" s="70"/>
      <c r="B74" s="240" t="s">
        <v>270</v>
      </c>
      <c r="C74" s="36"/>
      <c r="D74" s="36"/>
      <c r="E74" s="36"/>
      <c r="F74" s="36"/>
      <c r="G74" s="37"/>
      <c r="H74" s="38"/>
      <c r="I74" s="38"/>
      <c r="J74" s="38"/>
      <c r="K74" s="38"/>
      <c r="L74" s="38"/>
      <c r="M74" s="38"/>
      <c r="N74" s="38"/>
      <c r="O74" s="121"/>
      <c r="P74" s="241"/>
    </row>
    <row r="75" customFormat="false" ht="13.5" hidden="false" customHeight="true" outlineLevel="0" collapsed="false">
      <c r="B75" s="122" t="s">
        <v>40</v>
      </c>
      <c r="C75" s="40" t="s">
        <v>41</v>
      </c>
      <c r="D75" s="41" t="s">
        <v>42</v>
      </c>
      <c r="E75" s="40" t="s">
        <v>43</v>
      </c>
      <c r="F75" s="42" t="s">
        <v>44</v>
      </c>
      <c r="G75" s="40" t="s">
        <v>45</v>
      </c>
      <c r="H75" s="40" t="s">
        <v>262</v>
      </c>
      <c r="I75" s="242" t="s">
        <v>263</v>
      </c>
      <c r="J75" s="242"/>
      <c r="K75" s="242" t="s">
        <v>264</v>
      </c>
      <c r="L75" s="242"/>
      <c r="M75" s="243" t="s">
        <v>218</v>
      </c>
      <c r="N75" s="126" t="s">
        <v>265</v>
      </c>
      <c r="O75" s="1"/>
      <c r="P75" s="1"/>
    </row>
    <row r="76" customFormat="false" ht="13.5" hidden="false" customHeight="true" outlineLevel="0" collapsed="false">
      <c r="B76" s="122"/>
      <c r="C76" s="40"/>
      <c r="D76" s="41"/>
      <c r="E76" s="40"/>
      <c r="F76" s="42"/>
      <c r="G76" s="40"/>
      <c r="H76" s="40"/>
      <c r="I76" s="244" t="s">
        <v>266</v>
      </c>
      <c r="J76" s="244" t="s">
        <v>267</v>
      </c>
      <c r="K76" s="244" t="s">
        <v>268</v>
      </c>
      <c r="L76" s="244" t="s">
        <v>267</v>
      </c>
      <c r="M76" s="243"/>
      <c r="N76" s="126"/>
      <c r="O76" s="1"/>
      <c r="P76" s="1"/>
    </row>
    <row r="77" customFormat="false" ht="15.75" hidden="false" customHeight="false" outlineLevel="0" collapsed="false">
      <c r="B77" s="47" t="n">
        <f aca="false">B76+1</f>
        <v>1</v>
      </c>
      <c r="C77" s="57" t="n">
        <v>65</v>
      </c>
      <c r="D77" s="64" t="s">
        <v>169</v>
      </c>
      <c r="E77" s="262"/>
      <c r="F77" s="65" t="s">
        <v>170</v>
      </c>
      <c r="G77" s="66" t="s">
        <v>55</v>
      </c>
      <c r="H77" s="246" t="n">
        <v>2.4</v>
      </c>
      <c r="I77" s="156" t="n">
        <v>360</v>
      </c>
      <c r="J77" s="57" t="n">
        <f aca="false">IF(I77&gt;390,0,IF(I77&gt;360,360-I77+360,I77))</f>
        <v>360</v>
      </c>
      <c r="K77" s="57" t="n">
        <v>5</v>
      </c>
      <c r="L77" s="57" t="n">
        <f aca="false">IF(K77&gt;10,0,-10*K77+110)</f>
        <v>60</v>
      </c>
      <c r="M77" s="204" t="n">
        <f aca="false">SUM(J77,L77)</f>
        <v>420</v>
      </c>
      <c r="N77" s="141" t="n">
        <f aca="false">INT(1000*(M77/MAX(M77:M81)))</f>
        <v>1000</v>
      </c>
      <c r="O77" s="1"/>
      <c r="P77" s="1"/>
    </row>
    <row r="78" customFormat="false" ht="15.75" hidden="false" customHeight="false" outlineLevel="0" collapsed="false">
      <c r="B78" s="56" t="n">
        <f aca="false">B77+1</f>
        <v>2</v>
      </c>
      <c r="C78" s="57" t="n">
        <v>16</v>
      </c>
      <c r="D78" s="58" t="s">
        <v>56</v>
      </c>
      <c r="E78" s="60"/>
      <c r="F78" s="59" t="s">
        <v>57</v>
      </c>
      <c r="G78" s="60" t="s">
        <v>55</v>
      </c>
      <c r="H78" s="57" t="n">
        <v>2.4</v>
      </c>
      <c r="I78" s="156" t="n">
        <v>245</v>
      </c>
      <c r="J78" s="57" t="n">
        <f aca="false">IF(I78&gt;390,0,IF(I78&gt;360,360-I78+360,I78))</f>
        <v>245</v>
      </c>
      <c r="K78" s="57" t="s">
        <v>93</v>
      </c>
      <c r="L78" s="57" t="n">
        <f aca="false">IF(K78&gt;10,0,-10*K78+110)</f>
        <v>0</v>
      </c>
      <c r="M78" s="204" t="n">
        <f aca="false">SUM(J78,L78)</f>
        <v>245</v>
      </c>
      <c r="N78" s="278" t="n">
        <f aca="false">INT(1000*(M78/MAX(M77:M81)))</f>
        <v>583</v>
      </c>
      <c r="O78" s="1"/>
      <c r="P78" s="1"/>
    </row>
    <row r="79" customFormat="false" ht="15.75" hidden="false" customHeight="false" outlineLevel="0" collapsed="false">
      <c r="B79" s="56" t="n">
        <f aca="false">B78+1</f>
        <v>3</v>
      </c>
      <c r="C79" s="57" t="n">
        <v>15</v>
      </c>
      <c r="D79" s="58" t="s">
        <v>138</v>
      </c>
      <c r="E79" s="65"/>
      <c r="F79" s="59" t="s">
        <v>139</v>
      </c>
      <c r="G79" s="66" t="s">
        <v>65</v>
      </c>
      <c r="H79" s="57" t="n">
        <v>2.4</v>
      </c>
      <c r="I79" s="156" t="n">
        <v>211</v>
      </c>
      <c r="J79" s="57" t="n">
        <f aca="false">IF(I79&gt;390,0,IF(I79&gt;360,360-I79+360,I79))</f>
        <v>211</v>
      </c>
      <c r="K79" s="57" t="n">
        <v>5</v>
      </c>
      <c r="L79" s="57" t="n">
        <f aca="false">IF(K79&gt;10,0,-10*K79+110)</f>
        <v>60</v>
      </c>
      <c r="M79" s="204" t="n">
        <f aca="false">SUM(J79,L79)</f>
        <v>271</v>
      </c>
      <c r="N79" s="278" t="n">
        <f aca="false">INT(1000*(M79/MAX(M77:M81)))</f>
        <v>645</v>
      </c>
      <c r="O79" s="1"/>
      <c r="P79" s="1"/>
    </row>
    <row r="80" customFormat="false" ht="15.75" hidden="false" customHeight="false" outlineLevel="0" collapsed="false">
      <c r="B80" s="56" t="n">
        <f aca="false">B79+1</f>
        <v>4</v>
      </c>
      <c r="C80" s="57" t="n">
        <v>40</v>
      </c>
      <c r="D80" s="64" t="s">
        <v>58</v>
      </c>
      <c r="E80" s="60"/>
      <c r="F80" s="65" t="s">
        <v>59</v>
      </c>
      <c r="G80" s="66" t="s">
        <v>55</v>
      </c>
      <c r="H80" s="57" t="n">
        <v>2.4</v>
      </c>
      <c r="I80" s="156" t="n">
        <v>354</v>
      </c>
      <c r="J80" s="57" t="n">
        <f aca="false">IF(I80&gt;390,0,IF(I80&gt;360,360-I80+360,I80))</f>
        <v>354</v>
      </c>
      <c r="K80" s="57" t="n">
        <v>5</v>
      </c>
      <c r="L80" s="57" t="n">
        <f aca="false">IF(K80&gt;10,0,-10*K80+110)</f>
        <v>60</v>
      </c>
      <c r="M80" s="204" t="n">
        <f aca="false">SUM(J80,L80)</f>
        <v>414</v>
      </c>
      <c r="N80" s="278" t="n">
        <f aca="false">INT(1000*(M80/MAX(M77:M81)))</f>
        <v>985</v>
      </c>
      <c r="O80" s="1"/>
      <c r="P80" s="1"/>
    </row>
    <row r="81" customFormat="false" ht="15.75" hidden="false" customHeight="false" outlineLevel="0" collapsed="false">
      <c r="B81" s="56" t="n">
        <f aca="false">B80+1</f>
        <v>5</v>
      </c>
      <c r="C81" s="57" t="n">
        <v>64</v>
      </c>
      <c r="D81" s="78" t="s">
        <v>74</v>
      </c>
      <c r="E81" s="60"/>
      <c r="F81" s="65" t="s">
        <v>75</v>
      </c>
      <c r="G81" s="60" t="s">
        <v>62</v>
      </c>
      <c r="H81" s="57" t="n">
        <v>2.4</v>
      </c>
      <c r="I81" s="156" t="n">
        <v>137</v>
      </c>
      <c r="J81" s="57" t="n">
        <f aca="false">IF(I81&gt;390,0,IF(I81&gt;360,360-I81+360,I81))</f>
        <v>137</v>
      </c>
      <c r="K81" s="57" t="s">
        <v>93</v>
      </c>
      <c r="L81" s="57" t="n">
        <f aca="false">IF(K81&gt;10,0,-10*K81+110)</f>
        <v>0</v>
      </c>
      <c r="M81" s="204" t="n">
        <f aca="false">SUM(J81,L81)</f>
        <v>137</v>
      </c>
      <c r="N81" s="278" t="n">
        <f aca="false">INT(1000*(M81/MAX(M77:M81)))</f>
        <v>326</v>
      </c>
      <c r="O81" s="1"/>
      <c r="P81" s="1"/>
    </row>
    <row r="82" customFormat="false" ht="19.5" hidden="false" customHeight="false" outlineLevel="0" collapsed="false">
      <c r="B82" s="240" t="s">
        <v>271</v>
      </c>
      <c r="C82" s="269"/>
      <c r="D82" s="113"/>
      <c r="E82" s="113"/>
      <c r="F82" s="27"/>
      <c r="G82" s="97"/>
      <c r="H82" s="93"/>
      <c r="I82" s="93"/>
      <c r="J82" s="270"/>
      <c r="K82" s="270"/>
      <c r="L82" s="93"/>
      <c r="M82" s="93"/>
      <c r="N82" s="271"/>
      <c r="O82" s="1"/>
      <c r="P82" s="1"/>
    </row>
    <row r="83" customFormat="false" ht="13.5" hidden="false" customHeight="true" outlineLevel="0" collapsed="false">
      <c r="B83" s="122" t="s">
        <v>40</v>
      </c>
      <c r="C83" s="40" t="s">
        <v>41</v>
      </c>
      <c r="D83" s="41" t="s">
        <v>42</v>
      </c>
      <c r="E83" s="40" t="s">
        <v>43</v>
      </c>
      <c r="F83" s="42" t="s">
        <v>44</v>
      </c>
      <c r="G83" s="40" t="s">
        <v>45</v>
      </c>
      <c r="H83" s="40" t="s">
        <v>262</v>
      </c>
      <c r="I83" s="242" t="s">
        <v>263</v>
      </c>
      <c r="J83" s="242"/>
      <c r="K83" s="242" t="s">
        <v>264</v>
      </c>
      <c r="L83" s="242"/>
      <c r="M83" s="243" t="s">
        <v>218</v>
      </c>
      <c r="N83" s="126" t="s">
        <v>265</v>
      </c>
      <c r="O83" s="1"/>
      <c r="P83" s="1"/>
    </row>
    <row r="84" customFormat="false" ht="13.5" hidden="false" customHeight="true" outlineLevel="0" collapsed="false">
      <c r="B84" s="122"/>
      <c r="C84" s="40"/>
      <c r="D84" s="41"/>
      <c r="E84" s="40"/>
      <c r="F84" s="42"/>
      <c r="G84" s="40"/>
      <c r="H84" s="40"/>
      <c r="I84" s="244" t="s">
        <v>266</v>
      </c>
      <c r="J84" s="244" t="s">
        <v>267</v>
      </c>
      <c r="K84" s="244" t="s">
        <v>268</v>
      </c>
      <c r="L84" s="244" t="s">
        <v>267</v>
      </c>
      <c r="M84" s="243"/>
      <c r="N84" s="126"/>
      <c r="O84" s="1"/>
      <c r="P84" s="1"/>
    </row>
    <row r="85" customFormat="false" ht="15.75" hidden="false" customHeight="false" outlineLevel="0" collapsed="false">
      <c r="B85" s="47" t="n">
        <f aca="false">B84+1</f>
        <v>1</v>
      </c>
      <c r="C85" s="246" t="n">
        <v>10</v>
      </c>
      <c r="D85" s="280" t="s">
        <v>120</v>
      </c>
      <c r="E85" s="248"/>
      <c r="F85" s="281" t="s">
        <v>121</v>
      </c>
      <c r="G85" s="262" t="s">
        <v>55</v>
      </c>
      <c r="H85" s="246" t="n">
        <v>2.4</v>
      </c>
      <c r="I85" s="250" t="n">
        <v>196</v>
      </c>
      <c r="J85" s="246" t="n">
        <f aca="false">IF(I85&gt;390,0,IF(I85&gt;360,360-I85+360,I85))</f>
        <v>196</v>
      </c>
      <c r="K85" s="246" t="s">
        <v>93</v>
      </c>
      <c r="L85" s="246" t="n">
        <f aca="false">IF(K85&gt;10,0,-10*K85+110)</f>
        <v>0</v>
      </c>
      <c r="M85" s="251" t="n">
        <f aca="false">SUM(J85,L85)</f>
        <v>196</v>
      </c>
      <c r="N85" s="141" t="n">
        <f aca="false">INT(1000*(M85/MAX(M85:M89)))</f>
        <v>712</v>
      </c>
      <c r="O85" s="1"/>
      <c r="P85" s="1"/>
    </row>
    <row r="86" customFormat="false" ht="15.75" hidden="false" customHeight="false" outlineLevel="0" collapsed="false">
      <c r="B86" s="56" t="n">
        <f aca="false">B85+1</f>
        <v>2</v>
      </c>
      <c r="C86" s="57" t="n">
        <v>1</v>
      </c>
      <c r="D86" s="58" t="s">
        <v>98</v>
      </c>
      <c r="E86" s="60" t="n">
        <v>81514</v>
      </c>
      <c r="F86" s="59" t="s">
        <v>100</v>
      </c>
      <c r="G86" s="60" t="s">
        <v>101</v>
      </c>
      <c r="H86" s="57" t="n">
        <v>2.4</v>
      </c>
      <c r="I86" s="156" t="n">
        <v>134</v>
      </c>
      <c r="J86" s="57" t="n">
        <f aca="false">IF(I86&gt;390,0,IF(I86&gt;360,360-I86+360,I86))</f>
        <v>134</v>
      </c>
      <c r="K86" s="57" t="n">
        <v>1</v>
      </c>
      <c r="L86" s="57" t="n">
        <f aca="false">IF(K86&gt;10,0,-10*K86+110)</f>
        <v>100</v>
      </c>
      <c r="M86" s="204" t="n">
        <f aca="false">SUM(J86,L86)</f>
        <v>234</v>
      </c>
      <c r="N86" s="278" t="n">
        <f aca="false">INT(1000*(M86/MAX(M85:M89)))</f>
        <v>850</v>
      </c>
      <c r="O86" s="1"/>
      <c r="P86" s="1"/>
    </row>
    <row r="87" customFormat="false" ht="15.75" hidden="false" customHeight="false" outlineLevel="0" collapsed="false">
      <c r="B87" s="56" t="n">
        <f aca="false">B86+1</f>
        <v>3</v>
      </c>
      <c r="C87" s="57" t="n">
        <v>39</v>
      </c>
      <c r="D87" s="58" t="s">
        <v>189</v>
      </c>
      <c r="E87" s="65"/>
      <c r="F87" s="65" t="s">
        <v>190</v>
      </c>
      <c r="G87" s="66" t="s">
        <v>55</v>
      </c>
      <c r="H87" s="57" t="n">
        <v>2.4</v>
      </c>
      <c r="I87" s="156" t="s">
        <v>269</v>
      </c>
      <c r="J87" s="57" t="n">
        <f aca="false">IF(I87&gt;390,0,IF(I87&gt;360,360-I87+360,I87))</f>
        <v>0</v>
      </c>
      <c r="K87" s="57" t="s">
        <v>93</v>
      </c>
      <c r="L87" s="57" t="n">
        <f aca="false">IF(K87&gt;10,0,-10*K87+110)</f>
        <v>0</v>
      </c>
      <c r="M87" s="204" t="n">
        <f aca="false">SUM(J87,L87)</f>
        <v>0</v>
      </c>
      <c r="N87" s="278" t="n">
        <f aca="false">INT(1000*(M87/MAX(M85:M89)))</f>
        <v>0</v>
      </c>
      <c r="O87" s="1"/>
      <c r="P87" s="1"/>
    </row>
    <row r="88" customFormat="false" ht="15.75" hidden="false" customHeight="false" outlineLevel="0" collapsed="false">
      <c r="B88" s="56" t="n">
        <f aca="false">B87+1</f>
        <v>4</v>
      </c>
      <c r="C88" s="57" t="n">
        <v>35</v>
      </c>
      <c r="D88" s="58" t="s">
        <v>173</v>
      </c>
      <c r="E88" s="59" t="s">
        <v>174</v>
      </c>
      <c r="F88" s="59" t="s">
        <v>175</v>
      </c>
      <c r="G88" s="66" t="s">
        <v>55</v>
      </c>
      <c r="H88" s="57" t="n">
        <v>2.4</v>
      </c>
      <c r="I88" s="156" t="n">
        <v>275</v>
      </c>
      <c r="J88" s="57" t="n">
        <f aca="false">IF(I88&gt;390,0,IF(I88&gt;360,360-I88+360,I88))</f>
        <v>275</v>
      </c>
      <c r="K88" s="57" t="s">
        <v>93</v>
      </c>
      <c r="L88" s="57" t="n">
        <f aca="false">IF(K88&gt;10,0,-10*K88+110)</f>
        <v>0</v>
      </c>
      <c r="M88" s="204" t="n">
        <f aca="false">SUM(J88,L88)</f>
        <v>275</v>
      </c>
      <c r="N88" s="278" t="n">
        <f aca="false">INT(1000*(M88/MAX(M85:M89)))</f>
        <v>1000</v>
      </c>
      <c r="O88" s="1"/>
      <c r="P88" s="1"/>
    </row>
    <row r="89" customFormat="false" ht="16.5" hidden="false" customHeight="false" outlineLevel="0" collapsed="false">
      <c r="B89" s="253" t="n">
        <f aca="false">B88+1</f>
        <v>5</v>
      </c>
      <c r="C89" s="254" t="n">
        <v>13</v>
      </c>
      <c r="D89" s="255" t="s">
        <v>193</v>
      </c>
      <c r="E89" s="256"/>
      <c r="F89" s="257" t="s">
        <v>194</v>
      </c>
      <c r="G89" s="256" t="s">
        <v>195</v>
      </c>
      <c r="H89" s="254" t="n">
        <v>2.4</v>
      </c>
      <c r="I89" s="258" t="s">
        <v>269</v>
      </c>
      <c r="J89" s="254" t="n">
        <f aca="false">IF(I89&gt;390,0,IF(I89&gt;360,360-I89+360,I89))</f>
        <v>0</v>
      </c>
      <c r="K89" s="254" t="s">
        <v>93</v>
      </c>
      <c r="L89" s="254" t="n">
        <f aca="false">IF(K89&gt;10,0,-10*K89+110)</f>
        <v>0</v>
      </c>
      <c r="M89" s="259" t="n">
        <f aca="false">SUM(J89,L89)</f>
        <v>0</v>
      </c>
      <c r="N89" s="279" t="n">
        <f aca="false">INT(1000*(M89/MAX(M85:M89)))</f>
        <v>0</v>
      </c>
      <c r="O89" s="1"/>
      <c r="P89" s="1"/>
    </row>
    <row r="90" customFormat="false" ht="12.75" hidden="false" customHeight="false" outlineLevel="0" collapsed="false">
      <c r="A90" s="70"/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82"/>
      <c r="M90" s="283"/>
      <c r="N90" s="283"/>
    </row>
    <row r="91" customFormat="false" ht="25.5" hidden="false" customHeight="true" outlineLevel="0" collapsed="false">
      <c r="B91" s="237"/>
      <c r="C91" s="16"/>
      <c r="D91" s="238"/>
      <c r="E91" s="238"/>
      <c r="F91" s="239" t="s">
        <v>258</v>
      </c>
      <c r="G91" s="239"/>
      <c r="H91" s="237"/>
      <c r="I91" s="237"/>
      <c r="J91" s="237"/>
      <c r="K91" s="237"/>
      <c r="L91" s="237"/>
      <c r="M91" s="284"/>
      <c r="N91" s="284"/>
      <c r="O91" s="237"/>
      <c r="P91" s="237"/>
    </row>
    <row r="92" customFormat="false" ht="16.7" hidden="false" customHeight="true" outlineLevel="0" collapsed="false">
      <c r="A92" s="237"/>
      <c r="B92" s="240"/>
      <c r="C92" s="36"/>
      <c r="D92" s="36"/>
      <c r="E92" s="36"/>
      <c r="F92" s="36"/>
      <c r="G92" s="37"/>
      <c r="H92" s="38"/>
      <c r="I92" s="38"/>
      <c r="J92" s="38"/>
      <c r="K92" s="38"/>
      <c r="L92" s="38"/>
      <c r="M92" s="38"/>
      <c r="N92" s="38"/>
      <c r="O92" s="121"/>
      <c r="P92" s="241"/>
    </row>
    <row r="93" customFormat="false" ht="13.5" hidden="false" customHeight="true" outlineLevel="0" collapsed="false">
      <c r="B93" s="122" t="s">
        <v>40</v>
      </c>
      <c r="C93" s="40" t="s">
        <v>41</v>
      </c>
      <c r="D93" s="41" t="s">
        <v>42</v>
      </c>
      <c r="E93" s="40" t="s">
        <v>43</v>
      </c>
      <c r="F93" s="42" t="s">
        <v>44</v>
      </c>
      <c r="G93" s="40" t="s">
        <v>45</v>
      </c>
      <c r="H93" s="40" t="s">
        <v>262</v>
      </c>
      <c r="I93" s="242" t="s">
        <v>263</v>
      </c>
      <c r="J93" s="242"/>
      <c r="K93" s="242" t="s">
        <v>264</v>
      </c>
      <c r="L93" s="242"/>
      <c r="M93" s="243" t="s">
        <v>218</v>
      </c>
      <c r="N93" s="126" t="s">
        <v>265</v>
      </c>
      <c r="O93" s="1"/>
      <c r="P93" s="1"/>
    </row>
    <row r="94" customFormat="false" ht="13.5" hidden="false" customHeight="true" outlineLevel="0" collapsed="false">
      <c r="B94" s="122"/>
      <c r="C94" s="40"/>
      <c r="D94" s="41"/>
      <c r="E94" s="40"/>
      <c r="F94" s="42"/>
      <c r="G94" s="40"/>
      <c r="H94" s="40"/>
      <c r="I94" s="244" t="s">
        <v>266</v>
      </c>
      <c r="J94" s="244" t="s">
        <v>267</v>
      </c>
      <c r="K94" s="244" t="s">
        <v>268</v>
      </c>
      <c r="L94" s="244" t="s">
        <v>267</v>
      </c>
      <c r="M94" s="243"/>
      <c r="N94" s="126"/>
      <c r="O94" s="1"/>
      <c r="P94" s="1"/>
    </row>
    <row r="95" customFormat="false" ht="15.75" hidden="false" customHeight="false" outlineLevel="0" collapsed="false">
      <c r="B95" s="47" t="n">
        <f aca="false">B94+1</f>
        <v>1</v>
      </c>
      <c r="C95" s="246" t="n">
        <v>65</v>
      </c>
      <c r="D95" s="285" t="s">
        <v>169</v>
      </c>
      <c r="E95" s="262"/>
      <c r="F95" s="286" t="s">
        <v>170</v>
      </c>
      <c r="G95" s="246" t="s">
        <v>55</v>
      </c>
      <c r="H95" s="246" t="n">
        <v>2.4</v>
      </c>
      <c r="I95" s="246" t="n">
        <v>214</v>
      </c>
      <c r="J95" s="246" t="n">
        <f aca="false">IF(I95&gt;390,0,IF(I95&gt;360,360-I95+360,I95))</f>
        <v>214</v>
      </c>
      <c r="K95" s="246" t="n">
        <v>10</v>
      </c>
      <c r="L95" s="246" t="n">
        <f aca="false">IF(K95&gt;10,0,-10*K95+110)</f>
        <v>10</v>
      </c>
      <c r="M95" s="251" t="n">
        <f aca="false">SUM(J95,L95)</f>
        <v>224</v>
      </c>
      <c r="N95" s="141" t="n">
        <f aca="false">INT(1000*(M95/MAX(M95:M99)))</f>
        <v>727</v>
      </c>
      <c r="O95" s="1"/>
      <c r="P95" s="1"/>
    </row>
    <row r="96" customFormat="false" ht="15.75" hidden="false" customHeight="false" outlineLevel="0" collapsed="false">
      <c r="B96" s="56" t="n">
        <f aca="false">B95+1</f>
        <v>2</v>
      </c>
      <c r="C96" s="57" t="n">
        <v>40</v>
      </c>
      <c r="D96" s="83" t="s">
        <v>58</v>
      </c>
      <c r="E96" s="65"/>
      <c r="F96" s="57" t="s">
        <v>59</v>
      </c>
      <c r="G96" s="57" t="s">
        <v>55</v>
      </c>
      <c r="H96" s="57" t="n">
        <v>2.4</v>
      </c>
      <c r="I96" s="57" t="n">
        <v>288</v>
      </c>
      <c r="J96" s="57" t="n">
        <f aca="false">IF(I96&gt;390,0,IF(I96&gt;360,360-I96+360,I96))</f>
        <v>288</v>
      </c>
      <c r="K96" s="57" t="n">
        <v>9</v>
      </c>
      <c r="L96" s="57" t="n">
        <f aca="false">IF(K96&gt;10,0,-10*K96+110)</f>
        <v>20</v>
      </c>
      <c r="M96" s="204" t="n">
        <f aca="false">SUM(J96,L96)</f>
        <v>308</v>
      </c>
      <c r="N96" s="278" t="n">
        <f aca="false">INT(1000*(M96/MAX(M95:M99)))</f>
        <v>1000</v>
      </c>
      <c r="O96" s="1"/>
      <c r="P96" s="1"/>
    </row>
    <row r="97" customFormat="false" ht="15.75" hidden="false" customHeight="false" outlineLevel="0" collapsed="false">
      <c r="B97" s="56" t="n">
        <f aca="false">B96+1</f>
        <v>3</v>
      </c>
      <c r="C97" s="57" t="n">
        <v>35</v>
      </c>
      <c r="D97" s="83" t="s">
        <v>173</v>
      </c>
      <c r="E97" s="59" t="s">
        <v>174</v>
      </c>
      <c r="F97" s="57" t="s">
        <v>175</v>
      </c>
      <c r="G97" s="57" t="s">
        <v>55</v>
      </c>
      <c r="H97" s="57" t="n">
        <v>2.4</v>
      </c>
      <c r="I97" s="57" t="n">
        <v>226</v>
      </c>
      <c r="J97" s="57" t="n">
        <f aca="false">IF(I97&gt;390,0,IF(I97&gt;360,360-I97+360,I97))</f>
        <v>226</v>
      </c>
      <c r="K97" s="57" t="s">
        <v>93</v>
      </c>
      <c r="L97" s="57" t="n">
        <f aca="false">IF(K97&gt;10,0,-10*K97+110)</f>
        <v>0</v>
      </c>
      <c r="M97" s="204" t="n">
        <f aca="false">SUM(J97,L97)</f>
        <v>226</v>
      </c>
      <c r="N97" s="278" t="n">
        <f aca="false">INT(1000*(M97/MAX(M95:M99)))</f>
        <v>733</v>
      </c>
      <c r="O97" s="1"/>
      <c r="P97" s="1"/>
    </row>
    <row r="98" customFormat="false" ht="15.75" hidden="false" customHeight="false" outlineLevel="0" collapsed="false">
      <c r="B98" s="56" t="n">
        <f aca="false">B97+1</f>
        <v>4</v>
      </c>
      <c r="C98" s="57" t="n">
        <v>1</v>
      </c>
      <c r="D98" s="83" t="s">
        <v>98</v>
      </c>
      <c r="E98" s="60" t="n">
        <v>81514</v>
      </c>
      <c r="F98" s="57" t="s">
        <v>100</v>
      </c>
      <c r="G98" s="57" t="s">
        <v>101</v>
      </c>
      <c r="H98" s="57" t="n">
        <v>2.4</v>
      </c>
      <c r="I98" s="57" t="s">
        <v>269</v>
      </c>
      <c r="J98" s="57" t="n">
        <f aca="false">IF(I98&gt;390,0,IF(I98&gt;360,360-I98+360,I98))</f>
        <v>0</v>
      </c>
      <c r="K98" s="57" t="s">
        <v>93</v>
      </c>
      <c r="L98" s="57" t="n">
        <f aca="false">IF(K98&gt;10,0,-10*K98+110)</f>
        <v>0</v>
      </c>
      <c r="M98" s="204" t="n">
        <f aca="false">SUM(J98,L98)</f>
        <v>0</v>
      </c>
      <c r="N98" s="278" t="n">
        <f aca="false">INT(1000*(M98/MAX(M95:M99)))</f>
        <v>0</v>
      </c>
      <c r="O98" s="1"/>
      <c r="P98" s="1"/>
    </row>
    <row r="99" customFormat="false" ht="16.5" hidden="false" customHeight="false" outlineLevel="0" collapsed="false">
      <c r="B99" s="253" t="n">
        <f aca="false">B98+1</f>
        <v>5</v>
      </c>
      <c r="C99" s="254" t="n">
        <v>15</v>
      </c>
      <c r="D99" s="287" t="s">
        <v>138</v>
      </c>
      <c r="E99" s="256"/>
      <c r="F99" s="254" t="s">
        <v>139</v>
      </c>
      <c r="G99" s="254" t="s">
        <v>65</v>
      </c>
      <c r="H99" s="254" t="n">
        <v>2.4</v>
      </c>
      <c r="I99" s="254" t="n">
        <v>188</v>
      </c>
      <c r="J99" s="254" t="n">
        <f aca="false">IF(I99&gt;390,0,IF(I99&gt;360,360-I99+360,I99))</f>
        <v>188</v>
      </c>
      <c r="K99" s="254" t="n">
        <v>4</v>
      </c>
      <c r="L99" s="254" t="n">
        <f aca="false">IF(K99&gt;10,0,-10*K99+110)</f>
        <v>70</v>
      </c>
      <c r="M99" s="259" t="n">
        <f aca="false">SUM(J99,L99)</f>
        <v>258</v>
      </c>
      <c r="N99" s="260" t="n">
        <f aca="false">INT(1000*(M99/MAX(M95:M99)))</f>
        <v>837</v>
      </c>
      <c r="O99" s="1"/>
      <c r="P99" s="1"/>
    </row>
    <row r="100" customFormat="false" ht="12.75" hidden="false" customHeight="false" outlineLevel="0" collapsed="false">
      <c r="A100" s="70"/>
      <c r="O100" s="288"/>
    </row>
    <row r="101" customFormat="false" ht="14.1" hidden="false" customHeight="true" outlineLevel="0" collapsed="false">
      <c r="A101" s="1"/>
      <c r="I101" s="100"/>
      <c r="J101" s="10" t="s">
        <v>199</v>
      </c>
      <c r="K101" s="10"/>
      <c r="L101" s="101"/>
      <c r="M101" s="101"/>
      <c r="O101" s="1"/>
      <c r="P101" s="1"/>
    </row>
    <row r="102" customFormat="false" ht="14.45" hidden="false" customHeight="true" outlineLevel="0" collapsed="false">
      <c r="A102" s="28" t="s">
        <v>200</v>
      </c>
      <c r="B102" s="28"/>
      <c r="C102" s="28"/>
      <c r="D102" s="28"/>
      <c r="E102" s="28"/>
      <c r="F102" s="28"/>
      <c r="I102" s="9"/>
      <c r="L102" s="70"/>
      <c r="O102" s="1"/>
      <c r="P102" s="1"/>
      <c r="Q102" s="1"/>
    </row>
    <row r="103" customFormat="false" ht="14.45" hidden="false" customHeight="true" outlineLevel="0" collapsed="false">
      <c r="A103" s="102"/>
      <c r="B103" s="103"/>
      <c r="C103" s="13"/>
      <c r="D103" s="13"/>
      <c r="E103" s="13"/>
      <c r="F103" s="30"/>
      <c r="I103" s="13" t="s">
        <v>201</v>
      </c>
      <c r="K103" s="104"/>
      <c r="L103" s="104"/>
      <c r="M103" s="70"/>
      <c r="N103" s="70"/>
      <c r="O103" s="1"/>
      <c r="P103" s="1"/>
      <c r="Q103" s="1"/>
    </row>
    <row r="104" customFormat="false" ht="14.45" hidden="false" customHeight="true" outlineLevel="0" collapsed="false">
      <c r="A104" s="105" t="s">
        <v>202</v>
      </c>
      <c r="B104" s="105"/>
      <c r="C104" s="105"/>
      <c r="D104" s="105"/>
      <c r="E104" s="105"/>
      <c r="F104" s="105"/>
      <c r="J104" s="9"/>
      <c r="M104" s="70"/>
      <c r="N104" s="70"/>
      <c r="O104" s="1"/>
      <c r="P104" s="1"/>
      <c r="Q104" s="1"/>
    </row>
    <row r="105" customFormat="false" ht="14.45" hidden="false" customHeight="true" outlineLevel="0" collapsed="false">
      <c r="A105" s="106"/>
      <c r="B105" s="107"/>
      <c r="C105" s="108"/>
      <c r="D105" s="108"/>
      <c r="E105" s="108"/>
      <c r="F105" s="109"/>
      <c r="I105" s="13" t="s">
        <v>203</v>
      </c>
      <c r="J105" s="13"/>
      <c r="K105" s="13"/>
      <c r="L105" s="13"/>
      <c r="M105" s="13"/>
      <c r="O105" s="1"/>
      <c r="P105" s="1"/>
      <c r="Q105" s="1"/>
    </row>
    <row r="106" customFormat="false" ht="14.45" hidden="false" customHeight="true" outlineLevel="0" collapsed="false">
      <c r="A106" s="28" t="s">
        <v>204</v>
      </c>
      <c r="B106" s="28"/>
      <c r="C106" s="28"/>
      <c r="D106" s="28"/>
      <c r="E106" s="28"/>
      <c r="F106" s="28"/>
      <c r="I106" s="30"/>
      <c r="J106" s="9"/>
      <c r="M106" s="70"/>
      <c r="N106" s="70"/>
      <c r="O106" s="1"/>
      <c r="P106" s="1"/>
      <c r="Q106" s="1"/>
    </row>
    <row r="107" customFormat="false" ht="14.45" hidden="false" customHeight="true" outlineLevel="0" collapsed="false">
      <c r="A107" s="1"/>
      <c r="C107" s="110"/>
      <c r="D107" s="111"/>
      <c r="E107" s="111"/>
      <c r="F107" s="9"/>
      <c r="G107" s="9"/>
      <c r="H107" s="167"/>
      <c r="I107" s="105" t="s">
        <v>206</v>
      </c>
      <c r="J107" s="105"/>
      <c r="K107" s="105"/>
      <c r="L107" s="105"/>
      <c r="M107" s="105"/>
      <c r="N107" s="70"/>
      <c r="O107" s="1"/>
      <c r="P107" s="1"/>
      <c r="Q107" s="1"/>
    </row>
    <row r="108" customFormat="false" ht="12.75" hidden="false" customHeight="false" outlineLevel="0" collapsed="false">
      <c r="A108" s="1"/>
    </row>
  </sheetData>
  <mergeCells count="126">
    <mergeCell ref="D1:J1"/>
    <mergeCell ref="K1:M1"/>
    <mergeCell ref="D2:J2"/>
    <mergeCell ref="K2:M2"/>
    <mergeCell ref="D3:J3"/>
    <mergeCell ref="D4:J4"/>
    <mergeCell ref="K4:M4"/>
    <mergeCell ref="K5:N5"/>
    <mergeCell ref="D6:J6"/>
    <mergeCell ref="K6:N6"/>
    <mergeCell ref="D7:J7"/>
    <mergeCell ref="B9:N9"/>
    <mergeCell ref="F10:G10"/>
    <mergeCell ref="B12:B13"/>
    <mergeCell ref="C12:C13"/>
    <mergeCell ref="D12:D13"/>
    <mergeCell ref="E12:E13"/>
    <mergeCell ref="F12:F13"/>
    <mergeCell ref="G12:G13"/>
    <mergeCell ref="H12:H13"/>
    <mergeCell ref="I12:J12"/>
    <mergeCell ref="K12:L12"/>
    <mergeCell ref="M12:M13"/>
    <mergeCell ref="N12:N13"/>
    <mergeCell ref="B21:B22"/>
    <mergeCell ref="C21:C22"/>
    <mergeCell ref="D21:D22"/>
    <mergeCell ref="E21:E22"/>
    <mergeCell ref="F21:F22"/>
    <mergeCell ref="G21:G22"/>
    <mergeCell ref="H21:H22"/>
    <mergeCell ref="I21:J21"/>
    <mergeCell ref="K21:L21"/>
    <mergeCell ref="M21:M22"/>
    <mergeCell ref="N21:N22"/>
    <mergeCell ref="B29:B30"/>
    <mergeCell ref="C29:C30"/>
    <mergeCell ref="D29:D30"/>
    <mergeCell ref="E29:E30"/>
    <mergeCell ref="F29:F30"/>
    <mergeCell ref="G29:G30"/>
    <mergeCell ref="H29:H30"/>
    <mergeCell ref="I29:J29"/>
    <mergeCell ref="K29:L29"/>
    <mergeCell ref="M29:M30"/>
    <mergeCell ref="N29:N30"/>
    <mergeCell ref="F37:G37"/>
    <mergeCell ref="B39:B40"/>
    <mergeCell ref="C39:C40"/>
    <mergeCell ref="D39:D40"/>
    <mergeCell ref="E39:E40"/>
    <mergeCell ref="F39:F40"/>
    <mergeCell ref="G39:G40"/>
    <mergeCell ref="H39:H40"/>
    <mergeCell ref="I39:J39"/>
    <mergeCell ref="K39:L39"/>
    <mergeCell ref="M39:M40"/>
    <mergeCell ref="N39:N40"/>
    <mergeCell ref="B48:B49"/>
    <mergeCell ref="C48:C49"/>
    <mergeCell ref="D48:D49"/>
    <mergeCell ref="E48:E49"/>
    <mergeCell ref="F48:F49"/>
    <mergeCell ref="G48:G49"/>
    <mergeCell ref="H48:H49"/>
    <mergeCell ref="I48:J48"/>
    <mergeCell ref="K48:L48"/>
    <mergeCell ref="M48:M49"/>
    <mergeCell ref="N48:N49"/>
    <mergeCell ref="B56:B57"/>
    <mergeCell ref="C56:C57"/>
    <mergeCell ref="D56:D57"/>
    <mergeCell ref="E56:E57"/>
    <mergeCell ref="F56:F57"/>
    <mergeCell ref="G56:G57"/>
    <mergeCell ref="H56:H57"/>
    <mergeCell ref="I56:J56"/>
    <mergeCell ref="K56:L56"/>
    <mergeCell ref="M56:M57"/>
    <mergeCell ref="N56:N57"/>
    <mergeCell ref="F64:G64"/>
    <mergeCell ref="B66:B67"/>
    <mergeCell ref="C66:C67"/>
    <mergeCell ref="D66:D67"/>
    <mergeCell ref="E66:E67"/>
    <mergeCell ref="F66:F67"/>
    <mergeCell ref="G66:G67"/>
    <mergeCell ref="H66:H67"/>
    <mergeCell ref="I66:J66"/>
    <mergeCell ref="K66:L66"/>
    <mergeCell ref="M66:M67"/>
    <mergeCell ref="N66:N67"/>
    <mergeCell ref="B75:B76"/>
    <mergeCell ref="C75:C76"/>
    <mergeCell ref="D75:D76"/>
    <mergeCell ref="E75:E76"/>
    <mergeCell ref="F75:F76"/>
    <mergeCell ref="G75:G76"/>
    <mergeCell ref="H75:H76"/>
    <mergeCell ref="I75:J75"/>
    <mergeCell ref="K75:L75"/>
    <mergeCell ref="M75:M76"/>
    <mergeCell ref="N75:N76"/>
    <mergeCell ref="B83:B84"/>
    <mergeCell ref="C83:C84"/>
    <mergeCell ref="D83:D84"/>
    <mergeCell ref="E83:E84"/>
    <mergeCell ref="F83:F84"/>
    <mergeCell ref="G83:G84"/>
    <mergeCell ref="H83:H84"/>
    <mergeCell ref="I83:J83"/>
    <mergeCell ref="K83:L83"/>
    <mergeCell ref="M83:M84"/>
    <mergeCell ref="N83:N84"/>
    <mergeCell ref="F91:G91"/>
    <mergeCell ref="B93:B94"/>
    <mergeCell ref="C93:C94"/>
    <mergeCell ref="D93:D94"/>
    <mergeCell ref="E93:E94"/>
    <mergeCell ref="F93:F94"/>
    <mergeCell ref="G93:G94"/>
    <mergeCell ref="H93:H94"/>
    <mergeCell ref="I93:J93"/>
    <mergeCell ref="K93:L93"/>
    <mergeCell ref="M93:M94"/>
    <mergeCell ref="N93:N9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7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4"/>
    <col collapsed="false" customWidth="true" hidden="false" outlineLevel="0" max="3" min="3" style="14" width="4.85"/>
    <col collapsed="false" customWidth="true" hidden="false" outlineLevel="0" max="4" min="4" style="1" width="29.85"/>
    <col collapsed="false" customWidth="true" hidden="false" outlineLevel="0" max="5" min="5" style="1" width="7.42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true" hidden="false" outlineLevel="0" max="12" min="8" style="1" width="5.71"/>
    <col collapsed="false" customWidth="true" hidden="false" outlineLevel="0" max="13" min="13" style="70" width="7.85"/>
    <col collapsed="false" customWidth="true" hidden="false" outlineLevel="0" max="15" min="14" style="1" width="7.85"/>
    <col collapsed="false" customWidth="true" hidden="false" outlineLevel="0" max="16" min="16" style="0" width="2.56"/>
  </cols>
  <sheetData>
    <row r="1" customFormat="false" ht="14.1" hidden="false" customHeight="true" outlineLevel="0" collapsed="false">
      <c r="A1" s="16"/>
      <c r="B1" s="18"/>
      <c r="C1" s="18"/>
      <c r="D1" s="112" t="s">
        <v>35</v>
      </c>
      <c r="E1" s="112"/>
      <c r="F1" s="112"/>
      <c r="G1" s="112"/>
      <c r="H1" s="112"/>
      <c r="I1" s="112"/>
      <c r="J1" s="112"/>
      <c r="K1" s="113" t="s">
        <v>207</v>
      </c>
      <c r="L1" s="113"/>
      <c r="M1" s="113"/>
      <c r="N1" s="28"/>
      <c r="O1" s="16"/>
      <c r="P1" s="19"/>
    </row>
    <row r="2" customFormat="false" ht="14.1" hidden="false" customHeight="true" outlineLevel="0" collapsed="false">
      <c r="A2" s="16"/>
      <c r="B2" s="22"/>
      <c r="C2" s="22"/>
      <c r="D2" s="21" t="s">
        <v>36</v>
      </c>
      <c r="E2" s="21"/>
      <c r="F2" s="21"/>
      <c r="G2" s="21"/>
      <c r="H2" s="21"/>
      <c r="I2" s="21"/>
      <c r="J2" s="21"/>
      <c r="K2" s="113" t="s">
        <v>274</v>
      </c>
      <c r="L2" s="113"/>
      <c r="M2" s="113"/>
      <c r="N2" s="28"/>
      <c r="O2" s="16"/>
      <c r="P2" s="23"/>
    </row>
    <row r="3" customFormat="false" ht="14.1" hidden="false" customHeight="true" outlineLevel="0" collapsed="false">
      <c r="A3" s="16"/>
      <c r="B3" s="25"/>
      <c r="C3" s="25"/>
      <c r="D3" s="114" t="s">
        <v>37</v>
      </c>
      <c r="E3" s="114"/>
      <c r="F3" s="114"/>
      <c r="G3" s="114"/>
      <c r="H3" s="114"/>
      <c r="I3" s="114"/>
      <c r="J3" s="114"/>
      <c r="K3" s="25"/>
      <c r="L3" s="16"/>
      <c r="M3" s="16"/>
      <c r="N3" s="16"/>
      <c r="O3" s="16"/>
      <c r="P3" s="26"/>
    </row>
    <row r="4" customFormat="false" ht="14.1" hidden="false" customHeight="true" outlineLevel="0" collapsed="false">
      <c r="A4" s="16"/>
      <c r="B4" s="28"/>
      <c r="C4" s="28"/>
      <c r="D4" s="27" t="s">
        <v>209</v>
      </c>
      <c r="E4" s="27"/>
      <c r="F4" s="27"/>
      <c r="G4" s="27"/>
      <c r="H4" s="27"/>
      <c r="I4" s="27"/>
      <c r="J4" s="27"/>
      <c r="K4" s="115" t="s">
        <v>210</v>
      </c>
      <c r="L4" s="115"/>
      <c r="M4" s="115"/>
      <c r="N4" s="16"/>
      <c r="O4" s="16"/>
      <c r="P4" s="29"/>
    </row>
    <row r="5" customFormat="false" ht="14.1" hidden="false" customHeight="true" outlineLevel="0" collapsed="false">
      <c r="A5" s="16"/>
      <c r="B5" s="30"/>
      <c r="C5" s="30"/>
      <c r="D5" s="30"/>
      <c r="E5" s="30"/>
      <c r="F5" s="30"/>
      <c r="G5" s="30"/>
      <c r="H5" s="30"/>
      <c r="I5" s="30"/>
      <c r="J5" s="30"/>
      <c r="K5" s="113" t="s">
        <v>275</v>
      </c>
      <c r="L5" s="113"/>
      <c r="M5" s="113"/>
      <c r="N5" s="113"/>
      <c r="O5" s="28"/>
      <c r="P5" s="29"/>
    </row>
    <row r="6" customFormat="false" ht="14.1" hidden="false" customHeight="true" outlineLevel="0" collapsed="false">
      <c r="A6" s="16"/>
      <c r="B6" s="116"/>
      <c r="C6" s="116"/>
      <c r="D6" s="112" t="s">
        <v>212</v>
      </c>
      <c r="E6" s="112"/>
      <c r="F6" s="112"/>
      <c r="G6" s="112"/>
      <c r="H6" s="112"/>
      <c r="I6" s="112"/>
      <c r="J6" s="112"/>
      <c r="K6" s="113" t="s">
        <v>213</v>
      </c>
      <c r="L6" s="113"/>
      <c r="M6" s="113"/>
      <c r="N6" s="113"/>
      <c r="O6" s="16"/>
      <c r="P6" s="29"/>
    </row>
    <row r="7" customFormat="false" ht="16.15" hidden="false" customHeight="true" outlineLevel="0" collapsed="false">
      <c r="A7" s="16"/>
      <c r="B7" s="33"/>
      <c r="C7" s="33"/>
      <c r="D7" s="117" t="s">
        <v>214</v>
      </c>
      <c r="E7" s="117"/>
      <c r="F7" s="117"/>
      <c r="G7" s="117"/>
      <c r="H7" s="117"/>
      <c r="I7" s="117"/>
      <c r="J7" s="117"/>
      <c r="K7" s="33"/>
      <c r="L7" s="33"/>
      <c r="M7" s="16"/>
      <c r="N7" s="16"/>
      <c r="O7" s="33"/>
      <c r="P7" s="26"/>
    </row>
    <row r="8" customFormat="false" ht="14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22.5" hidden="false" customHeight="true" outlineLevel="0" collapsed="false">
      <c r="A9" s="16"/>
      <c r="B9" s="118" t="s">
        <v>276</v>
      </c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6"/>
      <c r="P9" s="16"/>
    </row>
    <row r="10" customFormat="false" ht="13.5" hidden="false" customHeight="true" outlineLevel="0" collapsed="false">
      <c r="A10" s="16"/>
      <c r="B10" s="16"/>
      <c r="C10" s="119"/>
      <c r="D10" s="34"/>
      <c r="E10" s="36"/>
      <c r="F10" s="36"/>
      <c r="G10" s="36"/>
      <c r="H10" s="37"/>
      <c r="I10" s="38"/>
      <c r="J10" s="38"/>
      <c r="K10" s="38"/>
      <c r="L10" s="38"/>
      <c r="M10" s="121"/>
      <c r="N10" s="16"/>
      <c r="O10" s="16"/>
    </row>
    <row r="11" customFormat="false" ht="13.5" hidden="false" customHeight="true" outlineLevel="0" collapsed="false">
      <c r="B11" s="122" t="s">
        <v>40</v>
      </c>
      <c r="C11" s="40" t="s">
        <v>41</v>
      </c>
      <c r="D11" s="41" t="s">
        <v>42</v>
      </c>
      <c r="E11" s="40" t="s">
        <v>43</v>
      </c>
      <c r="F11" s="42" t="s">
        <v>44</v>
      </c>
      <c r="G11" s="40" t="s">
        <v>45</v>
      </c>
      <c r="H11" s="123" t="s">
        <v>216</v>
      </c>
      <c r="I11" s="123"/>
      <c r="J11" s="123"/>
      <c r="K11" s="124" t="s">
        <v>217</v>
      </c>
      <c r="L11" s="124"/>
      <c r="M11" s="125" t="s">
        <v>218</v>
      </c>
      <c r="N11" s="126" t="s">
        <v>219</v>
      </c>
      <c r="O11" s="127" t="s">
        <v>220</v>
      </c>
    </row>
    <row r="12" customFormat="false" ht="13.5" hidden="false" customHeight="false" outlineLevel="0" collapsed="false">
      <c r="B12" s="122"/>
      <c r="C12" s="40"/>
      <c r="D12" s="41"/>
      <c r="E12" s="40"/>
      <c r="F12" s="42"/>
      <c r="G12" s="40"/>
      <c r="H12" s="45" t="n">
        <v>1</v>
      </c>
      <c r="I12" s="45" t="n">
        <v>2</v>
      </c>
      <c r="J12" s="46" t="n">
        <v>3</v>
      </c>
      <c r="K12" s="128" t="n">
        <v>1</v>
      </c>
      <c r="L12" s="129" t="n">
        <v>2</v>
      </c>
      <c r="M12" s="125"/>
      <c r="N12" s="126"/>
      <c r="O12" s="127"/>
    </row>
    <row r="13" s="143" customFormat="true" ht="15.75" hidden="false" customHeight="false" outlineLevel="0" collapsed="false">
      <c r="A13" s="130"/>
      <c r="B13" s="131" t="n">
        <f aca="false">B12+1</f>
        <v>1</v>
      </c>
      <c r="C13" s="145" t="n">
        <v>42</v>
      </c>
      <c r="D13" s="152" t="s">
        <v>104</v>
      </c>
      <c r="E13" s="148"/>
      <c r="F13" s="148" t="s">
        <v>105</v>
      </c>
      <c r="G13" s="173" t="s">
        <v>55</v>
      </c>
      <c r="H13" s="137" t="n">
        <v>180</v>
      </c>
      <c r="I13" s="137" t="n">
        <v>180</v>
      </c>
      <c r="J13" s="138" t="n">
        <v>180</v>
      </c>
      <c r="K13" s="139" t="n">
        <v>266</v>
      </c>
      <c r="L13" s="140"/>
      <c r="M13" s="141" t="n">
        <f aca="false">SUM(H13:J13)</f>
        <v>540</v>
      </c>
      <c r="N13" s="141" t="n">
        <f aca="false">RANK(M13,M$13:M$64)</f>
        <v>1</v>
      </c>
      <c r="O13" s="142" t="n">
        <f aca="false">INT(((M13/$M$13)+((LOG(50)-LOG(N13))/10))*100)</f>
        <v>116</v>
      </c>
    </row>
    <row r="14" s="143" customFormat="true" ht="15.75" hidden="false" customHeight="false" outlineLevel="0" collapsed="false">
      <c r="A14" s="130"/>
      <c r="B14" s="144" t="n">
        <f aca="false">B13+1</f>
        <v>2</v>
      </c>
      <c r="C14" s="145" t="n">
        <v>16</v>
      </c>
      <c r="D14" s="289" t="s">
        <v>56</v>
      </c>
      <c r="E14" s="192"/>
      <c r="F14" s="192" t="s">
        <v>57</v>
      </c>
      <c r="G14" s="147" t="s">
        <v>55</v>
      </c>
      <c r="H14" s="137" t="n">
        <v>180</v>
      </c>
      <c r="I14" s="137" t="n">
        <v>180</v>
      </c>
      <c r="J14" s="138" t="n">
        <v>180</v>
      </c>
      <c r="K14" s="139" t="n">
        <v>214</v>
      </c>
      <c r="L14" s="149"/>
      <c r="M14" s="150" t="n">
        <f aca="false">SUM(H14:J14)</f>
        <v>540</v>
      </c>
      <c r="N14" s="150" t="n">
        <v>2</v>
      </c>
      <c r="O14" s="151" t="n">
        <f aca="false">INT(((M14/$M$13)+((LOG(50)-LOG(N14))/10))*100)</f>
        <v>113</v>
      </c>
    </row>
    <row r="15" s="143" customFormat="true" ht="15.75" hidden="false" customHeight="false" outlineLevel="0" collapsed="false">
      <c r="A15" s="130"/>
      <c r="B15" s="144" t="n">
        <f aca="false">B14+1</f>
        <v>3</v>
      </c>
      <c r="C15" s="145" t="n">
        <v>31</v>
      </c>
      <c r="D15" s="289" t="s">
        <v>94</v>
      </c>
      <c r="E15" s="192"/>
      <c r="F15" s="192" t="s">
        <v>95</v>
      </c>
      <c r="G15" s="173" t="s">
        <v>55</v>
      </c>
      <c r="H15" s="137" t="n">
        <v>180</v>
      </c>
      <c r="I15" s="137" t="n">
        <v>180</v>
      </c>
      <c r="J15" s="138" t="n">
        <v>173</v>
      </c>
      <c r="K15" s="175"/>
      <c r="L15" s="154"/>
      <c r="M15" s="150" t="n">
        <f aca="false">SUM(H15:J15)</f>
        <v>533</v>
      </c>
      <c r="N15" s="150" t="n">
        <f aca="false">RANK(M15,M$13:M$64)</f>
        <v>3</v>
      </c>
      <c r="O15" s="151" t="n">
        <f aca="false">INT(((M15/$M$13)+((LOG(50)-LOG(N15))/10))*100)</f>
        <v>110</v>
      </c>
    </row>
    <row r="16" customFormat="false" ht="15.75" hidden="false" customHeight="false" outlineLevel="0" collapsed="false">
      <c r="B16" s="155" t="n">
        <f aca="false">B15+1</f>
        <v>4</v>
      </c>
      <c r="C16" s="156" t="n">
        <v>82</v>
      </c>
      <c r="D16" s="64" t="s">
        <v>81</v>
      </c>
      <c r="E16" s="65"/>
      <c r="F16" s="65" t="s">
        <v>82</v>
      </c>
      <c r="G16" s="60" t="s">
        <v>62</v>
      </c>
      <c r="H16" s="158" t="n">
        <v>172</v>
      </c>
      <c r="I16" s="158" t="n">
        <v>157</v>
      </c>
      <c r="J16" s="159" t="n">
        <v>180</v>
      </c>
      <c r="K16" s="56"/>
      <c r="L16" s="161"/>
      <c r="M16" s="63" t="n">
        <f aca="false">SUM(H16:J16)</f>
        <v>509</v>
      </c>
      <c r="N16" s="150" t="n">
        <f aca="false">RANK(M16,M$13:M$64)</f>
        <v>4</v>
      </c>
      <c r="O16" s="162" t="n">
        <f aca="false">INT(((M16/$M$13)+((LOG(50)-LOG(N16))/10))*100)</f>
        <v>105</v>
      </c>
    </row>
    <row r="17" customFormat="false" ht="15.75" hidden="false" customHeight="false" outlineLevel="0" collapsed="false">
      <c r="B17" s="155" t="n">
        <f aca="false">B16+1</f>
        <v>5</v>
      </c>
      <c r="C17" s="156" t="n">
        <v>73</v>
      </c>
      <c r="D17" s="64" t="s">
        <v>66</v>
      </c>
      <c r="E17" s="65" t="s">
        <v>67</v>
      </c>
      <c r="F17" s="65" t="s">
        <v>68</v>
      </c>
      <c r="G17" s="60" t="s">
        <v>69</v>
      </c>
      <c r="H17" s="158" t="n">
        <v>180</v>
      </c>
      <c r="I17" s="158" t="n">
        <v>162</v>
      </c>
      <c r="J17" s="159" t="n">
        <v>161</v>
      </c>
      <c r="K17" s="165"/>
      <c r="L17" s="62"/>
      <c r="M17" s="63" t="n">
        <f aca="false">SUM(H17:J17)</f>
        <v>503</v>
      </c>
      <c r="N17" s="150" t="n">
        <f aca="false">RANK(M17,M$13:M$64)</f>
        <v>5</v>
      </c>
      <c r="O17" s="162" t="n">
        <f aca="false">INT(((M17/$M$13)+((LOG(50)-LOG(N17))/10))*100)</f>
        <v>103</v>
      </c>
    </row>
    <row r="18" customFormat="false" ht="15.75" hidden="false" customHeight="false" outlineLevel="0" collapsed="false">
      <c r="B18" s="155" t="n">
        <f aca="false">B17+1</f>
        <v>6</v>
      </c>
      <c r="C18" s="156" t="n">
        <v>21</v>
      </c>
      <c r="D18" s="64" t="s">
        <v>182</v>
      </c>
      <c r="E18" s="65"/>
      <c r="F18" s="65" t="s">
        <v>183</v>
      </c>
      <c r="G18" s="60" t="s">
        <v>62</v>
      </c>
      <c r="H18" s="158" t="n">
        <v>180</v>
      </c>
      <c r="I18" s="158" t="n">
        <v>93</v>
      </c>
      <c r="J18" s="159" t="n">
        <v>180</v>
      </c>
      <c r="K18" s="163"/>
      <c r="L18" s="164"/>
      <c r="M18" s="63" t="n">
        <f aca="false">SUM(H18:J18)</f>
        <v>453</v>
      </c>
      <c r="N18" s="150" t="n">
        <f aca="false">RANK(M18,M$13:M$64)</f>
        <v>6</v>
      </c>
      <c r="O18" s="162" t="n">
        <f aca="false">INT(((M18/$M$13)+((LOG(50)-LOG(N18))/10))*100)</f>
        <v>93</v>
      </c>
    </row>
    <row r="19" customFormat="false" ht="15.75" hidden="false" customHeight="false" outlineLevel="0" collapsed="false">
      <c r="B19" s="155" t="n">
        <f aca="false">B18+1</f>
        <v>7</v>
      </c>
      <c r="C19" s="156" t="n">
        <v>45</v>
      </c>
      <c r="D19" s="58" t="s">
        <v>106</v>
      </c>
      <c r="E19" s="59"/>
      <c r="F19" s="59" t="s">
        <v>107</v>
      </c>
      <c r="G19" s="66" t="s">
        <v>55</v>
      </c>
      <c r="H19" s="158" t="n">
        <v>83</v>
      </c>
      <c r="I19" s="158" t="n">
        <v>180</v>
      </c>
      <c r="J19" s="159" t="n">
        <v>180</v>
      </c>
      <c r="K19" s="165"/>
      <c r="L19" s="62"/>
      <c r="M19" s="63" t="n">
        <f aca="false">SUM(H19:J19)</f>
        <v>443</v>
      </c>
      <c r="N19" s="150" t="n">
        <f aca="false">RANK(M19,M$13:M$64)</f>
        <v>7</v>
      </c>
      <c r="O19" s="162" t="n">
        <f aca="false">INT(((M19/$M$13)+((LOG(50)-LOG(N19))/10))*100)</f>
        <v>90</v>
      </c>
    </row>
    <row r="20" customFormat="false" ht="15.75" hidden="false" customHeight="false" outlineLevel="0" collapsed="false">
      <c r="B20" s="155" t="n">
        <f aca="false">B19+1</f>
        <v>8</v>
      </c>
      <c r="C20" s="156" t="n">
        <v>64</v>
      </c>
      <c r="D20" s="78" t="s">
        <v>74</v>
      </c>
      <c r="E20" s="65"/>
      <c r="F20" s="65" t="s">
        <v>75</v>
      </c>
      <c r="G20" s="60" t="s">
        <v>62</v>
      </c>
      <c r="H20" s="158" t="n">
        <v>180</v>
      </c>
      <c r="I20" s="158" t="n">
        <v>140</v>
      </c>
      <c r="J20" s="159" t="n">
        <v>116</v>
      </c>
      <c r="K20" s="165"/>
      <c r="L20" s="62"/>
      <c r="M20" s="63" t="n">
        <f aca="false">SUM(H20:J20)</f>
        <v>436</v>
      </c>
      <c r="N20" s="150" t="n">
        <f aca="false">RANK(M20,M$13:M$64)</f>
        <v>8</v>
      </c>
      <c r="O20" s="162" t="n">
        <f aca="false">INT(((M20/$M$13)+((LOG(50)-LOG(N20))/10))*100)</f>
        <v>88</v>
      </c>
    </row>
    <row r="21" customFormat="false" ht="15.75" hidden="false" customHeight="false" outlineLevel="0" collapsed="false">
      <c r="B21" s="155" t="n">
        <f aca="false">B20+1</f>
        <v>9</v>
      </c>
      <c r="C21" s="156" t="n">
        <v>38</v>
      </c>
      <c r="D21" s="82" t="s">
        <v>53</v>
      </c>
      <c r="E21" s="59"/>
      <c r="F21" s="59" t="s">
        <v>54</v>
      </c>
      <c r="G21" s="66" t="s">
        <v>55</v>
      </c>
      <c r="H21" s="158" t="n">
        <v>180</v>
      </c>
      <c r="I21" s="158" t="n">
        <v>96</v>
      </c>
      <c r="J21" s="159" t="n">
        <v>154</v>
      </c>
      <c r="K21" s="165"/>
      <c r="L21" s="62"/>
      <c r="M21" s="63" t="n">
        <f aca="false">SUM(H21:J21)</f>
        <v>430</v>
      </c>
      <c r="N21" s="150" t="n">
        <f aca="false">RANK(M21,M$13:M$64)</f>
        <v>9</v>
      </c>
      <c r="O21" s="162" t="n">
        <f aca="false">INT(((M21/$M$13)+((LOG(50)-LOG(N21))/10))*100)</f>
        <v>87</v>
      </c>
    </row>
    <row r="22" customFormat="false" ht="15.75" hidden="false" customHeight="false" outlineLevel="0" collapsed="false">
      <c r="B22" s="155" t="n">
        <f aca="false">B21+1</f>
        <v>10</v>
      </c>
      <c r="C22" s="156" t="n">
        <v>30</v>
      </c>
      <c r="D22" s="58" t="s">
        <v>122</v>
      </c>
      <c r="E22" s="59"/>
      <c r="F22" s="59" t="s">
        <v>123</v>
      </c>
      <c r="G22" s="66" t="s">
        <v>55</v>
      </c>
      <c r="H22" s="158" t="n">
        <v>160</v>
      </c>
      <c r="I22" s="158" t="n">
        <v>165</v>
      </c>
      <c r="J22" s="159" t="n">
        <v>99</v>
      </c>
      <c r="K22" s="165"/>
      <c r="L22" s="62"/>
      <c r="M22" s="63" t="n">
        <f aca="false">SUM(H22:J22)</f>
        <v>424</v>
      </c>
      <c r="N22" s="150" t="n">
        <f aca="false">RANK(M22,M$13:M$64)</f>
        <v>10</v>
      </c>
      <c r="O22" s="162" t="n">
        <f aca="false">INT(((M22/$M$13)+((LOG(50)-LOG(N22))/10))*100)</f>
        <v>85</v>
      </c>
    </row>
    <row r="23" customFormat="false" ht="15.75" hidden="false" customHeight="false" outlineLevel="0" collapsed="false">
      <c r="B23" s="155" t="n">
        <f aca="false">B22+1</f>
        <v>11</v>
      </c>
      <c r="C23" s="156" t="n">
        <v>29</v>
      </c>
      <c r="D23" s="64" t="s">
        <v>129</v>
      </c>
      <c r="E23" s="65"/>
      <c r="F23" s="65" t="s">
        <v>130</v>
      </c>
      <c r="G23" s="66" t="s">
        <v>55</v>
      </c>
      <c r="H23" s="158" t="n">
        <v>61</v>
      </c>
      <c r="I23" s="158" t="n">
        <v>180</v>
      </c>
      <c r="J23" s="159" t="n">
        <v>180</v>
      </c>
      <c r="K23" s="165"/>
      <c r="L23" s="62"/>
      <c r="M23" s="63" t="n">
        <f aca="false">SUM(H23:J23)</f>
        <v>421</v>
      </c>
      <c r="N23" s="150" t="n">
        <f aca="false">RANK(M23,M$13:M$64)</f>
        <v>11</v>
      </c>
      <c r="O23" s="162" t="n">
        <f aca="false">INT(((M23/$M$13)+((LOG(50)-LOG(N23))/10))*100)</f>
        <v>84</v>
      </c>
    </row>
    <row r="24" customFormat="false" ht="15.75" hidden="false" customHeight="false" outlineLevel="0" collapsed="false">
      <c r="B24" s="155" t="n">
        <f aca="false">B23+1</f>
        <v>12</v>
      </c>
      <c r="C24" s="156" t="n">
        <v>10</v>
      </c>
      <c r="D24" s="86" t="s">
        <v>120</v>
      </c>
      <c r="E24" s="75"/>
      <c r="F24" s="75" t="s">
        <v>121</v>
      </c>
      <c r="G24" s="60" t="s">
        <v>55</v>
      </c>
      <c r="H24" s="158" t="n">
        <v>180</v>
      </c>
      <c r="I24" s="158" t="n">
        <v>180</v>
      </c>
      <c r="J24" s="159" t="n">
        <v>57</v>
      </c>
      <c r="K24" s="165"/>
      <c r="L24" s="62"/>
      <c r="M24" s="63" t="n">
        <f aca="false">SUM(H24:J24)</f>
        <v>417</v>
      </c>
      <c r="N24" s="150" t="n">
        <f aca="false">RANK(M24,M$13:M$64)</f>
        <v>12</v>
      </c>
      <c r="O24" s="162" t="n">
        <f aca="false">INT(((M24/$M$13)+((LOG(50)-LOG(N24))/10))*100)</f>
        <v>83</v>
      </c>
    </row>
    <row r="25" customFormat="false" ht="15.75" hidden="false" customHeight="false" outlineLevel="0" collapsed="false">
      <c r="B25" s="155" t="n">
        <f aca="false">B24+1</f>
        <v>13</v>
      </c>
      <c r="C25" s="156" t="n">
        <v>72</v>
      </c>
      <c r="D25" s="58" t="s">
        <v>76</v>
      </c>
      <c r="E25" s="59" t="s">
        <v>77</v>
      </c>
      <c r="F25" s="59" t="s">
        <v>78</v>
      </c>
      <c r="G25" s="60" t="s">
        <v>69</v>
      </c>
      <c r="H25" s="158" t="n">
        <v>56</v>
      </c>
      <c r="I25" s="158" t="n">
        <v>180</v>
      </c>
      <c r="J25" s="159" t="n">
        <v>180</v>
      </c>
      <c r="K25" s="165"/>
      <c r="L25" s="62"/>
      <c r="M25" s="63" t="n">
        <f aca="false">SUM(H25:J25)</f>
        <v>416</v>
      </c>
      <c r="N25" s="150" t="n">
        <f aca="false">RANK(M25,M$13:M$64)</f>
        <v>13</v>
      </c>
      <c r="O25" s="162" t="n">
        <f aca="false">INT(((M25/$M$13)+((LOG(50)-LOG(N25))/10))*100)</f>
        <v>82</v>
      </c>
    </row>
    <row r="26" customFormat="false" ht="15.75" hidden="false" customHeight="false" outlineLevel="0" collapsed="false">
      <c r="B26" s="155" t="n">
        <f aca="false">B25+1</f>
        <v>14</v>
      </c>
      <c r="C26" s="156" t="n">
        <v>68</v>
      </c>
      <c r="D26" s="79" t="s">
        <v>85</v>
      </c>
      <c r="E26" s="65"/>
      <c r="F26" s="65" t="s">
        <v>86</v>
      </c>
      <c r="G26" s="60" t="s">
        <v>62</v>
      </c>
      <c r="H26" s="158" t="n">
        <v>180</v>
      </c>
      <c r="I26" s="158" t="n">
        <v>133</v>
      </c>
      <c r="J26" s="159" t="n">
        <v>79</v>
      </c>
      <c r="K26" s="165"/>
      <c r="L26" s="62"/>
      <c r="M26" s="63" t="n">
        <f aca="false">SUM(H26:J26)</f>
        <v>392</v>
      </c>
      <c r="N26" s="150" t="n">
        <f aca="false">RANK(M26,M$13:M$64)</f>
        <v>14</v>
      </c>
      <c r="O26" s="162" t="n">
        <f aca="false">INT(((M26/$M$13)+((LOG(50)-LOG(N26))/10))*100)</f>
        <v>78</v>
      </c>
    </row>
    <row r="27" customFormat="false" ht="15.75" hidden="false" customHeight="false" outlineLevel="0" collapsed="false">
      <c r="B27" s="155" t="n">
        <f aca="false">B26+1</f>
        <v>15</v>
      </c>
      <c r="C27" s="156" t="n">
        <v>1</v>
      </c>
      <c r="D27" s="58" t="s">
        <v>98</v>
      </c>
      <c r="E27" s="59" t="s">
        <v>99</v>
      </c>
      <c r="F27" s="59" t="s">
        <v>100</v>
      </c>
      <c r="G27" s="60" t="s">
        <v>101</v>
      </c>
      <c r="H27" s="158" t="n">
        <v>0</v>
      </c>
      <c r="I27" s="158" t="n">
        <v>180</v>
      </c>
      <c r="J27" s="159" t="n">
        <v>180</v>
      </c>
      <c r="K27" s="165"/>
      <c r="L27" s="62"/>
      <c r="M27" s="63" t="n">
        <f aca="false">SUM(H27:J27)</f>
        <v>360</v>
      </c>
      <c r="N27" s="150" t="n">
        <f aca="false">RANK(M27,M$13:M$64)</f>
        <v>15</v>
      </c>
      <c r="O27" s="162" t="n">
        <f aca="false">INT(((M27/$M$13)+((LOG(50)-LOG(N27))/10))*100)</f>
        <v>71</v>
      </c>
    </row>
    <row r="28" customFormat="false" ht="15.75" hidden="false" customHeight="false" outlineLevel="0" collapsed="false">
      <c r="B28" s="155" t="n">
        <f aca="false">B27+1</f>
        <v>16</v>
      </c>
      <c r="C28" s="156" t="n">
        <v>34</v>
      </c>
      <c r="D28" s="58" t="s">
        <v>112</v>
      </c>
      <c r="E28" s="59" t="s">
        <v>113</v>
      </c>
      <c r="F28" s="59" t="s">
        <v>114</v>
      </c>
      <c r="G28" s="66" t="s">
        <v>55</v>
      </c>
      <c r="H28" s="158" t="n">
        <v>180</v>
      </c>
      <c r="I28" s="158" t="n">
        <v>180</v>
      </c>
      <c r="J28" s="159" t="n">
        <v>0</v>
      </c>
      <c r="K28" s="165"/>
      <c r="L28" s="62"/>
      <c r="M28" s="63" t="n">
        <f aca="false">SUM(H28:J28)</f>
        <v>360</v>
      </c>
      <c r="N28" s="150" t="n">
        <f aca="false">RANK(M28,M$13:M$64)</f>
        <v>15</v>
      </c>
      <c r="O28" s="162" t="n">
        <f aca="false">INT(((M28/$M$13)+((LOG(50)-LOG(N28))/10))*100)</f>
        <v>71</v>
      </c>
    </row>
    <row r="29" customFormat="false" ht="15.75" hidden="false" customHeight="false" outlineLevel="0" collapsed="false">
      <c r="B29" s="155" t="n">
        <f aca="false">B28+1</f>
        <v>17</v>
      </c>
      <c r="C29" s="156" t="n">
        <v>67</v>
      </c>
      <c r="D29" s="64" t="s">
        <v>159</v>
      </c>
      <c r="E29" s="65"/>
      <c r="F29" s="65" t="s">
        <v>160</v>
      </c>
      <c r="G29" s="60" t="s">
        <v>62</v>
      </c>
      <c r="H29" s="158" t="n">
        <v>152</v>
      </c>
      <c r="I29" s="158" t="n">
        <v>107</v>
      </c>
      <c r="J29" s="159" t="n">
        <v>98</v>
      </c>
      <c r="K29" s="165"/>
      <c r="L29" s="62"/>
      <c r="M29" s="63" t="n">
        <f aca="false">SUM(H29:J29)</f>
        <v>357</v>
      </c>
      <c r="N29" s="150" t="n">
        <f aca="false">RANK(M29,M$13:M$64)</f>
        <v>17</v>
      </c>
      <c r="O29" s="162" t="n">
        <f aca="false">INT(((M29/$M$13)+((LOG(50)-LOG(N29))/10))*100)</f>
        <v>70</v>
      </c>
    </row>
    <row r="30" customFormat="false" ht="15.75" hidden="false" customHeight="false" outlineLevel="0" collapsed="false">
      <c r="B30" s="155" t="n">
        <f aca="false">B29+1</f>
        <v>18</v>
      </c>
      <c r="C30" s="156" t="n">
        <v>44</v>
      </c>
      <c r="D30" s="58" t="s">
        <v>149</v>
      </c>
      <c r="E30" s="59"/>
      <c r="F30" s="59" t="s">
        <v>150</v>
      </c>
      <c r="G30" s="66" t="s">
        <v>55</v>
      </c>
      <c r="H30" s="158" t="n">
        <v>180</v>
      </c>
      <c r="I30" s="158" t="n">
        <v>57</v>
      </c>
      <c r="J30" s="159" t="n">
        <v>119</v>
      </c>
      <c r="K30" s="165"/>
      <c r="L30" s="62"/>
      <c r="M30" s="63" t="n">
        <f aca="false">SUM(H30:J30)</f>
        <v>356</v>
      </c>
      <c r="N30" s="150" t="n">
        <f aca="false">RANK(M30,M$13:M$64)</f>
        <v>18</v>
      </c>
      <c r="O30" s="162" t="n">
        <f aca="false">INT(((M30/$M$13)+((LOG(50)-LOG(N30))/10))*100)</f>
        <v>70</v>
      </c>
    </row>
    <row r="31" customFormat="false" ht="15.75" hidden="false" customHeight="false" outlineLevel="0" collapsed="false">
      <c r="B31" s="155" t="n">
        <f aca="false">B30+1</f>
        <v>19</v>
      </c>
      <c r="C31" s="156" t="n">
        <v>74</v>
      </c>
      <c r="D31" s="58" t="s">
        <v>117</v>
      </c>
      <c r="E31" s="59" t="s">
        <v>118</v>
      </c>
      <c r="F31" s="59" t="s">
        <v>119</v>
      </c>
      <c r="G31" s="60" t="s">
        <v>69</v>
      </c>
      <c r="H31" s="158" t="n">
        <v>69</v>
      </c>
      <c r="I31" s="158" t="n">
        <v>111</v>
      </c>
      <c r="J31" s="159" t="n">
        <v>173</v>
      </c>
      <c r="K31" s="165"/>
      <c r="L31" s="62"/>
      <c r="M31" s="63" t="n">
        <f aca="false">SUM(H31:J31)</f>
        <v>353</v>
      </c>
      <c r="N31" s="150" t="n">
        <f aca="false">RANK(M31,M$13:M$64)</f>
        <v>19</v>
      </c>
      <c r="O31" s="162" t="n">
        <f aca="false">INT(((M31/$M$13)+((LOG(50)-LOG(N31))/10))*100)</f>
        <v>69</v>
      </c>
    </row>
    <row r="32" customFormat="false" ht="15.75" hidden="false" customHeight="false" outlineLevel="0" collapsed="false">
      <c r="B32" s="155" t="n">
        <f aca="false">B31+1</f>
        <v>20</v>
      </c>
      <c r="C32" s="156" t="n">
        <v>84</v>
      </c>
      <c r="D32" s="64" t="s">
        <v>72</v>
      </c>
      <c r="E32" s="65"/>
      <c r="F32" s="65" t="s">
        <v>73</v>
      </c>
      <c r="G32" s="60" t="s">
        <v>62</v>
      </c>
      <c r="H32" s="158" t="n">
        <v>180</v>
      </c>
      <c r="I32" s="158" t="n">
        <v>0</v>
      </c>
      <c r="J32" s="159" t="n">
        <v>165</v>
      </c>
      <c r="K32" s="165"/>
      <c r="L32" s="62"/>
      <c r="M32" s="63" t="n">
        <f aca="false">SUM(H32:J32)</f>
        <v>345</v>
      </c>
      <c r="N32" s="150" t="n">
        <f aca="false">RANK(M32,M$13:M$64)</f>
        <v>20</v>
      </c>
      <c r="O32" s="162" t="n">
        <f aca="false">INT(((M32/$M$13)+((LOG(50)-LOG(N32))/10))*100)</f>
        <v>67</v>
      </c>
    </row>
    <row r="33" customFormat="false" ht="15.75" hidden="false" customHeight="false" outlineLevel="0" collapsed="false">
      <c r="B33" s="155" t="n">
        <f aca="false">B32+1</f>
        <v>21</v>
      </c>
      <c r="C33" s="156" t="n">
        <v>36</v>
      </c>
      <c r="D33" s="58" t="s">
        <v>135</v>
      </c>
      <c r="E33" s="59" t="s">
        <v>136</v>
      </c>
      <c r="F33" s="59" t="s">
        <v>137</v>
      </c>
      <c r="G33" s="66" t="s">
        <v>55</v>
      </c>
      <c r="H33" s="158" t="n">
        <v>180</v>
      </c>
      <c r="I33" s="158" t="n">
        <v>92</v>
      </c>
      <c r="J33" s="159" t="n">
        <v>72</v>
      </c>
      <c r="K33" s="165"/>
      <c r="L33" s="62"/>
      <c r="M33" s="63" t="n">
        <f aca="false">SUM(H33:J33)</f>
        <v>344</v>
      </c>
      <c r="N33" s="150" t="n">
        <f aca="false">RANK(M33,M$13:M$64)</f>
        <v>21</v>
      </c>
      <c r="O33" s="162" t="n">
        <f aca="false">INT(((M33/$M$13)+((LOG(50)-LOG(N33))/10))*100)</f>
        <v>67</v>
      </c>
    </row>
    <row r="34" customFormat="false" ht="15.75" hidden="false" customHeight="false" outlineLevel="0" collapsed="false">
      <c r="B34" s="155" t="n">
        <f aca="false">B33+1</f>
        <v>22</v>
      </c>
      <c r="C34" s="156" t="n">
        <v>41</v>
      </c>
      <c r="D34" s="58" t="s">
        <v>147</v>
      </c>
      <c r="E34" s="59"/>
      <c r="F34" s="59" t="s">
        <v>148</v>
      </c>
      <c r="G34" s="66" t="s">
        <v>55</v>
      </c>
      <c r="H34" s="158" t="n">
        <v>80</v>
      </c>
      <c r="I34" s="158" t="n">
        <v>80</v>
      </c>
      <c r="J34" s="159" t="n">
        <v>180</v>
      </c>
      <c r="K34" s="165"/>
      <c r="L34" s="62"/>
      <c r="M34" s="63" t="n">
        <f aca="false">SUM(H34:J34)</f>
        <v>340</v>
      </c>
      <c r="N34" s="150" t="n">
        <f aca="false">RANK(M34,M$13:M$64)</f>
        <v>22</v>
      </c>
      <c r="O34" s="162" t="n">
        <f aca="false">INT(((M34/$M$13)+((LOG(50)-LOG(N34))/10))*100)</f>
        <v>66</v>
      </c>
    </row>
    <row r="35" customFormat="false" ht="15.75" hidden="false" customHeight="false" outlineLevel="0" collapsed="false">
      <c r="B35" s="155" t="n">
        <f aca="false">B34+1</f>
        <v>23</v>
      </c>
      <c r="C35" s="156" t="n">
        <v>23</v>
      </c>
      <c r="D35" s="64" t="s">
        <v>60</v>
      </c>
      <c r="E35" s="65"/>
      <c r="F35" s="65" t="s">
        <v>61</v>
      </c>
      <c r="G35" s="60" t="s">
        <v>62</v>
      </c>
      <c r="H35" s="158" t="n">
        <v>90</v>
      </c>
      <c r="I35" s="158" t="n">
        <v>160</v>
      </c>
      <c r="J35" s="159" t="n">
        <v>90</v>
      </c>
      <c r="K35" s="165"/>
      <c r="L35" s="62"/>
      <c r="M35" s="63" t="n">
        <f aca="false">SUM(H35:J35)</f>
        <v>340</v>
      </c>
      <c r="N35" s="150" t="n">
        <f aca="false">RANK(M35,M$13:M$64)</f>
        <v>22</v>
      </c>
      <c r="O35" s="162" t="n">
        <f aca="false">INT(((M35/$M$13)+((LOG(50)-LOG(N35))/10))*100)</f>
        <v>66</v>
      </c>
    </row>
    <row r="36" customFormat="false" ht="15.75" hidden="false" customHeight="false" outlineLevel="0" collapsed="false">
      <c r="B36" s="155" t="n">
        <f aca="false">B35+1</f>
        <v>24</v>
      </c>
      <c r="C36" s="156" t="n">
        <v>12</v>
      </c>
      <c r="D36" s="64" t="s">
        <v>83</v>
      </c>
      <c r="E36" s="65"/>
      <c r="F36" s="65" t="s">
        <v>84</v>
      </c>
      <c r="G36" s="66" t="s">
        <v>65</v>
      </c>
      <c r="H36" s="158" t="n">
        <v>180</v>
      </c>
      <c r="I36" s="158" t="n">
        <v>0</v>
      </c>
      <c r="J36" s="159" t="n">
        <v>134</v>
      </c>
      <c r="K36" s="165"/>
      <c r="L36" s="62"/>
      <c r="M36" s="63" t="n">
        <f aca="false">SUM(H36:J36)</f>
        <v>314</v>
      </c>
      <c r="N36" s="150" t="n">
        <f aca="false">RANK(M36,M$13:M$64)</f>
        <v>24</v>
      </c>
      <c r="O36" s="162" t="n">
        <f aca="false">INT(((M36/$M$13)+((LOG(50)-LOG(N36))/10))*100)</f>
        <v>61</v>
      </c>
    </row>
    <row r="37" customFormat="false" ht="15.75" hidden="false" customHeight="false" outlineLevel="0" collapsed="false">
      <c r="B37" s="155" t="n">
        <f aca="false">B36+1</f>
        <v>25</v>
      </c>
      <c r="C37" s="156" t="n">
        <v>27</v>
      </c>
      <c r="D37" s="58" t="s">
        <v>155</v>
      </c>
      <c r="E37" s="59"/>
      <c r="F37" s="59" t="s">
        <v>156</v>
      </c>
      <c r="G37" s="60" t="s">
        <v>62</v>
      </c>
      <c r="H37" s="158" t="n">
        <v>0</v>
      </c>
      <c r="I37" s="158" t="n">
        <v>130</v>
      </c>
      <c r="J37" s="159" t="n">
        <v>180</v>
      </c>
      <c r="K37" s="165"/>
      <c r="L37" s="62"/>
      <c r="M37" s="63" t="n">
        <f aca="false">SUM(H37:J37)</f>
        <v>310</v>
      </c>
      <c r="N37" s="150" t="n">
        <f aca="false">RANK(M37,M$13:M$64)</f>
        <v>25</v>
      </c>
      <c r="O37" s="162" t="n">
        <f aca="false">INT(((M37/$M$13)+((LOG(50)-LOG(N37))/10))*100)</f>
        <v>60</v>
      </c>
    </row>
    <row r="38" customFormat="false" ht="15.75" hidden="false" customHeight="false" outlineLevel="0" collapsed="false">
      <c r="B38" s="155" t="n">
        <f aca="false">B37+1</f>
        <v>26</v>
      </c>
      <c r="C38" s="156" t="n">
        <v>75</v>
      </c>
      <c r="D38" s="83" t="s">
        <v>96</v>
      </c>
      <c r="E38" s="65"/>
      <c r="F38" s="65" t="s">
        <v>97</v>
      </c>
      <c r="G38" s="57" t="s">
        <v>55</v>
      </c>
      <c r="H38" s="158" t="n">
        <v>180</v>
      </c>
      <c r="I38" s="158" t="n">
        <v>125</v>
      </c>
      <c r="J38" s="159" t="n">
        <v>0</v>
      </c>
      <c r="K38" s="163"/>
      <c r="L38" s="164"/>
      <c r="M38" s="63" t="n">
        <f aca="false">SUM(H38:J38)</f>
        <v>305</v>
      </c>
      <c r="N38" s="150" t="n">
        <f aca="false">RANK(M38,M$13:M$64)</f>
        <v>26</v>
      </c>
      <c r="O38" s="162" t="n">
        <f aca="false">INT(((M38/$M$13)+((LOG(50)-LOG(N38))/10))*100)</f>
        <v>59</v>
      </c>
    </row>
    <row r="39" customFormat="false" ht="15.75" hidden="false" customHeight="false" outlineLevel="0" collapsed="false">
      <c r="B39" s="155" t="n">
        <f aca="false">B38+1</f>
        <v>27</v>
      </c>
      <c r="C39" s="156" t="n">
        <v>6</v>
      </c>
      <c r="D39" s="58" t="s">
        <v>102</v>
      </c>
      <c r="E39" s="59"/>
      <c r="F39" s="59" t="s">
        <v>103</v>
      </c>
      <c r="G39" s="66" t="s">
        <v>55</v>
      </c>
      <c r="H39" s="158" t="n">
        <v>90</v>
      </c>
      <c r="I39" s="158" t="n">
        <v>90</v>
      </c>
      <c r="J39" s="159" t="n">
        <v>122</v>
      </c>
      <c r="K39" s="165"/>
      <c r="L39" s="62"/>
      <c r="M39" s="63" t="n">
        <f aca="false">SUM(H39:J39)</f>
        <v>302</v>
      </c>
      <c r="N39" s="150" t="n">
        <f aca="false">RANK(M39,M$13:M$64)</f>
        <v>27</v>
      </c>
      <c r="O39" s="162" t="n">
        <f aca="false">INT(((M39/$M$13)+((LOG(50)-LOG(N39))/10))*100)</f>
        <v>58</v>
      </c>
    </row>
    <row r="40" customFormat="false" ht="15.75" hidden="false" customHeight="false" outlineLevel="0" collapsed="false">
      <c r="B40" s="155" t="n">
        <f aca="false">B39+1</f>
        <v>28</v>
      </c>
      <c r="C40" s="156" t="n">
        <v>9</v>
      </c>
      <c r="D40" s="74" t="s">
        <v>70</v>
      </c>
      <c r="E40" s="75"/>
      <c r="F40" s="75" t="s">
        <v>71</v>
      </c>
      <c r="G40" s="66" t="s">
        <v>55</v>
      </c>
      <c r="H40" s="158" t="n">
        <v>22</v>
      </c>
      <c r="I40" s="158" t="n">
        <v>86</v>
      </c>
      <c r="J40" s="159" t="n">
        <v>180</v>
      </c>
      <c r="K40" s="165"/>
      <c r="L40" s="62"/>
      <c r="M40" s="63" t="n">
        <f aca="false">SUM(H40:J40)</f>
        <v>288</v>
      </c>
      <c r="N40" s="150" t="n">
        <f aca="false">RANK(M40,M$13:M$64)</f>
        <v>28</v>
      </c>
      <c r="O40" s="162" t="n">
        <f aca="false">INT(((M40/$M$13)+((LOG(50)-LOG(N40))/10))*100)</f>
        <v>55</v>
      </c>
    </row>
    <row r="41" customFormat="false" ht="15.75" hidden="false" customHeight="false" outlineLevel="0" collapsed="false">
      <c r="B41" s="155" t="n">
        <f aca="false">B40+1</f>
        <v>29</v>
      </c>
      <c r="C41" s="156" t="n">
        <v>14</v>
      </c>
      <c r="D41" s="58" t="s">
        <v>63</v>
      </c>
      <c r="E41" s="59"/>
      <c r="F41" s="59" t="s">
        <v>64</v>
      </c>
      <c r="G41" s="66" t="s">
        <v>65</v>
      </c>
      <c r="H41" s="158" t="n">
        <v>128</v>
      </c>
      <c r="I41" s="158" t="n">
        <v>66</v>
      </c>
      <c r="J41" s="159" t="n">
        <v>86</v>
      </c>
      <c r="K41" s="165"/>
      <c r="L41" s="62"/>
      <c r="M41" s="63" t="n">
        <f aca="false">SUM(H41:J41)</f>
        <v>280</v>
      </c>
      <c r="N41" s="150" t="n">
        <f aca="false">RANK(M41,M$13:M$64)</f>
        <v>29</v>
      </c>
      <c r="O41" s="162" t="n">
        <f aca="false">INT(((M41/$M$13)+((LOG(50)-LOG(N41))/10))*100)</f>
        <v>54</v>
      </c>
    </row>
    <row r="42" customFormat="false" ht="15.75" hidden="false" customHeight="false" outlineLevel="0" collapsed="false">
      <c r="B42" s="155" t="n">
        <f aca="false">B41+1</f>
        <v>30</v>
      </c>
      <c r="C42" s="156" t="n">
        <v>2</v>
      </c>
      <c r="D42" s="64" t="s">
        <v>126</v>
      </c>
      <c r="E42" s="65" t="s">
        <v>127</v>
      </c>
      <c r="F42" s="65" t="s">
        <v>128</v>
      </c>
      <c r="G42" s="60" t="s">
        <v>101</v>
      </c>
      <c r="H42" s="158" t="n">
        <v>180</v>
      </c>
      <c r="I42" s="158" t="n">
        <v>0</v>
      </c>
      <c r="J42" s="159" t="n">
        <v>88</v>
      </c>
      <c r="K42" s="56"/>
      <c r="L42" s="161"/>
      <c r="M42" s="63" t="n">
        <f aca="false">SUM(H42:J42)</f>
        <v>268</v>
      </c>
      <c r="N42" s="150" t="n">
        <f aca="false">RANK(M42,M$13:M$64)</f>
        <v>30</v>
      </c>
      <c r="O42" s="162" t="n">
        <f aca="false">INT(((M42/$M$13)+((LOG(50)-LOG(N42))/10))*100)</f>
        <v>51</v>
      </c>
    </row>
    <row r="43" customFormat="false" ht="15.75" hidden="false" customHeight="false" outlineLevel="0" collapsed="false">
      <c r="B43" s="155" t="n">
        <f aca="false">B42+1</f>
        <v>31</v>
      </c>
      <c r="C43" s="156" t="n">
        <v>25</v>
      </c>
      <c r="D43" s="58" t="s">
        <v>142</v>
      </c>
      <c r="E43" s="59"/>
      <c r="F43" s="59" t="s">
        <v>143</v>
      </c>
      <c r="G43" s="66" t="s">
        <v>55</v>
      </c>
      <c r="H43" s="158" t="n">
        <v>180</v>
      </c>
      <c r="I43" s="158" t="n">
        <v>0</v>
      </c>
      <c r="J43" s="159" t="n">
        <v>85</v>
      </c>
      <c r="K43" s="165"/>
      <c r="L43" s="62"/>
      <c r="M43" s="63" t="n">
        <f aca="false">SUM(H43:J43)</f>
        <v>265</v>
      </c>
      <c r="N43" s="150" t="n">
        <f aca="false">RANK(M43,M$13:M$64)</f>
        <v>31</v>
      </c>
      <c r="O43" s="162" t="n">
        <f aca="false">INT(((M43/$M$13)+((LOG(50)-LOG(N43))/10))*100)</f>
        <v>51</v>
      </c>
    </row>
    <row r="44" customFormat="false" ht="15.75" hidden="false" customHeight="false" outlineLevel="0" collapsed="false">
      <c r="B44" s="155" t="n">
        <f aca="false">B43+1</f>
        <v>32</v>
      </c>
      <c r="C44" s="156" t="n">
        <v>86</v>
      </c>
      <c r="D44" s="58" t="s">
        <v>89</v>
      </c>
      <c r="E44" s="59"/>
      <c r="F44" s="59" t="s">
        <v>90</v>
      </c>
      <c r="G44" s="60" t="s">
        <v>62</v>
      </c>
      <c r="H44" s="158" t="n">
        <v>180</v>
      </c>
      <c r="I44" s="158" t="n">
        <v>0</v>
      </c>
      <c r="J44" s="159" t="n">
        <v>70</v>
      </c>
      <c r="K44" s="165"/>
      <c r="L44" s="62"/>
      <c r="M44" s="63" t="n">
        <f aca="false">SUM(H44:J44)</f>
        <v>250</v>
      </c>
      <c r="N44" s="150" t="n">
        <f aca="false">RANK(M44,M$13:M$64)</f>
        <v>32</v>
      </c>
      <c r="O44" s="162" t="n">
        <f aca="false">INT(((M44/$M$13)+((LOG(50)-LOG(N44))/10))*100)</f>
        <v>48</v>
      </c>
    </row>
    <row r="45" customFormat="false" ht="15.75" hidden="false" customHeight="false" outlineLevel="0" collapsed="false">
      <c r="B45" s="155" t="n">
        <f aca="false">B44+1</f>
        <v>33</v>
      </c>
      <c r="C45" s="156" t="n">
        <v>59</v>
      </c>
      <c r="D45" s="58" t="s">
        <v>124</v>
      </c>
      <c r="E45" s="59"/>
      <c r="F45" s="59" t="s">
        <v>125</v>
      </c>
      <c r="G45" s="60" t="s">
        <v>62</v>
      </c>
      <c r="H45" s="158" t="n">
        <v>180</v>
      </c>
      <c r="I45" s="158" t="n">
        <v>0</v>
      </c>
      <c r="J45" s="159" t="n">
        <v>70</v>
      </c>
      <c r="K45" s="163"/>
      <c r="L45" s="164"/>
      <c r="M45" s="63" t="n">
        <f aca="false">SUM(H45:J45)</f>
        <v>250</v>
      </c>
      <c r="N45" s="150" t="n">
        <f aca="false">RANK(M45,M$13:M$64)</f>
        <v>32</v>
      </c>
      <c r="O45" s="162" t="n">
        <f aca="false">INT(((M45/$M$13)+((LOG(50)-LOG(N45))/10))*100)</f>
        <v>48</v>
      </c>
    </row>
    <row r="46" customFormat="false" ht="15.75" hidden="false" customHeight="false" outlineLevel="0" collapsed="false">
      <c r="B46" s="155" t="n">
        <f aca="false">B45+1</f>
        <v>34</v>
      </c>
      <c r="C46" s="156" t="n">
        <v>66</v>
      </c>
      <c r="D46" s="58" t="s">
        <v>167</v>
      </c>
      <c r="E46" s="59"/>
      <c r="F46" s="59" t="s">
        <v>168</v>
      </c>
      <c r="G46" s="60" t="s">
        <v>62</v>
      </c>
      <c r="H46" s="158" t="n">
        <v>62</v>
      </c>
      <c r="I46" s="158" t="n">
        <v>0</v>
      </c>
      <c r="J46" s="159" t="n">
        <v>180</v>
      </c>
      <c r="K46" s="165"/>
      <c r="L46" s="62"/>
      <c r="M46" s="63" t="n">
        <f aca="false">SUM(H46:J46)</f>
        <v>242</v>
      </c>
      <c r="N46" s="150" t="n">
        <f aca="false">RANK(M46,M$13:M$64)</f>
        <v>34</v>
      </c>
      <c r="O46" s="162" t="n">
        <f aca="false">INT(((M46/$M$13)+((LOG(50)-LOG(N46))/10))*100)</f>
        <v>46</v>
      </c>
    </row>
    <row r="47" customFormat="false" ht="15.75" hidden="false" customHeight="false" outlineLevel="0" collapsed="false">
      <c r="B47" s="155" t="n">
        <f aca="false">B46+1</f>
        <v>35</v>
      </c>
      <c r="C47" s="156" t="n">
        <v>4</v>
      </c>
      <c r="D47" s="74" t="s">
        <v>91</v>
      </c>
      <c r="E47" s="75"/>
      <c r="F47" s="75" t="s">
        <v>92</v>
      </c>
      <c r="G47" s="66" t="s">
        <v>55</v>
      </c>
      <c r="H47" s="158" t="n">
        <v>0</v>
      </c>
      <c r="I47" s="158" t="n">
        <v>143</v>
      </c>
      <c r="J47" s="159" t="n">
        <v>95</v>
      </c>
      <c r="K47" s="165"/>
      <c r="L47" s="62"/>
      <c r="M47" s="63" t="n">
        <f aca="false">SUM(H47:J47)</f>
        <v>238</v>
      </c>
      <c r="N47" s="150" t="n">
        <f aca="false">RANK(M47,M$13:M$64)</f>
        <v>35</v>
      </c>
      <c r="O47" s="162" t="n">
        <f aca="false">INT(((M47/$M$13)+((LOG(50)-LOG(N47))/10))*100)</f>
        <v>45</v>
      </c>
    </row>
    <row r="48" customFormat="false" ht="15.75" hidden="false" customHeight="false" outlineLevel="0" collapsed="false">
      <c r="B48" s="155" t="n">
        <f aca="false">B47+1</f>
        <v>36</v>
      </c>
      <c r="C48" s="156" t="n">
        <v>17</v>
      </c>
      <c r="D48" s="64" t="s">
        <v>178</v>
      </c>
      <c r="E48" s="65"/>
      <c r="F48" s="65" t="s">
        <v>179</v>
      </c>
      <c r="G48" s="66" t="s">
        <v>65</v>
      </c>
      <c r="H48" s="158" t="n">
        <v>97</v>
      </c>
      <c r="I48" s="158" t="n">
        <v>57</v>
      </c>
      <c r="J48" s="159" t="n">
        <v>74</v>
      </c>
      <c r="K48" s="165"/>
      <c r="L48" s="62"/>
      <c r="M48" s="63" t="n">
        <f aca="false">SUM(H48:J48)</f>
        <v>228</v>
      </c>
      <c r="N48" s="150" t="n">
        <f aca="false">RANK(M48,M$13:M$64)</f>
        <v>36</v>
      </c>
      <c r="O48" s="162" t="n">
        <f aca="false">INT(((M48/$M$13)+((LOG(50)-LOG(N48))/10))*100)</f>
        <v>43</v>
      </c>
    </row>
    <row r="49" customFormat="false" ht="15.75" hidden="false" customHeight="false" outlineLevel="0" collapsed="false">
      <c r="B49" s="155" t="n">
        <f aca="false">B48+1</f>
        <v>37</v>
      </c>
      <c r="C49" s="156" t="n">
        <v>7</v>
      </c>
      <c r="D49" s="58" t="s">
        <v>110</v>
      </c>
      <c r="E49" s="59"/>
      <c r="F49" s="59" t="s">
        <v>111</v>
      </c>
      <c r="G49" s="66" t="s">
        <v>55</v>
      </c>
      <c r="H49" s="158" t="n">
        <v>95</v>
      </c>
      <c r="I49" s="158" t="n">
        <v>67</v>
      </c>
      <c r="J49" s="159" t="n">
        <v>65</v>
      </c>
      <c r="K49" s="165"/>
      <c r="L49" s="62"/>
      <c r="M49" s="63" t="n">
        <f aca="false">SUM(H49:J49)</f>
        <v>227</v>
      </c>
      <c r="N49" s="150" t="n">
        <f aca="false">RANK(M49,M$13:M$64)</f>
        <v>37</v>
      </c>
      <c r="O49" s="162" t="n">
        <f aca="false">INT(((M49/$M$13)+((LOG(50)-LOG(N49))/10))*100)</f>
        <v>43</v>
      </c>
    </row>
    <row r="50" customFormat="false" ht="15.75" hidden="false" customHeight="false" outlineLevel="0" collapsed="false">
      <c r="B50" s="155" t="n">
        <f aca="false">B49+1</f>
        <v>38</v>
      </c>
      <c r="C50" s="156" t="n">
        <v>37</v>
      </c>
      <c r="D50" s="58" t="s">
        <v>108</v>
      </c>
      <c r="E50" s="59"/>
      <c r="F50" s="59" t="s">
        <v>109</v>
      </c>
      <c r="G50" s="66" t="s">
        <v>55</v>
      </c>
      <c r="H50" s="158" t="n">
        <v>0</v>
      </c>
      <c r="I50" s="158" t="n">
        <v>95</v>
      </c>
      <c r="J50" s="159" t="n">
        <v>128</v>
      </c>
      <c r="K50" s="56"/>
      <c r="L50" s="161"/>
      <c r="M50" s="63" t="n">
        <f aca="false">SUM(H50:J50)</f>
        <v>223</v>
      </c>
      <c r="N50" s="150" t="n">
        <f aca="false">RANK(M50,M$13:M$64)</f>
        <v>38</v>
      </c>
      <c r="O50" s="162" t="n">
        <f aca="false">INT(((M50/$M$13)+((LOG(50)-LOG(N50))/10))*100)</f>
        <v>42</v>
      </c>
    </row>
    <row r="51" customFormat="false" ht="15.75" hidden="false" customHeight="false" outlineLevel="0" collapsed="false">
      <c r="B51" s="155" t="n">
        <f aca="false">B50+1</f>
        <v>39</v>
      </c>
      <c r="C51" s="156" t="n">
        <v>22</v>
      </c>
      <c r="D51" s="64" t="s">
        <v>79</v>
      </c>
      <c r="E51" s="65"/>
      <c r="F51" s="65" t="s">
        <v>80</v>
      </c>
      <c r="G51" s="60" t="s">
        <v>62</v>
      </c>
      <c r="H51" s="158" t="n">
        <v>0</v>
      </c>
      <c r="I51" s="158" t="n">
        <v>180</v>
      </c>
      <c r="J51" s="159" t="n">
        <v>40</v>
      </c>
      <c r="K51" s="165"/>
      <c r="L51" s="62"/>
      <c r="M51" s="63" t="n">
        <f aca="false">SUM(H51:J51)</f>
        <v>220</v>
      </c>
      <c r="N51" s="150" t="n">
        <f aca="false">RANK(M51,M$13:M$64)</f>
        <v>39</v>
      </c>
      <c r="O51" s="162" t="n">
        <f aca="false">INT(((M51/$M$13)+((LOG(50)-LOG(N51))/10))*100)</f>
        <v>41</v>
      </c>
    </row>
    <row r="52" customFormat="false" ht="15.75" hidden="false" customHeight="false" outlineLevel="0" collapsed="false">
      <c r="B52" s="56" t="n">
        <f aca="false">B51+1</f>
        <v>40</v>
      </c>
      <c r="C52" s="156" t="n">
        <v>71</v>
      </c>
      <c r="D52" s="64" t="s">
        <v>153</v>
      </c>
      <c r="E52" s="65"/>
      <c r="F52" s="65" t="s">
        <v>154</v>
      </c>
      <c r="G52" s="60" t="s">
        <v>62</v>
      </c>
      <c r="H52" s="158" t="n">
        <v>55</v>
      </c>
      <c r="I52" s="158" t="n">
        <v>71</v>
      </c>
      <c r="J52" s="159" t="n">
        <v>89</v>
      </c>
      <c r="K52" s="163"/>
      <c r="L52" s="164"/>
      <c r="M52" s="63" t="n">
        <f aca="false">SUM(H52:J52)</f>
        <v>215</v>
      </c>
      <c r="N52" s="150" t="n">
        <f aca="false">RANK(M52,M$13:M$64)</f>
        <v>40</v>
      </c>
      <c r="O52" s="162" t="n">
        <f aca="false">INT(((M52/$M$13)+((LOG(50)-LOG(N52))/10))*100)</f>
        <v>40</v>
      </c>
    </row>
    <row r="53" customFormat="false" ht="15.75" hidden="false" customHeight="false" outlineLevel="0" collapsed="false">
      <c r="B53" s="155" t="n">
        <f aca="false">B52+1</f>
        <v>41</v>
      </c>
      <c r="C53" s="156" t="n">
        <v>8</v>
      </c>
      <c r="D53" s="58" t="s">
        <v>176</v>
      </c>
      <c r="E53" s="59"/>
      <c r="F53" s="59" t="s">
        <v>177</v>
      </c>
      <c r="G53" s="66" t="s">
        <v>55</v>
      </c>
      <c r="H53" s="158" t="n">
        <v>147</v>
      </c>
      <c r="I53" s="158" t="n">
        <v>0</v>
      </c>
      <c r="J53" s="159" t="n">
        <v>61</v>
      </c>
      <c r="K53" s="165"/>
      <c r="L53" s="62"/>
      <c r="M53" s="63" t="n">
        <f aca="false">SUM(H53:J53)</f>
        <v>208</v>
      </c>
      <c r="N53" s="150" t="n">
        <f aca="false">RANK(M53,M$13:M$64)</f>
        <v>41</v>
      </c>
      <c r="O53" s="162" t="n">
        <f aca="false">INT(((M53/$M$13)+((LOG(50)-LOG(N53))/10))*100)</f>
        <v>39</v>
      </c>
    </row>
    <row r="54" customFormat="false" ht="15.75" hidden="false" customHeight="false" outlineLevel="0" collapsed="false">
      <c r="B54" s="155" t="n">
        <f aca="false">B53+1</f>
        <v>42</v>
      </c>
      <c r="C54" s="156" t="n">
        <v>70</v>
      </c>
      <c r="D54" s="64" t="s">
        <v>163</v>
      </c>
      <c r="E54" s="65"/>
      <c r="F54" s="65" t="s">
        <v>164</v>
      </c>
      <c r="G54" s="60" t="s">
        <v>62</v>
      </c>
      <c r="H54" s="158" t="n">
        <v>93</v>
      </c>
      <c r="I54" s="158" t="n">
        <v>0</v>
      </c>
      <c r="J54" s="159" t="n">
        <v>101</v>
      </c>
      <c r="K54" s="165"/>
      <c r="L54" s="62"/>
      <c r="M54" s="63" t="n">
        <f aca="false">SUM(H54:J54)</f>
        <v>194</v>
      </c>
      <c r="N54" s="150" t="n">
        <f aca="false">RANK(M54,M$13:M$64)</f>
        <v>42</v>
      </c>
      <c r="O54" s="162" t="n">
        <f aca="false">INT(((M54/$M$13)+((LOG(50)-LOG(N54))/10))*100)</f>
        <v>36</v>
      </c>
    </row>
    <row r="55" customFormat="false" ht="15.75" hidden="false" customHeight="false" outlineLevel="0" collapsed="false">
      <c r="B55" s="155" t="n">
        <f aca="false">B54+1</f>
        <v>43</v>
      </c>
      <c r="C55" s="156" t="n">
        <v>33</v>
      </c>
      <c r="D55" s="58" t="s">
        <v>161</v>
      </c>
      <c r="E55" s="59"/>
      <c r="F55" s="59" t="s">
        <v>162</v>
      </c>
      <c r="G55" s="66" t="s">
        <v>55</v>
      </c>
      <c r="H55" s="158" t="n">
        <v>117</v>
      </c>
      <c r="I55" s="158" t="n">
        <v>71</v>
      </c>
      <c r="J55" s="159" t="n">
        <v>0</v>
      </c>
      <c r="K55" s="165"/>
      <c r="L55" s="62"/>
      <c r="M55" s="63" t="n">
        <f aca="false">SUM(H55:J55)</f>
        <v>188</v>
      </c>
      <c r="N55" s="150" t="n">
        <f aca="false">RANK(M55,M$13:M$64)</f>
        <v>43</v>
      </c>
      <c r="O55" s="162" t="n">
        <f aca="false">INT(((M55/$M$13)+((LOG(50)-LOG(N55))/10))*100)</f>
        <v>35</v>
      </c>
    </row>
    <row r="56" customFormat="false" ht="15.75" hidden="false" customHeight="false" outlineLevel="0" collapsed="false">
      <c r="B56" s="155" t="n">
        <f aca="false">B55+1</f>
        <v>44</v>
      </c>
      <c r="C56" s="156" t="n">
        <v>40</v>
      </c>
      <c r="D56" s="64" t="s">
        <v>58</v>
      </c>
      <c r="E56" s="65"/>
      <c r="F56" s="65" t="s">
        <v>59</v>
      </c>
      <c r="G56" s="66" t="s">
        <v>55</v>
      </c>
      <c r="H56" s="158" t="n">
        <v>0</v>
      </c>
      <c r="I56" s="158" t="n">
        <v>180</v>
      </c>
      <c r="J56" s="159" t="n">
        <v>0</v>
      </c>
      <c r="K56" s="165"/>
      <c r="L56" s="62"/>
      <c r="M56" s="63" t="n">
        <f aca="false">SUM(H56:J56)</f>
        <v>180</v>
      </c>
      <c r="N56" s="150" t="n">
        <f aca="false">RANK(M56,M$13:M$64)</f>
        <v>44</v>
      </c>
      <c r="O56" s="162" t="n">
        <f aca="false">INT(((M56/$M$13)+((LOG(50)-LOG(N56))/10))*100)</f>
        <v>33</v>
      </c>
    </row>
    <row r="57" customFormat="false" ht="15.75" hidden="false" customHeight="false" outlineLevel="0" collapsed="false">
      <c r="B57" s="155" t="n">
        <f aca="false">B56+1</f>
        <v>45</v>
      </c>
      <c r="C57" s="156" t="n">
        <v>28</v>
      </c>
      <c r="D57" s="58" t="s">
        <v>115</v>
      </c>
      <c r="E57" s="59"/>
      <c r="F57" s="59" t="s">
        <v>116</v>
      </c>
      <c r="G57" s="60" t="s">
        <v>62</v>
      </c>
      <c r="H57" s="158" t="n">
        <v>0</v>
      </c>
      <c r="I57" s="158" t="n">
        <v>180</v>
      </c>
      <c r="J57" s="159" t="n">
        <v>0</v>
      </c>
      <c r="K57" s="165"/>
      <c r="L57" s="62"/>
      <c r="M57" s="63" t="n">
        <f aca="false">SUM(H57:J57)</f>
        <v>180</v>
      </c>
      <c r="N57" s="150" t="n">
        <f aca="false">RANK(M57,M$13:M$64)</f>
        <v>44</v>
      </c>
      <c r="O57" s="162" t="n">
        <f aca="false">INT(((M57/$M$13)+((LOG(50)-LOG(N57))/10))*100)</f>
        <v>33</v>
      </c>
    </row>
    <row r="58" customFormat="false" ht="15.75" hidden="false" customHeight="false" outlineLevel="0" collapsed="false">
      <c r="B58" s="155" t="n">
        <f aca="false">B57+1</f>
        <v>46</v>
      </c>
      <c r="C58" s="156" t="n">
        <v>24</v>
      </c>
      <c r="D58" s="58" t="s">
        <v>131</v>
      </c>
      <c r="E58" s="59"/>
      <c r="F58" s="59" t="s">
        <v>132</v>
      </c>
      <c r="G58" s="60" t="s">
        <v>62</v>
      </c>
      <c r="H58" s="158" t="n">
        <v>0</v>
      </c>
      <c r="I58" s="158" t="n">
        <v>80</v>
      </c>
      <c r="J58" s="159" t="n">
        <v>87</v>
      </c>
      <c r="K58" s="165"/>
      <c r="L58" s="62"/>
      <c r="M58" s="63" t="n">
        <f aca="false">SUM(H58:J58)</f>
        <v>167</v>
      </c>
      <c r="N58" s="150" t="n">
        <f aca="false">RANK(M58,M$13:M$64)</f>
        <v>46</v>
      </c>
      <c r="O58" s="162" t="n">
        <f aca="false">INT(((M58/$M$13)+((LOG(50)-LOG(N58))/10))*100)</f>
        <v>31</v>
      </c>
    </row>
    <row r="59" customFormat="false" ht="15.75" hidden="false" customHeight="false" outlineLevel="0" collapsed="false">
      <c r="B59" s="155" t="n">
        <f aca="false">B58+1</f>
        <v>47</v>
      </c>
      <c r="C59" s="156" t="n">
        <v>5</v>
      </c>
      <c r="D59" s="82" t="s">
        <v>87</v>
      </c>
      <c r="E59" s="59"/>
      <c r="F59" s="59" t="s">
        <v>88</v>
      </c>
      <c r="G59" s="66" t="s">
        <v>55</v>
      </c>
      <c r="H59" s="158" t="n">
        <v>0</v>
      </c>
      <c r="I59" s="158" t="n">
        <v>81</v>
      </c>
      <c r="J59" s="159" t="n">
        <v>69</v>
      </c>
      <c r="K59" s="165"/>
      <c r="L59" s="62"/>
      <c r="M59" s="63" t="n">
        <f aca="false">SUM(H59:J59)</f>
        <v>150</v>
      </c>
      <c r="N59" s="150" t="n">
        <f aca="false">RANK(M59,M$13:M$64)</f>
        <v>47</v>
      </c>
      <c r="O59" s="162" t="n">
        <f aca="false">INT(((M59/$M$13)+((LOG(50)-LOG(N59))/10))*100)</f>
        <v>28</v>
      </c>
    </row>
    <row r="60" customFormat="false" ht="15.75" hidden="false" customHeight="false" outlineLevel="0" collapsed="false">
      <c r="B60" s="155" t="n">
        <f aca="false">B59+1</f>
        <v>48</v>
      </c>
      <c r="C60" s="156" t="n">
        <v>3</v>
      </c>
      <c r="D60" s="64" t="s">
        <v>196</v>
      </c>
      <c r="E60" s="65" t="s">
        <v>197</v>
      </c>
      <c r="F60" s="65" t="s">
        <v>198</v>
      </c>
      <c r="G60" s="60" t="s">
        <v>101</v>
      </c>
      <c r="H60" s="158" t="n">
        <v>0</v>
      </c>
      <c r="I60" s="158" t="n">
        <v>76</v>
      </c>
      <c r="J60" s="159" t="n">
        <v>0</v>
      </c>
      <c r="K60" s="165"/>
      <c r="L60" s="62"/>
      <c r="M60" s="63" t="n">
        <f aca="false">SUM(H60:J60)</f>
        <v>76</v>
      </c>
      <c r="N60" s="150" t="n">
        <f aca="false">RANK(M60,M$13:M$64)</f>
        <v>48</v>
      </c>
      <c r="O60" s="162" t="n">
        <f aca="false">INT(((M60/$M$13)+((LOG(50)-LOG(N60))/10))*100)</f>
        <v>14</v>
      </c>
    </row>
    <row r="61" customFormat="false" ht="15.75" hidden="false" customHeight="false" outlineLevel="0" collapsed="false">
      <c r="B61" s="155" t="n">
        <f aca="false">B60+1</f>
        <v>49</v>
      </c>
      <c r="C61" s="156" t="n">
        <v>26</v>
      </c>
      <c r="D61" s="64" t="s">
        <v>140</v>
      </c>
      <c r="E61" s="65"/>
      <c r="F61" s="65" t="s">
        <v>141</v>
      </c>
      <c r="G61" s="60" t="s">
        <v>62</v>
      </c>
      <c r="H61" s="158" t="n">
        <v>0</v>
      </c>
      <c r="I61" s="158" t="n">
        <v>58</v>
      </c>
      <c r="J61" s="159" t="n">
        <v>0</v>
      </c>
      <c r="K61" s="165"/>
      <c r="L61" s="62"/>
      <c r="M61" s="63" t="n">
        <f aca="false">SUM(H61:J61)</f>
        <v>58</v>
      </c>
      <c r="N61" s="150" t="n">
        <f aca="false">RANK(M61,M$13:M$64)</f>
        <v>49</v>
      </c>
      <c r="O61" s="162" t="n">
        <f aca="false">INT(((M61/$M$13)+((LOG(50)-LOG(N61))/10))*100)</f>
        <v>10</v>
      </c>
    </row>
    <row r="62" customFormat="false" ht="15.75" hidden="false" customHeight="false" outlineLevel="0" collapsed="false">
      <c r="B62" s="155" t="n">
        <f aca="false">B61+1</f>
        <v>50</v>
      </c>
      <c r="C62" s="156" t="n">
        <v>60</v>
      </c>
      <c r="D62" s="64" t="s">
        <v>165</v>
      </c>
      <c r="E62" s="65"/>
      <c r="F62" s="65" t="s">
        <v>166</v>
      </c>
      <c r="G62" s="60" t="s">
        <v>62</v>
      </c>
      <c r="H62" s="158" t="n">
        <v>0</v>
      </c>
      <c r="I62" s="158" t="n">
        <v>56</v>
      </c>
      <c r="J62" s="159" t="n">
        <v>0</v>
      </c>
      <c r="K62" s="165"/>
      <c r="L62" s="62"/>
      <c r="M62" s="63" t="n">
        <f aca="false">SUM(H62:J62)</f>
        <v>56</v>
      </c>
      <c r="N62" s="150" t="n">
        <f aca="false">RANK(M62,M$13:M$64)</f>
        <v>50</v>
      </c>
      <c r="O62" s="162" t="n">
        <f aca="false">INT(((M62/$M$13)+((LOG(50)-LOG(N62))/10))*100)</f>
        <v>10</v>
      </c>
    </row>
    <row r="63" customFormat="false" ht="15.75" hidden="false" customHeight="false" outlineLevel="0" collapsed="false">
      <c r="B63" s="155" t="n">
        <f aca="false">B62+1</f>
        <v>51</v>
      </c>
      <c r="C63" s="156" t="n">
        <v>79</v>
      </c>
      <c r="D63" s="64" t="s">
        <v>186</v>
      </c>
      <c r="E63" s="65" t="s">
        <v>187</v>
      </c>
      <c r="F63" s="65" t="s">
        <v>188</v>
      </c>
      <c r="G63" s="60" t="s">
        <v>101</v>
      </c>
      <c r="H63" s="158" t="n">
        <v>0</v>
      </c>
      <c r="I63" s="158" t="n">
        <v>0</v>
      </c>
      <c r="J63" s="159" t="n">
        <v>0</v>
      </c>
      <c r="K63" s="165"/>
      <c r="L63" s="62"/>
      <c r="M63" s="63" t="n">
        <f aca="false">SUM(H63:J63)</f>
        <v>0</v>
      </c>
      <c r="N63" s="150" t="n">
        <f aca="false">RANK(M63,M$13:M$64)</f>
        <v>51</v>
      </c>
      <c r="O63" s="162" t="n">
        <v>0</v>
      </c>
    </row>
    <row r="64" customFormat="false" ht="15.75" hidden="false" customHeight="false" outlineLevel="0" collapsed="false">
      <c r="B64" s="155" t="n">
        <f aca="false">B63+1</f>
        <v>52</v>
      </c>
      <c r="C64" s="156" t="n">
        <v>43</v>
      </c>
      <c r="D64" s="64" t="s">
        <v>151</v>
      </c>
      <c r="E64" s="65"/>
      <c r="F64" s="65" t="s">
        <v>152</v>
      </c>
      <c r="G64" s="66" t="s">
        <v>55</v>
      </c>
      <c r="H64" s="158" t="n">
        <v>0</v>
      </c>
      <c r="I64" s="158" t="n">
        <v>0</v>
      </c>
      <c r="J64" s="159" t="n">
        <v>0</v>
      </c>
      <c r="K64" s="165"/>
      <c r="L64" s="62"/>
      <c r="M64" s="63" t="n">
        <f aca="false">SUM(H64:J64)</f>
        <v>0</v>
      </c>
      <c r="N64" s="150" t="n">
        <f aca="false">RANK(M64,M$13:M$64)</f>
        <v>51</v>
      </c>
      <c r="O64" s="162" t="n">
        <v>0</v>
      </c>
    </row>
    <row r="65" customFormat="false" ht="14.1" hidden="false" customHeight="true" outlineLevel="0" collapsed="false"/>
    <row r="66" customFormat="false" ht="14.1" hidden="false" customHeight="true" outlineLevel="0" collapsed="false">
      <c r="C66" s="1"/>
      <c r="I66" s="100"/>
      <c r="J66" s="10" t="s">
        <v>199</v>
      </c>
      <c r="K66" s="10"/>
      <c r="L66" s="101"/>
      <c r="M66" s="101"/>
      <c r="P66" s="1"/>
    </row>
    <row r="67" customFormat="false" ht="14.45" hidden="false" customHeight="true" outlineLevel="0" collapsed="false">
      <c r="A67" s="28" t="s">
        <v>200</v>
      </c>
      <c r="B67" s="28"/>
      <c r="C67" s="28"/>
      <c r="D67" s="28"/>
      <c r="E67" s="28"/>
      <c r="F67" s="28"/>
      <c r="I67" s="9"/>
      <c r="L67" s="70"/>
      <c r="M67" s="1"/>
      <c r="P67" s="1"/>
      <c r="Q67" s="1"/>
    </row>
    <row r="68" customFormat="false" ht="14.45" hidden="false" customHeight="true" outlineLevel="0" collapsed="false">
      <c r="A68" s="102"/>
      <c r="B68" s="103"/>
      <c r="C68" s="13"/>
      <c r="D68" s="13"/>
      <c r="E68" s="13"/>
      <c r="F68" s="30"/>
      <c r="I68" s="13" t="s">
        <v>201</v>
      </c>
      <c r="K68" s="104"/>
      <c r="L68" s="104"/>
      <c r="N68" s="70"/>
      <c r="P68" s="1"/>
      <c r="Q68" s="1"/>
    </row>
    <row r="69" customFormat="false" ht="14.45" hidden="false" customHeight="true" outlineLevel="0" collapsed="false">
      <c r="A69" s="105" t="s">
        <v>202</v>
      </c>
      <c r="B69" s="105"/>
      <c r="C69" s="105"/>
      <c r="D69" s="105"/>
      <c r="E69" s="105"/>
      <c r="F69" s="105"/>
      <c r="J69" s="9"/>
      <c r="N69" s="70"/>
      <c r="P69" s="1"/>
      <c r="Q69" s="1"/>
    </row>
    <row r="70" customFormat="false" ht="14.45" hidden="false" customHeight="true" outlineLevel="0" collapsed="false">
      <c r="A70" s="106"/>
      <c r="B70" s="107"/>
      <c r="C70" s="108"/>
      <c r="D70" s="108"/>
      <c r="E70" s="108"/>
      <c r="F70" s="109"/>
      <c r="I70" s="13" t="s">
        <v>203</v>
      </c>
      <c r="J70" s="13"/>
      <c r="K70" s="13"/>
      <c r="L70" s="13"/>
      <c r="M70" s="13"/>
      <c r="P70" s="1"/>
      <c r="Q70" s="1"/>
    </row>
    <row r="71" customFormat="false" ht="14.45" hidden="false" customHeight="true" outlineLevel="0" collapsed="false">
      <c r="A71" s="28" t="s">
        <v>204</v>
      </c>
      <c r="B71" s="28"/>
      <c r="C71" s="28"/>
      <c r="D71" s="28"/>
      <c r="E71" s="28"/>
      <c r="F71" s="28"/>
      <c r="I71" s="30"/>
      <c r="J71" s="9"/>
      <c r="N71" s="70"/>
      <c r="P71" s="1"/>
      <c r="Q71" s="1"/>
    </row>
    <row r="72" customFormat="false" ht="14.45" hidden="false" customHeight="true" outlineLevel="0" collapsed="false">
      <c r="C72" s="110"/>
      <c r="D72" s="111"/>
      <c r="E72" s="111"/>
      <c r="F72" s="9"/>
      <c r="G72" s="9"/>
      <c r="H72" s="167"/>
      <c r="I72" s="105" t="s">
        <v>205</v>
      </c>
      <c r="J72" s="105"/>
      <c r="K72" s="105"/>
      <c r="L72" s="105"/>
      <c r="M72" s="105"/>
      <c r="N72" s="70"/>
      <c r="P72" s="1"/>
      <c r="Q72" s="1"/>
    </row>
    <row r="74" customFormat="false" ht="15.75" hidden="false" customHeight="false" outlineLevel="0" collapsed="false">
      <c r="A74" s="106"/>
      <c r="B74" s="107"/>
      <c r="C74" s="108"/>
      <c r="D74" s="108"/>
      <c r="E74" s="109"/>
      <c r="I74" s="9"/>
      <c r="L74" s="70"/>
    </row>
    <row r="76" customFormat="false" ht="15.75" hidden="false" customHeight="false" outlineLevel="0" collapsed="false">
      <c r="C76" s="110"/>
      <c r="D76" s="111"/>
      <c r="E76" s="9"/>
      <c r="F76" s="9"/>
      <c r="G76" s="167"/>
      <c r="H76" s="30"/>
      <c r="I76" s="9"/>
      <c r="L76" s="70"/>
    </row>
  </sheetData>
  <mergeCells count="23">
    <mergeCell ref="D1:J1"/>
    <mergeCell ref="K1:M1"/>
    <mergeCell ref="D2:J2"/>
    <mergeCell ref="K2:M2"/>
    <mergeCell ref="D3:J3"/>
    <mergeCell ref="D4:J4"/>
    <mergeCell ref="K4:M4"/>
    <mergeCell ref="K5:N5"/>
    <mergeCell ref="D6:J6"/>
    <mergeCell ref="K6:N6"/>
    <mergeCell ref="D7:J7"/>
    <mergeCell ref="B9:N9"/>
    <mergeCell ref="B11:B12"/>
    <mergeCell ref="C11:C12"/>
    <mergeCell ref="D11:D12"/>
    <mergeCell ref="E11:E12"/>
    <mergeCell ref="F11:F12"/>
    <mergeCell ref="G11:G12"/>
    <mergeCell ref="H11:J11"/>
    <mergeCell ref="K11:L11"/>
    <mergeCell ref="M11:M12"/>
    <mergeCell ref="N11:N12"/>
    <mergeCell ref="O11:O1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5T07:57:52Z</dcterms:created>
  <dc:creator>Vladimir Minkevich</dc:creator>
  <dc:description/>
  <dc:language>en-US</dc:language>
  <cp:lastModifiedBy>PELAGIC</cp:lastModifiedBy>
  <cp:lastPrinted>2015-04-14T11:32:35Z</cp:lastPrinted>
  <dcterms:modified xsi:type="dcterms:W3CDTF">2015-04-14T01:1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