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F2A" sheetId="1" state="visible" r:id="rId2"/>
    <sheet name="F2B" sheetId="2" state="visible" r:id="rId3"/>
    <sheet name="F2C" sheetId="3" state="visible" r:id="rId4"/>
    <sheet name="F2D" sheetId="4" state="visible" r:id="rId5"/>
  </sheets>
  <definedNames>
    <definedName function="false" hidden="false" name="IN1000000" vbProcedure="false">F2C!$1:$65536</definedName>
    <definedName function="false" hidden="false" name="IU1000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934">
  <si>
    <t xml:space="preserve">F2A</t>
  </si>
  <si>
    <t xml:space="preserve">Vidreres</t>
  </si>
  <si>
    <t xml:space="preserve">Hradec Kralove</t>
  </si>
  <si>
    <t xml:space="preserve">Alessandria</t>
  </si>
  <si>
    <t xml:space="preserve">Bitterfeld</t>
  </si>
  <si>
    <t xml:space="preserve">Valladolid</t>
  </si>
  <si>
    <t xml:space="preserve">Salzburg</t>
  </si>
  <si>
    <t xml:space="preserve">Kiev</t>
  </si>
  <si>
    <t xml:space="preserve">Aalborg</t>
  </si>
  <si>
    <t xml:space="preserve">La Queue en Brie</t>
  </si>
  <si>
    <t xml:space="preserve">Sebnitz</t>
  </si>
  <si>
    <t xml:space="preserve">Pecs</t>
  </si>
  <si>
    <t xml:space="preserve">Wierzawice</t>
  </si>
  <si>
    <t xml:space="preserve">Pepinster</t>
  </si>
  <si>
    <t xml:space="preserve">Lugo di Romagna</t>
  </si>
  <si>
    <t xml:space="preserve">Landres</t>
  </si>
  <si>
    <t xml:space="preserve">Gyula</t>
  </si>
  <si>
    <t xml:space="preserve">Beograd</t>
  </si>
  <si>
    <t xml:space="preserve">Number of competitors:</t>
  </si>
  <si>
    <t xml:space="preserve">Rank</t>
  </si>
  <si>
    <t xml:space="preserve">Points</t>
  </si>
  <si>
    <t xml:space="preserve">Score</t>
  </si>
  <si>
    <t xml:space="preserve">Total</t>
  </si>
  <si>
    <t xml:space="preserve">Kalmar Sandor</t>
  </si>
  <si>
    <t xml:space="preserve">HUN</t>
  </si>
  <si>
    <t xml:space="preserve">Aube Jean-Marc</t>
  </si>
  <si>
    <t xml:space="preserve">FRA</t>
  </si>
  <si>
    <t xml:space="preserve">Gründel Peter</t>
  </si>
  <si>
    <t xml:space="preserve">GER</t>
  </si>
  <si>
    <t xml:space="preserve">Pirazzoli Ivo</t>
  </si>
  <si>
    <t xml:space="preserve">ITA</t>
  </si>
  <si>
    <t xml:space="preserve">Pelliconi Tomaso</t>
  </si>
  <si>
    <t xml:space="preserve">Jurkovich Marian</t>
  </si>
  <si>
    <t xml:space="preserve">SVK</t>
  </si>
  <si>
    <t xml:space="preserve">Birnstein Marcel (jun)</t>
  </si>
  <si>
    <t xml:space="preserve">Marksteiner Franz</t>
  </si>
  <si>
    <t xml:space="preserve">AUT</t>
  </si>
  <si>
    <t xml:space="preserve">Capo Francis</t>
  </si>
  <si>
    <t xml:space="preserve">Marksteiner Max, (jun)</t>
  </si>
  <si>
    <t xml:space="preserve">Orvos Ferenc</t>
  </si>
  <si>
    <t xml:space="preserve">Ritter Katja</t>
  </si>
  <si>
    <t xml:space="preserve">Magne Jean</t>
  </si>
  <si>
    <t xml:space="preserve">Osovyk Oleksandr</t>
  </si>
  <si>
    <t xml:space="preserve">UKR</t>
  </si>
  <si>
    <t xml:space="preserve">Metkemeijer Rob</t>
  </si>
  <si>
    <t xml:space="preserve">NED</t>
  </si>
  <si>
    <t xml:space="preserve">Popov Ivo</t>
  </si>
  <si>
    <t xml:space="preserve">Frescura Lucien</t>
  </si>
  <si>
    <t xml:space="preserve">Gordiyenko Oleksandr</t>
  </si>
  <si>
    <t xml:space="preserve">Rhoades James</t>
  </si>
  <si>
    <t xml:space="preserve">USA</t>
  </si>
  <si>
    <t xml:space="preserve">Schmitz Norbert</t>
  </si>
  <si>
    <t xml:space="preserve">Birnstein Rene </t>
  </si>
  <si>
    <t xml:space="preserve">Aube Aurélie (jun)</t>
  </si>
  <si>
    <t xml:space="preserve">Lakik Dragan</t>
  </si>
  <si>
    <t xml:space="preserve">SCG</t>
  </si>
  <si>
    <t xml:space="preserve">Dohr Ludovic</t>
  </si>
  <si>
    <t xml:space="preserve">Csoma Sandor</t>
  </si>
  <si>
    <t xml:space="preserve">ROM</t>
  </si>
  <si>
    <t xml:space="preserve">Dohr Albert</t>
  </si>
  <si>
    <t xml:space="preserve">Balazs Szasz</t>
  </si>
  <si>
    <t xml:space="preserve">Halman Peter</t>
  </si>
  <si>
    <t xml:space="preserve">GBR</t>
  </si>
  <si>
    <t xml:space="preserve">Parramon Luis</t>
  </si>
  <si>
    <t xml:space="preserve">ESP</t>
  </si>
  <si>
    <t xml:space="preserve">Grossi Lucas</t>
  </si>
  <si>
    <t xml:space="preserve">Stjernesung Per</t>
  </si>
  <si>
    <t xml:space="preserve">SWE</t>
  </si>
  <si>
    <t xml:space="preserve">Elekes Imre </t>
  </si>
  <si>
    <t xml:space="preserve">Mc Gladdery Richard</t>
  </si>
  <si>
    <t xml:space="preserve">Tomelleri Sergio</t>
  </si>
  <si>
    <t xml:space="preserve">Bogovychenko Sergiy</t>
  </si>
  <si>
    <t xml:space="preserve">Hughes William</t>
  </si>
  <si>
    <t xml:space="preserve">Kalinin Andrey</t>
  </si>
  <si>
    <t xml:space="preserve">RUS</t>
  </si>
  <si>
    <t xml:space="preserve">Gauthier Phillipe</t>
  </si>
  <si>
    <t xml:space="preserve">Benabet Jorge</t>
  </si>
  <si>
    <t xml:space="preserve">Carlos Olive</t>
  </si>
  <si>
    <t xml:space="preserve">Popov Oleg</t>
  </si>
  <si>
    <t xml:space="preserve">Siromakha Gennagiy</t>
  </si>
  <si>
    <t xml:space="preserve">Rachval Tomasz</t>
  </si>
  <si>
    <t xml:space="preserve">POL</t>
  </si>
  <si>
    <t xml:space="preserve">Bob Alexandr</t>
  </si>
  <si>
    <t xml:space="preserve">BLR</t>
  </si>
  <si>
    <t xml:space="preserve">Nikitin Valeriy</t>
  </si>
  <si>
    <t xml:space="preserve">Vita Otello</t>
  </si>
  <si>
    <t xml:space="preserve">Mykhaylyk Vadym (jun)</t>
  </si>
  <si>
    <t xml:space="preserve">Gustavsson Jan</t>
  </si>
  <si>
    <t xml:space="preserve">SWE </t>
  </si>
  <si>
    <t xml:space="preserve">Rosenhan  Gunter</t>
  </si>
  <si>
    <t xml:space="preserve">Benifla Frédéri</t>
  </si>
  <si>
    <t xml:space="preserve">Pazin Dragan</t>
  </si>
  <si>
    <t xml:space="preserve">Billon Eddy</t>
  </si>
  <si>
    <t xml:space="preserve">Jorgensen Carsten</t>
  </si>
  <si>
    <t xml:space="preserve">DEN</t>
  </si>
  <si>
    <t xml:space="preserve">Baji Adam (jun)</t>
  </si>
  <si>
    <t xml:space="preserve">Samuelsson Bengt-Olof</t>
  </si>
  <si>
    <t xml:space="preserve">Kofler Helmut</t>
  </si>
  <si>
    <t xml:space="preserve">Turin Leonid (jun)</t>
  </si>
  <si>
    <t xml:space="preserve">Champain Benoit (jun)</t>
  </si>
  <si>
    <t xml:space="preserve">Zherko Alexandr (jun)</t>
  </si>
  <si>
    <t xml:space="preserve">Kantor Lajos</t>
  </si>
  <si>
    <t xml:space="preserve">Parkhomenko Andriy (jun)</t>
  </si>
  <si>
    <t xml:space="preserve">Kulpa Vojciech </t>
  </si>
  <si>
    <t xml:space="preserve">Merlin Raymond</t>
  </si>
  <si>
    <t xml:space="preserve">BEL</t>
  </si>
  <si>
    <t xml:space="preserve">Lecoustre Marcel</t>
  </si>
  <si>
    <t xml:space="preserve">Pelliconi Tommaso</t>
  </si>
  <si>
    <t xml:space="preserve">Acharadze Vazha</t>
  </si>
  <si>
    <t xml:space="preserve">Voronin Volodymir</t>
  </si>
  <si>
    <t xml:space="preserve">Guseynov Ramiz</t>
  </si>
  <si>
    <t xml:space="preserve">Gürtler Jiri</t>
  </si>
  <si>
    <t xml:space="preserve">CZE</t>
  </si>
  <si>
    <t xml:space="preserve">Lyhne-Hansen Niels</t>
  </si>
  <si>
    <t xml:space="preserve">S, Jørgensen Carsten</t>
  </si>
  <si>
    <t xml:space="preserve">Szegedi Laszlo</t>
  </si>
  <si>
    <t xml:space="preserve">Bursak Mihail (jun)</t>
  </si>
  <si>
    <t xml:space="preserve">ISR</t>
  </si>
  <si>
    <t xml:space="preserve">Mohai Istvan</t>
  </si>
  <si>
    <t xml:space="preserve">Baglyas Janos</t>
  </si>
  <si>
    <t xml:space="preserve">Sobala Piotr</t>
  </si>
  <si>
    <t xml:space="preserve">Renaud </t>
  </si>
  <si>
    <t xml:space="preserve">Flender Gabor (un)</t>
  </si>
  <si>
    <t xml:space="preserve">Gijbertsen Bert</t>
  </si>
  <si>
    <t xml:space="preserve">Stanytskyy Taras (jun)</t>
  </si>
  <si>
    <t xml:space="preserve">Kurganskyy Viktor (jun)</t>
  </si>
  <si>
    <t xml:space="preserve">F2B</t>
  </si>
  <si>
    <t xml:space="preserve">Cheviot</t>
  </si>
  <si>
    <t xml:space="preserve">Bratislava</t>
  </si>
  <si>
    <t xml:space="preserve">Cirie</t>
  </si>
  <si>
    <t xml:space="preserve">Svitavy</t>
  </si>
  <si>
    <t xml:space="preserve">Genk</t>
  </si>
  <si>
    <t xml:space="preserve">Untersiggenthal</t>
  </si>
  <si>
    <t xml:space="preserve">Number of Competitors:</t>
  </si>
  <si>
    <t xml:space="preserve">Maggi Alberto</t>
  </si>
  <si>
    <t xml:space="preserve">Kornmeier Richard</t>
  </si>
  <si>
    <t xml:space="preserve">Dessaucy Luc</t>
  </si>
  <si>
    <t xml:space="preserve">Germann Peter</t>
  </si>
  <si>
    <t xml:space="preserve">SUI</t>
  </si>
  <si>
    <t xml:space="preserve">Schrek Alex</t>
  </si>
  <si>
    <t xml:space="preserve">Holtermann Christoph</t>
  </si>
  <si>
    <t xml:space="preserve">Milani Maurizio (jun)</t>
  </si>
  <si>
    <t xml:space="preserve">Mas Carles</t>
  </si>
  <si>
    <t xml:space="preserve">Delabarde Serge</t>
  </si>
  <si>
    <t xml:space="preserve">Beringer Gilbert</t>
  </si>
  <si>
    <t xml:space="preserve">Fiussello Mauro</t>
  </si>
  <si>
    <t xml:space="preserve">Benes Pavel</t>
  </si>
  <si>
    <t xml:space="preserve">Ballesio Franco</t>
  </si>
  <si>
    <t xml:space="preserve">Liber David</t>
  </si>
  <si>
    <t xml:space="preserve">Béringer Rémi</t>
  </si>
  <si>
    <t xml:space="preserve">Degner Uwe</t>
  </si>
  <si>
    <t xml:space="preserve">Kehnen Uwe</t>
  </si>
  <si>
    <t xml:space="preserve">Tokai Tamas</t>
  </si>
  <si>
    <t xml:space="preserve">Maikis Claus</t>
  </si>
  <si>
    <t xml:space="preserve">Belko Sergiy</t>
  </si>
  <si>
    <t xml:space="preserve">Vejmola Jiri</t>
  </si>
  <si>
    <t xml:space="preserve">Valiera Marco (Jun)</t>
  </si>
  <si>
    <t xml:space="preserve">Stano Jan</t>
  </si>
  <si>
    <t xml:space="preserve">Beringer Véronique</t>
  </si>
  <si>
    <t xml:space="preserve">Skrabalek Jano</t>
  </si>
  <si>
    <t xml:space="preserve">Gauthier Philippe</t>
  </si>
  <si>
    <t xml:space="preserve">Wagner Gunter</t>
  </si>
  <si>
    <t xml:space="preserve">Yatsenko Yuriy</t>
  </si>
  <si>
    <t xml:space="preserve">Binner Michael</t>
  </si>
  <si>
    <t xml:space="preserve">Liber Georges</t>
  </si>
  <si>
    <t xml:space="preserve">Rätsch Stephan</t>
  </si>
  <si>
    <t xml:space="preserve">Lakunishok Isidro</t>
  </si>
  <si>
    <t xml:space="preserve">Dobrovoolny Radek</t>
  </si>
  <si>
    <t xml:space="preserve">Weinmann Erhard</t>
  </si>
  <si>
    <t xml:space="preserve">Billon Gérard</t>
  </si>
  <si>
    <t xml:space="preserve">Malila Lauri</t>
  </si>
  <si>
    <t xml:space="preserve">FIN</t>
  </si>
  <si>
    <t xml:space="preserve">Meisl Kamil</t>
  </si>
  <si>
    <t xml:space="preserve">Yatsenko Andriy</t>
  </si>
  <si>
    <t xml:space="preserve">Knezik Roman</t>
  </si>
  <si>
    <t xml:space="preserve">Strakhov Vladimir</t>
  </si>
  <si>
    <t xml:space="preserve">Hofhacker Peter</t>
  </si>
  <si>
    <t xml:space="preserve">Webby Kim</t>
  </si>
  <si>
    <t xml:space="preserve">NZL</t>
  </si>
  <si>
    <t xml:space="preserve">Burger Igor</t>
  </si>
  <si>
    <t xml:space="preserve">Furlan Dionosio</t>
  </si>
  <si>
    <t xml:space="preserve">De Jong Henk</t>
  </si>
  <si>
    <t xml:space="preserve">Barile  Salvatore</t>
  </si>
  <si>
    <t xml:space="preserve">Borer Hugo</t>
  </si>
  <si>
    <t xml:space="preserve">Cherkunov Genadiy</t>
  </si>
  <si>
    <t xml:space="preserve">Kappler Ullrich</t>
  </si>
  <si>
    <t xml:space="preserve">Solom'yanikov Sergiy</t>
  </si>
  <si>
    <t xml:space="preserve">Wenczel Franz </t>
  </si>
  <si>
    <t xml:space="preserve">Bermejo Roan</t>
  </si>
  <si>
    <t xml:space="preserve">Raffal Bernard</t>
  </si>
  <si>
    <t xml:space="preserve">Garfutdinov Albert</t>
  </si>
  <si>
    <t xml:space="preserve">Barnes Kevin</t>
  </si>
  <si>
    <t xml:space="preserve">Durcak Petr</t>
  </si>
  <si>
    <t xml:space="preserve">Korenchuk Oleksandr</t>
  </si>
  <si>
    <t xml:space="preserve">Krizka Zdenek </t>
  </si>
  <si>
    <t xml:space="preserve">Däppen Peter</t>
  </si>
  <si>
    <t xml:space="preserve">Rampnoux Philippe</t>
  </si>
  <si>
    <t xml:space="preserve">Felici Giacommo</t>
  </si>
  <si>
    <t xml:space="preserve">Gerasimov Sergey</t>
  </si>
  <si>
    <t xml:space="preserve">Smith Stephen</t>
  </si>
  <si>
    <t xml:space="preserve">Franceschi Michel</t>
  </si>
  <si>
    <t xml:space="preserve">Stief Roland</t>
  </si>
  <si>
    <t xml:space="preserve">Garfutdinov Ramil</t>
  </si>
  <si>
    <t xml:space="preserve">Weinseisen Walter</t>
  </si>
  <si>
    <t xml:space="preserve">Cherry Roy</t>
  </si>
  <si>
    <t xml:space="preserve">Kitley Robert</t>
  </si>
  <si>
    <t xml:space="preserve">Alberola Pierre </t>
  </si>
  <si>
    <t xml:space="preserve">Rogers Owen</t>
  </si>
  <si>
    <t xml:space="preserve">Saunier Thierry</t>
  </si>
  <si>
    <t xml:space="preserve">Zapata Serge</t>
  </si>
  <si>
    <t xml:space="preserve">Dobrovolny Rad</t>
  </si>
  <si>
    <t xml:space="preserve">Fiussello Silvia</t>
  </si>
  <si>
    <t xml:space="preserve">Korchagin Anatoliy</t>
  </si>
  <si>
    <t xml:space="preserve">Morotz Atilla</t>
  </si>
  <si>
    <t xml:space="preserve">Lagan Paul</t>
  </si>
  <si>
    <t xml:space="preserve">Laghi Gabriel</t>
  </si>
  <si>
    <t xml:space="preserve">Rojas José</t>
  </si>
  <si>
    <t xml:space="preserve">Liber Robert</t>
  </si>
  <si>
    <t xml:space="preserve">Furlan Vittorio</t>
  </si>
  <si>
    <t xml:space="preserve">Kopsov Maxim (Jun)</t>
  </si>
  <si>
    <t xml:space="preserve">Gehrig Cornelius (jun)</t>
  </si>
  <si>
    <t xml:space="preserve">Metkemeijer Bert</t>
  </si>
  <si>
    <t xml:space="preserve">Arroyo Angel</t>
  </si>
  <si>
    <t xml:space="preserve">Kashevyerov Oleksiy</t>
  </si>
  <si>
    <t xml:space="preserve">Steinbauer Klaus</t>
  </si>
  <si>
    <t xml:space="preserve">Bajer Zdenek </t>
  </si>
  <si>
    <t xml:space="preserve">Van Hoek Bruno</t>
  </si>
  <si>
    <t xml:space="preserve">Sobiech Damiam</t>
  </si>
  <si>
    <t xml:space="preserve">Gehrig Wolfgang</t>
  </si>
  <si>
    <t xml:space="preserve">Ibanes Jesus</t>
  </si>
  <si>
    <t xml:space="preserve">Meyer André</t>
  </si>
  <si>
    <t xml:space="preserve">Sokolov Alexandr</t>
  </si>
  <si>
    <t xml:space="preserve">Rojas Antonio</t>
  </si>
  <si>
    <t xml:space="preserve">Howell Murray</t>
  </si>
  <si>
    <t xml:space="preserve">AUS</t>
  </si>
  <si>
    <t xml:space="preserve">Roberts D, </t>
  </si>
  <si>
    <t xml:space="preserve">Gauthier Alexandre (jun)</t>
  </si>
  <si>
    <t xml:space="preserve">Ravelli Alberto</t>
  </si>
  <si>
    <t xml:space="preserve">Sopelnyak Andriy</t>
  </si>
  <si>
    <t xml:space="preserve">Wadovich Zoldan</t>
  </si>
  <si>
    <t xml:space="preserve">Bauer Franz Xaver</t>
  </si>
  <si>
    <t xml:space="preserve">Parra Alberto</t>
  </si>
  <si>
    <t xml:space="preserve">Parisi Joe</t>
  </si>
  <si>
    <t xml:space="preserve">Morgenstern Christian</t>
  </si>
  <si>
    <t xml:space="preserve">Font Jordi</t>
  </si>
  <si>
    <t xml:space="preserve">Spatenha Radek</t>
  </si>
  <si>
    <t xml:space="preserve">Zima Anatoliy</t>
  </si>
  <si>
    <t xml:space="preserve">Radosavyevic Lybomir</t>
  </si>
  <si>
    <t xml:space="preserve">Csaki Gabor</t>
  </si>
  <si>
    <t xml:space="preserve">Kuckelkorn Frank</t>
  </si>
  <si>
    <t xml:space="preserve">Aguiar Javier (jun)</t>
  </si>
  <si>
    <t xml:space="preserve">Jouve Alain </t>
  </si>
  <si>
    <t xml:space="preserve">Wright David</t>
  </si>
  <si>
    <t xml:space="preserve">Pigout Jacky</t>
  </si>
  <si>
    <t xml:space="preserve">Casarola Giuseppe</t>
  </si>
  <si>
    <t xml:space="preserve">Mikhailik Vadim</t>
  </si>
  <si>
    <t xml:space="preserve">Pazin Slobodan</t>
  </si>
  <si>
    <t xml:space="preserve">Travnik Istvan</t>
  </si>
  <si>
    <t xml:space="preserve">Herzog Franz</t>
  </si>
  <si>
    <t xml:space="preserve">Robinson Don</t>
  </si>
  <si>
    <t xml:space="preserve">Holguera Javier</t>
  </si>
  <si>
    <t xml:space="preserve">Kravcik  Zbynek</t>
  </si>
  <si>
    <t xml:space="preserve">Chaykin Andriy </t>
  </si>
  <si>
    <t xml:space="preserve">Daniel Gyula</t>
  </si>
  <si>
    <t xml:space="preserve">Van Der Meer Peter Paul</t>
  </si>
  <si>
    <t xml:space="preserve">Simons David</t>
  </si>
  <si>
    <t xml:space="preserve">Rados Roman</t>
  </si>
  <si>
    <t xml:space="preserve">Reinisch Walter</t>
  </si>
  <si>
    <t xml:space="preserve">Gromann Wolfgang</t>
  </si>
  <si>
    <t xml:space="preserve">Aubé Jean-Marc</t>
  </si>
  <si>
    <t xml:space="preserve">Meer Paa</t>
  </si>
  <si>
    <t xml:space="preserve">Ecker Franz</t>
  </si>
  <si>
    <t xml:space="preserve">Petovsky Marek</t>
  </si>
  <si>
    <t xml:space="preserve">Didenko Vladlen</t>
  </si>
  <si>
    <t xml:space="preserve">Mitrovic Dragisa</t>
  </si>
  <si>
    <t xml:space="preserve">Ludescher Norbert (jun)</t>
  </si>
  <si>
    <t xml:space="preserve">Maudet Michel</t>
  </si>
  <si>
    <t xml:space="preserve">Turner Bruce</t>
  </si>
  <si>
    <t xml:space="preserve">Lastra Andres</t>
  </si>
  <si>
    <t xml:space="preserve">Tellarini Gian Piero</t>
  </si>
  <si>
    <t xml:space="preserve">Bondarchuk Yehven (jun)</t>
  </si>
  <si>
    <t xml:space="preserve">Kremic Dejan</t>
  </si>
  <si>
    <t xml:space="preserve">Sipos Daniel (jun)</t>
  </si>
  <si>
    <t xml:space="preserve">Dolezal Hermann</t>
  </si>
  <si>
    <t xml:space="preserve">Gregori Michael</t>
  </si>
  <si>
    <t xml:space="preserve">Raveane Albino</t>
  </si>
  <si>
    <t xml:space="preserve">Gerachenko Pavlo</t>
  </si>
  <si>
    <t xml:space="preserve">Chubynskyy Kostyantyn (jun)</t>
  </si>
  <si>
    <t xml:space="preserve">Shabatura Artur (jun)</t>
  </si>
  <si>
    <t xml:space="preserve">Koshkarov Mikhail</t>
  </si>
  <si>
    <t xml:space="preserve">Smiyanov Evgen</t>
  </si>
  <si>
    <t xml:space="preserve">Gritskiv Oleksandr</t>
  </si>
  <si>
    <t xml:space="preserve">Bondarenko Oleksiy (jun)</t>
  </si>
  <si>
    <t xml:space="preserve">Obraztsov Leonid (jun)</t>
  </si>
  <si>
    <t xml:space="preserve">Zagrebelniy Kirill</t>
  </si>
  <si>
    <t xml:space="preserve">Straub Peter</t>
  </si>
  <si>
    <t xml:space="preserve">Salate Reto</t>
  </si>
  <si>
    <t xml:space="preserve">Stalder Urs</t>
  </si>
  <si>
    <t xml:space="preserve">Gerber Heinz</t>
  </si>
  <si>
    <t xml:space="preserve">Hanneman Jorg</t>
  </si>
  <si>
    <t xml:space="preserve">Acerete Carlos</t>
  </si>
  <si>
    <t xml:space="preserve">Dziuba Pawel</t>
  </si>
  <si>
    <t xml:space="preserve">Favier Gaël (Jun)</t>
  </si>
  <si>
    <t xml:space="preserve">Osetrov Oleksandr </t>
  </si>
  <si>
    <t xml:space="preserve">Kucharski Andrzej</t>
  </si>
  <si>
    <t xml:space="preserve">Rodrigues Bene</t>
  </si>
  <si>
    <t xml:space="preserve">BRA</t>
  </si>
  <si>
    <t xml:space="preserve">Prokhorchuk  Yuriy</t>
  </si>
  <si>
    <t xml:space="preserve">Charles Olivier</t>
  </si>
  <si>
    <t xml:space="preserve">Rodriguez Roberto</t>
  </si>
  <si>
    <t xml:space="preserve">ARG</t>
  </si>
  <si>
    <t xml:space="preserve">Feger Michael</t>
  </si>
  <si>
    <t xml:space="preserve">Durcak Petr (jun)</t>
  </si>
  <si>
    <t xml:space="preserve">Martinez Hernan</t>
  </si>
  <si>
    <t xml:space="preserve">Cappi Clemente</t>
  </si>
  <si>
    <t xml:space="preserve">Pernica Pavel</t>
  </si>
  <si>
    <t xml:space="preserve">Peregrin Juan Carlos</t>
  </si>
  <si>
    <t xml:space="preserve">Borzecki Krystian</t>
  </si>
  <si>
    <t xml:space="preserve">Chacon Claudio</t>
  </si>
  <si>
    <t xml:space="preserve">Berger René</t>
  </si>
  <si>
    <t xml:space="preserve">Cabezas Bermejo</t>
  </si>
  <si>
    <t xml:space="preserve">Byelozyorov Sergiy</t>
  </si>
  <si>
    <t xml:space="preserve">Alves Rogerio</t>
  </si>
  <si>
    <t xml:space="preserve">Dariy Sergiy</t>
  </si>
  <si>
    <t xml:space="preserve">Costa Fernando</t>
  </si>
  <si>
    <t xml:space="preserve">POR</t>
  </si>
  <si>
    <t xml:space="preserve">Nadig Patricio</t>
  </si>
  <si>
    <t xml:space="preserve">Surovstev Denis</t>
  </si>
  <si>
    <t xml:space="preserve">Garlito Jose</t>
  </si>
  <si>
    <t xml:space="preserve">Khenen Felix</t>
  </si>
  <si>
    <t xml:space="preserve">Vitale Sergio</t>
  </si>
  <si>
    <t xml:space="preserve">Berckmans Marc</t>
  </si>
  <si>
    <t xml:space="preserve">Monnier Frédéric</t>
  </si>
  <si>
    <t xml:space="preserve">Willis Robert</t>
  </si>
  <si>
    <t xml:space="preserve">Herbon Ricardo</t>
  </si>
  <si>
    <t xml:space="preserve">Caillaud Michel</t>
  </si>
  <si>
    <t xml:space="preserve">De Cillo Celso</t>
  </si>
  <si>
    <t xml:space="preserve">Kyyanytsya Oleksandr (jun)</t>
  </si>
  <si>
    <t xml:space="preserve">Dolowy Zbigniew</t>
  </si>
  <si>
    <t xml:space="preserve">Rosemberg Elizier</t>
  </si>
  <si>
    <t xml:space="preserve">Silva Lopes Jose</t>
  </si>
  <si>
    <t xml:space="preserve">Anker Bram</t>
  </si>
  <si>
    <t xml:space="preserve">Bermejo Joan</t>
  </si>
  <si>
    <t xml:space="preserve">Barrabino Carlos</t>
  </si>
  <si>
    <t xml:space="preserve">Wlazlowski Tomasz</t>
  </si>
  <si>
    <t xml:space="preserve">Manrique Angel</t>
  </si>
  <si>
    <t xml:space="preserve">Del Bono Gustavo</t>
  </si>
  <si>
    <t xml:space="preserve">Fedosiejew Norbert (jun)</t>
  </si>
  <si>
    <t xml:space="preserve">Come Allan (Jun)</t>
  </si>
  <si>
    <t xml:space="preserve">Garrido Antonio</t>
  </si>
  <si>
    <t xml:space="preserve">Boryczko Grzegorz</t>
  </si>
  <si>
    <t xml:space="preserve">Case Thomas</t>
  </si>
  <si>
    <t xml:space="preserve">Lameiras Javier</t>
  </si>
  <si>
    <t xml:space="preserve">Mansilla Carlos</t>
  </si>
  <si>
    <t xml:space="preserve">Honnert Gabriel</t>
  </si>
  <si>
    <t xml:space="preserve">LUX</t>
  </si>
  <si>
    <t xml:space="preserve">Sopin Valeriy</t>
  </si>
  <si>
    <t xml:space="preserve">Wlazlowski Bartosz (jun)</t>
  </si>
  <si>
    <t xml:space="preserve">Ramos Antonio</t>
  </si>
  <si>
    <t xml:space="preserve">Cyboran Bartłomiej</t>
  </si>
  <si>
    <t xml:space="preserve">Pena Antonio</t>
  </si>
  <si>
    <t xml:space="preserve">Kotonev Alexander</t>
  </si>
  <si>
    <t xml:space="preserve">Baumann Daniel </t>
  </si>
  <si>
    <t xml:space="preserve">Missemer Florent</t>
  </si>
  <si>
    <t xml:space="preserve">Surugue Georges</t>
  </si>
  <si>
    <t xml:space="preserve">Leduc Noël </t>
  </si>
  <si>
    <t xml:space="preserve">Gabion Marc</t>
  </si>
  <si>
    <t xml:space="preserve">Willy Schmitz</t>
  </si>
  <si>
    <t xml:space="preserve">Muhka Taras</t>
  </si>
  <si>
    <t xml:space="preserve">Filatov Andriy (jun)</t>
  </si>
  <si>
    <t xml:space="preserve">Chaplygin Stanislav (jun)</t>
  </si>
  <si>
    <t xml:space="preserve">Schmitz Heinz</t>
  </si>
  <si>
    <t xml:space="preserve">Schulze Robert</t>
  </si>
  <si>
    <t xml:space="preserve">Chapoulaud Michel</t>
  </si>
  <si>
    <t xml:space="preserve">Favier Michel</t>
  </si>
  <si>
    <t xml:space="preserve">F2C</t>
  </si>
  <si>
    <t xml:space="preserve">Best time</t>
  </si>
  <si>
    <t xml:space="preserve">Total:</t>
  </si>
  <si>
    <t xml:space="preserve">Bondarenko / Lerner</t>
  </si>
  <si>
    <t xml:space="preserve">3'13"8</t>
  </si>
  <si>
    <t xml:space="preserve">3'06"6</t>
  </si>
  <si>
    <t xml:space="preserve">3'13"1</t>
  </si>
  <si>
    <t xml:space="preserve">3'09"0</t>
  </si>
  <si>
    <t xml:space="preserve">3'08"4</t>
  </si>
  <si>
    <t xml:space="preserve">Surugue / Surugue</t>
  </si>
  <si>
    <t xml:space="preserve">3'10"9</t>
  </si>
  <si>
    <t xml:space="preserve">3'10"6</t>
  </si>
  <si>
    <t xml:space="preserve">3'06"2</t>
  </si>
  <si>
    <t xml:space="preserve">Alonso / Iglesias</t>
  </si>
  <si>
    <t xml:space="preserve">3'13"6</t>
  </si>
  <si>
    <t xml:space="preserve">3'15"0</t>
  </si>
  <si>
    <t xml:space="preserve">3'13"5</t>
  </si>
  <si>
    <t xml:space="preserve">Ougen / Surugue</t>
  </si>
  <si>
    <t xml:space="preserve">3'13"3</t>
  </si>
  <si>
    <t xml:space="preserve">3'15"8</t>
  </si>
  <si>
    <t xml:space="preserve">3'12"4</t>
  </si>
  <si>
    <t xml:space="preserve">3'21"8</t>
  </si>
  <si>
    <t xml:space="preserve">Fischer / Straniak</t>
  </si>
  <si>
    <t xml:space="preserve">3'24"6</t>
  </si>
  <si>
    <t xml:space="preserve">3'20"1</t>
  </si>
  <si>
    <t xml:space="preserve">3'17"9</t>
  </si>
  <si>
    <t xml:space="preserve">3'17"1</t>
  </si>
  <si>
    <t xml:space="preserve">3'19"2</t>
  </si>
  <si>
    <t xml:space="preserve">Perez / Aldecoa</t>
  </si>
  <si>
    <t xml:space="preserve">3'13"2</t>
  </si>
  <si>
    <t xml:space="preserve">3'11"7</t>
  </si>
  <si>
    <t xml:space="preserve">3'13"0</t>
  </si>
  <si>
    <t xml:space="preserve">3'13"4</t>
  </si>
  <si>
    <t xml:space="preserve">Gumennyy / Gumennyy</t>
  </si>
  <si>
    <t xml:space="preserve">3'12"6</t>
  </si>
  <si>
    <t xml:space="preserve">3'14"8</t>
  </si>
  <si>
    <t xml:space="preserve">Maret / Perret</t>
  </si>
  <si>
    <t xml:space="preserve">3'14"2</t>
  </si>
  <si>
    <t xml:space="preserve">3'24"3</t>
  </si>
  <si>
    <t xml:space="preserve">Borer / Studer</t>
  </si>
  <si>
    <t xml:space="preserve">3'44"4</t>
  </si>
  <si>
    <t xml:space="preserve">3'21"7</t>
  </si>
  <si>
    <t xml:space="preserve">3'18"1</t>
  </si>
  <si>
    <t xml:space="preserve">3'18"0</t>
  </si>
  <si>
    <t xml:space="preserve">Martini / Menozzi</t>
  </si>
  <si>
    <t xml:space="preserve">3'15"2</t>
  </si>
  <si>
    <t xml:space="preserve">3'28"8</t>
  </si>
  <si>
    <t xml:space="preserve">3'12"5</t>
  </si>
  <si>
    <t xml:space="preserve">Kramarenko / Chayka</t>
  </si>
  <si>
    <t xml:space="preserve">3'07"0</t>
  </si>
  <si>
    <t xml:space="preserve">Zhuravlyov / Sosnovskiy</t>
  </si>
  <si>
    <t xml:space="preserve">3'21"5</t>
  </si>
  <si>
    <t xml:space="preserve">Mohai / Nitsche</t>
  </si>
  <si>
    <t xml:space="preserve">HUN / AUT</t>
  </si>
  <si>
    <t xml:space="preserve">3'27"8</t>
  </si>
  <si>
    <t xml:space="preserve">3'29"8</t>
  </si>
  <si>
    <t xml:space="preserve">3'23"4</t>
  </si>
  <si>
    <t xml:space="preserve">3'22"4</t>
  </si>
  <si>
    <t xml:space="preserve">3'28"5</t>
  </si>
  <si>
    <t xml:space="preserve">Picard F. / Perret C.</t>
  </si>
  <si>
    <t xml:space="preserve">3'15"9</t>
  </si>
  <si>
    <t xml:space="preserve">3'44"8</t>
  </si>
  <si>
    <t xml:space="preserve">3'14"7</t>
  </si>
  <si>
    <t xml:space="preserve">Shabashov / Ivanov</t>
  </si>
  <si>
    <t xml:space="preserve">3'11"6</t>
  </si>
  <si>
    <t xml:space="preserve">Dessaucy / Dessaucy</t>
  </si>
  <si>
    <t xml:space="preserve">3'28"7</t>
  </si>
  <si>
    <t xml:space="preserve">3'37"3</t>
  </si>
  <si>
    <t xml:space="preserve">3'21"4</t>
  </si>
  <si>
    <t xml:space="preserve">Sanchez / Carracedo</t>
  </si>
  <si>
    <t xml:space="preserve">3'18"4</t>
  </si>
  <si>
    <t xml:space="preserve">3'15"1</t>
  </si>
  <si>
    <t xml:space="preserve">Bindel / Perret (jun)</t>
  </si>
  <si>
    <t xml:space="preserve">3'33"0</t>
  </si>
  <si>
    <t xml:space="preserve">3'28"9</t>
  </si>
  <si>
    <t xml:space="preserve">3'33"1</t>
  </si>
  <si>
    <t xml:space="preserve">Bezsmertnyy / Fulitka</t>
  </si>
  <si>
    <t xml:space="preserve">3'19"3</t>
  </si>
  <si>
    <t xml:space="preserve">3'19"4</t>
  </si>
  <si>
    <t xml:space="preserve">Orvos / Kasoly</t>
  </si>
  <si>
    <t xml:space="preserve">HUN </t>
  </si>
  <si>
    <t xml:space="preserve">4'04"2</t>
  </si>
  <si>
    <t xml:space="preserve">3'42"0</t>
  </si>
  <si>
    <t xml:space="preserve">3'26"0</t>
  </si>
  <si>
    <t xml:space="preserve">Kollar / Belys</t>
  </si>
  <si>
    <t xml:space="preserve">3'44"5</t>
  </si>
  <si>
    <t xml:space="preserve">3'35"9</t>
  </si>
  <si>
    <t xml:space="preserve">3'19"8</t>
  </si>
  <si>
    <t xml:space="preserve">Smith / Brown</t>
  </si>
  <si>
    <t xml:space="preserve">3'16"1</t>
  </si>
  <si>
    <t xml:space="preserve">Averin / Marchenko</t>
  </si>
  <si>
    <t xml:space="preserve">3'18"3</t>
  </si>
  <si>
    <t xml:space="preserve">Skrzekucki / Conraux</t>
  </si>
  <si>
    <t xml:space="preserve">4'23"8</t>
  </si>
  <si>
    <t xml:space="preserve">3'54"3</t>
  </si>
  <si>
    <t xml:space="preserve">3'27"3</t>
  </si>
  <si>
    <t xml:space="preserve">Baglyas / Baglyas</t>
  </si>
  <si>
    <t xml:space="preserve">3'56"1</t>
  </si>
  <si>
    <t xml:space="preserve">4'20"3</t>
  </si>
  <si>
    <t xml:space="preserve">3'31"9</t>
  </si>
  <si>
    <t xml:space="preserve">3'41"8</t>
  </si>
  <si>
    <t xml:space="preserve">Mohai / Syvacsek</t>
  </si>
  <si>
    <t xml:space="preserve">3'34"3</t>
  </si>
  <si>
    <t xml:space="preserve">3'28"0</t>
  </si>
  <si>
    <t xml:space="preserve">Shishov / Semenko</t>
  </si>
  <si>
    <t xml:space="preserve">RUS / UKR</t>
  </si>
  <si>
    <t xml:space="preserve">3'27"1</t>
  </si>
  <si>
    <t xml:space="preserve">Losi / Losi</t>
  </si>
  <si>
    <t xml:space="preserve">3'28"1</t>
  </si>
  <si>
    <t xml:space="preserve">Richter / Teterjukov</t>
  </si>
  <si>
    <t xml:space="preserve">3'46"2</t>
  </si>
  <si>
    <t xml:space="preserve">3'32"1</t>
  </si>
  <si>
    <t xml:space="preserve">3'31"8</t>
  </si>
  <si>
    <t xml:space="preserve">Samuelsson / Axtilius </t>
  </si>
  <si>
    <t xml:space="preserve">3'26"3</t>
  </si>
  <si>
    <t xml:space="preserve">Nestertsov / Gorbunov</t>
  </si>
  <si>
    <t xml:space="preserve">3'31"0</t>
  </si>
  <si>
    <t xml:space="preserve">Sokolov / Tsiganov</t>
  </si>
  <si>
    <t xml:space="preserve">Radicchi / Lonzonni</t>
  </si>
  <si>
    <t xml:space="preserve">3'23"0</t>
  </si>
  <si>
    <t xml:space="preserve">3'22"9</t>
  </si>
  <si>
    <t xml:space="preserve">Magli / Pirazzini</t>
  </si>
  <si>
    <t xml:space="preserve">3'32"3</t>
  </si>
  <si>
    <t xml:space="preserve">Larsson / Guvtafsson</t>
  </si>
  <si>
    <t xml:space="preserve">Müller / Saccavino</t>
  </si>
  <si>
    <t xml:space="preserve">3'21"0</t>
  </si>
  <si>
    <t xml:space="preserve">Solntsev / Anufriev</t>
  </si>
  <si>
    <t xml:space="preserve">Elekes / Markus</t>
  </si>
  <si>
    <t xml:space="preserve">4'04"8</t>
  </si>
  <si>
    <t xml:space="preserve">3'45"0</t>
  </si>
  <si>
    <t xml:space="preserve">4'49"0</t>
  </si>
  <si>
    <t xml:space="preserve">Makarenko / Pogrebyskyy</t>
  </si>
  <si>
    <t xml:space="preserve">3'36"2</t>
  </si>
  <si>
    <t xml:space="preserve">Gracia / Roca</t>
  </si>
  <si>
    <t xml:space="preserve">3'39"1</t>
  </si>
  <si>
    <t xml:space="preserve">3'37"8</t>
  </si>
  <si>
    <t xml:space="preserve">Hernandez / Hernandez</t>
  </si>
  <si>
    <t xml:space="preserve">3'23"2</t>
  </si>
  <si>
    <t xml:space="preserve">3'25"1</t>
  </si>
  <si>
    <t xml:space="preserve">Ravliuk / Prokhorchuk</t>
  </si>
  <si>
    <t xml:space="preserve">4'10"9</t>
  </si>
  <si>
    <t xml:space="preserve">Olijve / Schot</t>
  </si>
  <si>
    <t xml:space="preserve">4'00"5</t>
  </si>
  <si>
    <t xml:space="preserve">4'21"2</t>
  </si>
  <si>
    <t xml:space="preserve">3'39"5</t>
  </si>
  <si>
    <t xml:space="preserve">Marasini / Silvagni</t>
  </si>
  <si>
    <t xml:space="preserve">Kantor / Csoma</t>
  </si>
  <si>
    <t xml:space="preserve">3'56"9</t>
  </si>
  <si>
    <t xml:space="preserve">69L</t>
  </si>
  <si>
    <t xml:space="preserve">4'32"2</t>
  </si>
  <si>
    <t xml:space="preserve">Contente / Goulao</t>
  </si>
  <si>
    <t xml:space="preserve">3'11"5</t>
  </si>
  <si>
    <t xml:space="preserve">Bindel / Picard</t>
  </si>
  <si>
    <t xml:space="preserve">3'34"9</t>
  </si>
  <si>
    <t xml:space="preserve">Drapezo / Solovey</t>
  </si>
  <si>
    <t xml:space="preserve">3'52"2</t>
  </si>
  <si>
    <t xml:space="preserve">Tamburini / Castro</t>
  </si>
  <si>
    <t xml:space="preserve">4'02"2</t>
  </si>
  <si>
    <t xml:space="preserve">Zhuliaev / Egorov (jun)</t>
  </si>
  <si>
    <t xml:space="preserve">3'59"3</t>
  </si>
  <si>
    <t xml:space="preserve">Saviotti / Losi</t>
  </si>
  <si>
    <t xml:space="preserve">3'36"1</t>
  </si>
  <si>
    <t xml:space="preserve">3'42"2</t>
  </si>
  <si>
    <t xml:space="preserve">35L</t>
  </si>
  <si>
    <t xml:space="preserve">Nemeth / Nemeth</t>
  </si>
  <si>
    <t xml:space="preserve">3'35"5</t>
  </si>
  <si>
    <t xml:space="preserve">5'31"9</t>
  </si>
  <si>
    <t xml:space="preserve">4'00"4</t>
  </si>
  <si>
    <t xml:space="preserve">Pivovar / Rusak</t>
  </si>
  <si>
    <t xml:space="preserve">4'02"0</t>
  </si>
  <si>
    <t xml:space="preserve">Leupold / Engfer</t>
  </si>
  <si>
    <t xml:space="preserve">3'22"2</t>
  </si>
  <si>
    <t xml:space="preserve">Fry / Whorton</t>
  </si>
  <si>
    <t xml:space="preserve">3'25"7</t>
  </si>
  <si>
    <t xml:space="preserve">4'06"0</t>
  </si>
  <si>
    <t xml:space="preserve">Barker / North </t>
  </si>
  <si>
    <t xml:space="preserve">3'32"9</t>
  </si>
  <si>
    <t xml:space="preserve">Ratkai / Szvacsek</t>
  </si>
  <si>
    <t xml:space="preserve">Kiel / Kiel</t>
  </si>
  <si>
    <t xml:space="preserve">3'56"7</t>
  </si>
  <si>
    <t xml:space="preserve">85L</t>
  </si>
  <si>
    <t xml:space="preserve">Billon / Constant</t>
  </si>
  <si>
    <t xml:space="preserve">3'25"3</t>
  </si>
  <si>
    <t xml:space="preserve">Crespi / Crespi</t>
  </si>
  <si>
    <t xml:space="preserve">3'18"2</t>
  </si>
  <si>
    <t xml:space="preserve">Flender / Baji (jun)</t>
  </si>
  <si>
    <t xml:space="preserve">4'53"7</t>
  </si>
  <si>
    <t xml:space="preserve">33L</t>
  </si>
  <si>
    <t xml:space="preserve">Kaminskiy / Moskalets</t>
  </si>
  <si>
    <t xml:space="preserve">4'11"2</t>
  </si>
  <si>
    <t xml:space="preserve">73L</t>
  </si>
  <si>
    <t xml:space="preserve">Cardoso / Fomin</t>
  </si>
  <si>
    <t xml:space="preserve">3'32"8</t>
  </si>
  <si>
    <t xml:space="preserve">Mishugin / Barabanov</t>
  </si>
  <si>
    <t xml:space="preserve">4'27"0</t>
  </si>
  <si>
    <t xml:space="preserve">Saviotti / Cantelli</t>
  </si>
  <si>
    <t xml:space="preserve">68L</t>
  </si>
  <si>
    <t xml:space="preserve">Ushanov / Osadchyy</t>
  </si>
  <si>
    <t xml:space="preserve">4'36"0</t>
  </si>
  <si>
    <t xml:space="preserve">Pascual / Leyes</t>
  </si>
  <si>
    <t xml:space="preserve">54L</t>
  </si>
  <si>
    <t xml:space="preserve">Vila / Siota</t>
  </si>
  <si>
    <t xml:space="preserve">3'39"3</t>
  </si>
  <si>
    <t xml:space="preserve">Savchenko / Drobatov</t>
  </si>
  <si>
    <t xml:space="preserve">6'13"0</t>
  </si>
  <si>
    <t xml:space="preserve">3'47"1</t>
  </si>
  <si>
    <t xml:space="preserve">Orvos / Pazin</t>
  </si>
  <si>
    <t xml:space="preserve">Hun / SCG</t>
  </si>
  <si>
    <t xml:space="preserve">Parkhomenko / Zgut</t>
  </si>
  <si>
    <t xml:space="preserve">6'20</t>
  </si>
  <si>
    <t xml:space="preserve">Bucci L. / Perret JP.</t>
  </si>
  <si>
    <t xml:space="preserve">Maret / Gilbert</t>
  </si>
  <si>
    <t xml:space="preserve">Mortinho / Matias</t>
  </si>
  <si>
    <t xml:space="preserve">Pysarenko / Baranov</t>
  </si>
  <si>
    <t xml:space="preserve">Loepold / Engfer</t>
  </si>
  <si>
    <t xml:space="preserve">Wingeter W. / Devenish J.</t>
  </si>
  <si>
    <t xml:space="preserve">BRA / GBR</t>
  </si>
  <si>
    <t xml:space="preserve">Langworth / Broadhead</t>
  </si>
  <si>
    <t xml:space="preserve">Krats / Bogatyrev (Jun)</t>
  </si>
  <si>
    <t xml:space="preserve">RUS </t>
  </si>
  <si>
    <t xml:space="preserve">Pierron F. / Conraux D.</t>
  </si>
  <si>
    <t xml:space="preserve">Sirjacques / Peter</t>
  </si>
  <si>
    <t xml:space="preserve">Fluker / Lambert</t>
  </si>
  <si>
    <t xml:space="preserve">Bono S. / Scaltritti JC.</t>
  </si>
  <si>
    <t xml:space="preserve">Mauletti / Losi</t>
  </si>
  <si>
    <t xml:space="preserve">Pokhylyuk / Molodetskyy</t>
  </si>
  <si>
    <t xml:space="preserve">Minetti C. / Perren C.</t>
  </si>
  <si>
    <t xml:space="preserve">Mary W. / Wieck R.</t>
  </si>
  <si>
    <t xml:space="preserve">BRA </t>
  </si>
  <si>
    <t xml:space="preserve">Miles / Yeldham</t>
  </si>
  <si>
    <t xml:space="preserve">Exposito / Gil</t>
  </si>
  <si>
    <t xml:space="preserve">Goddio S. / Giay S.</t>
  </si>
  <si>
    <t xml:space="preserve">Saccavino / Saccavino</t>
  </si>
  <si>
    <t xml:space="preserve">Ratakai / Molnar</t>
  </si>
  <si>
    <t xml:space="preserve">Scandalo C. / Pozzo M.</t>
  </si>
  <si>
    <t xml:space="preserve">Lindemann / Kiel</t>
  </si>
  <si>
    <t xml:space="preserve">Pelaez / Gusurreta</t>
  </si>
  <si>
    <t xml:space="preserve">Sirjacques R. / Mary N.</t>
  </si>
  <si>
    <t xml:space="preserve">FRA / BRA</t>
  </si>
  <si>
    <t xml:space="preserve">Piccinini / Lanzoni</t>
  </si>
  <si>
    <t xml:space="preserve">Vila / Martinez</t>
  </si>
  <si>
    <t xml:space="preserve">Iskorostenskyy / Napreyev (jun)</t>
  </si>
  <si>
    <t xml:space="preserve">Gödel / Ölsner </t>
  </si>
  <si>
    <t xml:space="preserve">Roasenda S. / Ron F.</t>
  </si>
  <si>
    <t xml:space="preserve">Mauletti / Martinengo</t>
  </si>
  <si>
    <t xml:space="preserve">Barragan / Barragan</t>
  </si>
  <si>
    <t xml:space="preserve">F2D</t>
  </si>
  <si>
    <t xml:space="preserve">Alesine</t>
  </si>
  <si>
    <t xml:space="preserve">Bitterfled</t>
  </si>
  <si>
    <t xml:space="preserve">Grave</t>
  </si>
  <si>
    <t xml:space="preserve">Vilnius</t>
  </si>
  <si>
    <t xml:space="preserve">Khimki</t>
  </si>
  <si>
    <t xml:space="preserve">Berlin</t>
  </si>
  <si>
    <t xml:space="preserve">Novomoskovsk</t>
  </si>
  <si>
    <t xml:space="preserve">Win Number</t>
  </si>
  <si>
    <t xml:space="preserve">Chornyy Stanislav</t>
  </si>
  <si>
    <t xml:space="preserve">Wakkerman Monique</t>
  </si>
  <si>
    <t xml:space="preserve">Muhlparzer Armin</t>
  </si>
  <si>
    <t xml:space="preserve">Prokofiev Alexander</t>
  </si>
  <si>
    <t xml:space="preserve">LAT</t>
  </si>
  <si>
    <t xml:space="preserve">Bjerager Ole</t>
  </si>
  <si>
    <t xml:space="preserve">Wakkerman Loet</t>
  </si>
  <si>
    <t xml:space="preserve">Kucera Pavel</t>
  </si>
  <si>
    <t xml:space="preserve">Lysgaard Steen</t>
  </si>
  <si>
    <t xml:space="preserve">Cantatore Antonello</t>
  </si>
  <si>
    <t xml:space="preserve">Tukubayev Igor</t>
  </si>
  <si>
    <t xml:space="preserve">Mons Francisco</t>
  </si>
  <si>
    <t xml:space="preserve">Renon Christopher </t>
  </si>
  <si>
    <t xml:space="preserve">Bolshakova Svetlana</t>
  </si>
  <si>
    <t xml:space="preserve">Varfolomejer Dimitri</t>
  </si>
  <si>
    <t xml:space="preserve">EST</t>
  </si>
  <si>
    <t xml:space="preserve">Staffel Günter</t>
  </si>
  <si>
    <t xml:space="preserve">Rastenis Aundrius</t>
  </si>
  <si>
    <t xml:space="preserve">LTU</t>
  </si>
  <si>
    <t xml:space="preserve">Königshofer Rudolf</t>
  </si>
  <si>
    <t xml:space="preserve">Sadomov Pavlo (jun)</t>
  </si>
  <si>
    <t xml:space="preserve">Uzkykh Sergeiy</t>
  </si>
  <si>
    <t xml:space="preserve">Voss Leo</t>
  </si>
  <si>
    <t xml:space="preserve">Antonov Sergeiy</t>
  </si>
  <si>
    <t xml:space="preserve">Mikhailov Denis</t>
  </si>
  <si>
    <t xml:space="preserve">Molteni Adriani</t>
  </si>
  <si>
    <t xml:space="preserve">Faizov Boris</t>
  </si>
  <si>
    <t xml:space="preserve">Pedersen Christian</t>
  </si>
  <si>
    <t xml:space="preserve">Forbech Henning</t>
  </si>
  <si>
    <t xml:space="preserve">Krna Milan</t>
  </si>
  <si>
    <t xml:space="preserve">Elkin Anton</t>
  </si>
  <si>
    <t xml:space="preserve">Brokans Petris</t>
  </si>
  <si>
    <t xml:space="preserve">Scherbachenko Sergey</t>
  </si>
  <si>
    <t xml:space="preserve">Mateo Manuel</t>
  </si>
  <si>
    <t xml:space="preserve">Zahalka Vaclav</t>
  </si>
  <si>
    <t xml:space="preserve">Schwarz Johann</t>
  </si>
  <si>
    <t xml:space="preserve"> Kulachkin Stanislav</t>
  </si>
  <si>
    <t xml:space="preserve">MDA</t>
  </si>
  <si>
    <t xml:space="preserve">Dyzhevskyy Mikhail</t>
  </si>
  <si>
    <t xml:space="preserve">Pokorskyy Oleksandr (Jun)</t>
  </si>
  <si>
    <t xml:space="preserve">Soshnina Olga</t>
  </si>
  <si>
    <t xml:space="preserve">Mancini Etore</t>
  </si>
  <si>
    <t xml:space="preserve">Horst Andre</t>
  </si>
  <si>
    <t xml:space="preserve">Nasonov Dmitriy </t>
  </si>
  <si>
    <t xml:space="preserve">Yuvenko Vasyl</t>
  </si>
  <si>
    <t xml:space="preserve">Bernard Claude</t>
  </si>
  <si>
    <t xml:space="preserve">Fadeev Evgeni</t>
  </si>
  <si>
    <t xml:space="preserve">Willcox Mike</t>
  </si>
  <si>
    <t xml:space="preserve">Horst Georg</t>
  </si>
  <si>
    <t xml:space="preserve">Zholnerketich Igor</t>
  </si>
  <si>
    <t xml:space="preserve">Rioja Mario</t>
  </si>
  <si>
    <t xml:space="preserve">Vorchak Ishtvan</t>
  </si>
  <si>
    <t xml:space="preserve">Jalunins Boriss</t>
  </si>
  <si>
    <t xml:space="preserve">Muhlparzer Jurgen</t>
  </si>
  <si>
    <t xml:space="preserve">Shalaev Alexander</t>
  </si>
  <si>
    <t xml:space="preserve">Duschenko Dmitry</t>
  </si>
  <si>
    <t xml:space="preserve">Lobov Sergey</t>
  </si>
  <si>
    <t xml:space="preserve">Fetisov Igor</t>
  </si>
  <si>
    <t xml:space="preserve">Kaperko Igor</t>
  </si>
  <si>
    <t xml:space="preserve">Myagkov Volodymyr</t>
  </si>
  <si>
    <t xml:space="preserve">Stiegler Thomas</t>
  </si>
  <si>
    <t xml:space="preserve">Piccini Paulo</t>
  </si>
  <si>
    <t xml:space="preserve">Sablinskas Gintaras</t>
  </si>
  <si>
    <t xml:space="preserve">LIT</t>
  </si>
  <si>
    <t xml:space="preserve">Bubenik Tomas</t>
  </si>
  <si>
    <t xml:space="preserve">Molteni Alessandro (jun)</t>
  </si>
  <si>
    <t xml:space="preserve">Dementiev Serguey</t>
  </si>
  <si>
    <t xml:space="preserve">Okatov Yuriy</t>
  </si>
  <si>
    <t xml:space="preserve">Milenin Igor</t>
  </si>
  <si>
    <t xml:space="preserve">Vardanyan Armen</t>
  </si>
  <si>
    <t xml:space="preserve">ARM</t>
  </si>
  <si>
    <t xml:space="preserve">Riera Xavier</t>
  </si>
  <si>
    <t xml:space="preserve">Trifonov Igor</t>
  </si>
  <si>
    <t xml:space="preserve">Smelkov Mikhail</t>
  </si>
  <si>
    <t xml:space="preserve">Alexandrov Yuriy</t>
  </si>
  <si>
    <t xml:space="preserve">Zazulin Sergey</t>
  </si>
  <si>
    <t xml:space="preserve">Korolyov Roman</t>
  </si>
  <si>
    <t xml:space="preserve">Belyaev Vyacheslav</t>
  </si>
  <si>
    <t xml:space="preserve">Snitko Vitaly</t>
  </si>
  <si>
    <t xml:space="preserve">Rimsa Vytautus</t>
  </si>
  <si>
    <t xml:space="preserve">Gijsbertsen Bert</t>
  </si>
  <si>
    <t xml:space="preserve">Jones Mervin</t>
  </si>
  <si>
    <t xml:space="preserve">Shields Andrew</t>
  </si>
  <si>
    <t xml:space="preserve">Champain Jean-Luc</t>
  </si>
  <si>
    <t xml:space="preserve">Paolicchi Cristiano</t>
  </si>
  <si>
    <t xml:space="preserve">Astolfi Silvio</t>
  </si>
  <si>
    <t xml:space="preserve">Anastasi Maurizio </t>
  </si>
  <si>
    <t xml:space="preserve">Hentschel Lothar</t>
  </si>
  <si>
    <t xml:space="preserve">Dementiev Igor</t>
  </si>
  <si>
    <t xml:space="preserve">Rudner Mark</t>
  </si>
  <si>
    <t xml:space="preserve">Whillance Mike</t>
  </si>
  <si>
    <t xml:space="preserve">Konigshofer Rudolf</t>
  </si>
  <si>
    <t xml:space="preserve">Roura Jordi F.</t>
  </si>
  <si>
    <t xml:space="preserve">Dementieva Natalya (jun)</t>
  </si>
  <si>
    <t xml:space="preserve">Pässler Alexander</t>
  </si>
  <si>
    <t xml:space="preserve">Bertelson André</t>
  </si>
  <si>
    <t xml:space="preserve">Zahalka Martin</t>
  </si>
  <si>
    <t xml:space="preserve">Toman Dalibar</t>
  </si>
  <si>
    <t xml:space="preserve">Wallner Andreas</t>
  </si>
  <si>
    <t xml:space="preserve">Kolosov Victor</t>
  </si>
  <si>
    <t xml:space="preserve">Tsukov Sergei</t>
  </si>
  <si>
    <t xml:space="preserve">Belyaev Andrey</t>
  </si>
  <si>
    <t xml:space="preserve">Serebrennikov Igor </t>
  </si>
  <si>
    <t xml:space="preserve">Churilin Igor</t>
  </si>
  <si>
    <t xml:space="preserve">Babintcev Gleb</t>
  </si>
  <si>
    <t xml:space="preserve">Belov Alexander</t>
  </si>
  <si>
    <t xml:space="preserve">De Ridder Sven</t>
  </si>
  <si>
    <t xml:space="preserve">Nord Lennart</t>
  </si>
  <si>
    <t xml:space="preserve">Bertelson Bjarne</t>
  </si>
  <si>
    <t xml:space="preserve">Teubel Steffen</t>
  </si>
  <si>
    <t xml:space="preserve">Gonzalez Cesar</t>
  </si>
  <si>
    <t xml:space="preserve">Fomin Serguei</t>
  </si>
  <si>
    <t xml:space="preserve">Janssenr Dimitry</t>
  </si>
  <si>
    <t xml:space="preserve">Rimkus Saulius</t>
  </si>
  <si>
    <t xml:space="preserve">Patrushev Zakhar</t>
  </si>
  <si>
    <t xml:space="preserve">Pomogalov Ivan (jun)</t>
  </si>
  <si>
    <t xml:space="preserve">Kalmykov Dmitry</t>
  </si>
  <si>
    <t xml:space="preserve">Busygin Alexander</t>
  </si>
  <si>
    <t xml:space="preserve">Vedernikov Dmitry</t>
  </si>
  <si>
    <t xml:space="preserve">Mateo Raul (jun)</t>
  </si>
  <si>
    <t xml:space="preserve">Grange Pete</t>
  </si>
  <si>
    <t xml:space="preserve">Bukin Marat</t>
  </si>
  <si>
    <t xml:space="preserve">Seryogin Dmytro</t>
  </si>
  <si>
    <t xml:space="preserve">Jelinek Lubor</t>
  </si>
  <si>
    <t xml:space="preserve">Thier Thomas</t>
  </si>
  <si>
    <t xml:space="preserve">Vesich Volodymyr</t>
  </si>
  <si>
    <t xml:space="preserve"> Umrykhin Andriy</t>
  </si>
  <si>
    <t xml:space="preserve">Yaremenko Dmytro</t>
  </si>
  <si>
    <t xml:space="preserve">Shandurskyy Kostyantyn</t>
  </si>
  <si>
    <t xml:space="preserve">Kucher Sergiy</t>
  </si>
  <si>
    <t xml:space="preserve">Pozdnyakov Sergey</t>
  </si>
  <si>
    <t xml:space="preserve">Narkevich Pavel</t>
  </si>
  <si>
    <t xml:space="preserve">Khatkevich Alexey</t>
  </si>
  <si>
    <t xml:space="preserve">KAZ</t>
  </si>
  <si>
    <t xml:space="preserve">Kostuk  Egor</t>
  </si>
  <si>
    <t xml:space="preserve">Picado Cesar</t>
  </si>
  <si>
    <t xml:space="preserve">Naumenko Oleksandr</t>
  </si>
  <si>
    <t xml:space="preserve">Vicente Pablo</t>
  </si>
  <si>
    <t xml:space="preserve">Filimonov Nikolay (jun)</t>
  </si>
  <si>
    <t xml:space="preserve">Yaskevich Igor</t>
  </si>
  <si>
    <t xml:space="preserve">Jasmontas Raloandas</t>
  </si>
  <si>
    <t xml:space="preserve">Nekhai Viktor</t>
  </si>
  <si>
    <t xml:space="preserve">BLR </t>
  </si>
  <si>
    <t xml:space="preserve">Simutis Rykardas</t>
  </si>
  <si>
    <t xml:space="preserve">Snukiskis Sigitas</t>
  </si>
  <si>
    <t xml:space="preserve">Hostrup Niels</t>
  </si>
  <si>
    <t xml:space="preserve">Korup Allan</t>
  </si>
  <si>
    <t xml:space="preserve">Odh Gustav</t>
  </si>
  <si>
    <t xml:space="preserve">Lobjeois Hugues</t>
  </si>
  <si>
    <t xml:space="preserve">Jordaan Ben</t>
  </si>
  <si>
    <t xml:space="preserve">Vassbotn Per</t>
  </si>
  <si>
    <t xml:space="preserve">NOR</t>
  </si>
  <si>
    <t xml:space="preserve">Yakovlev Evgeni</t>
  </si>
  <si>
    <t xml:space="preserve">Anastasi Francesco</t>
  </si>
  <si>
    <t xml:space="preserve">Frias Juan Carlos</t>
  </si>
  <si>
    <t xml:space="preserve">Gomez Mario</t>
  </si>
  <si>
    <t xml:space="preserve">Stepovaya Alesya (jun)</t>
  </si>
  <si>
    <t xml:space="preserve">Markov Artyom (jun)</t>
  </si>
  <si>
    <t xml:space="preserve">Yasenovski Vlad (jun)</t>
  </si>
  <si>
    <t xml:space="preserve">Makhonin Artyom</t>
  </si>
  <si>
    <t xml:space="preserve">Donchev  Lubomir</t>
  </si>
  <si>
    <t xml:space="preserve">BUL</t>
  </si>
  <si>
    <t xml:space="preserve">Bjelic Branko</t>
  </si>
  <si>
    <t xml:space="preserve">Latyshev Arkadiy</t>
  </si>
  <si>
    <t xml:space="preserve">Smejkalova Simona (jun)</t>
  </si>
  <si>
    <t xml:space="preserve">Brehm Eugen</t>
  </si>
  <si>
    <t xml:space="preserve">Smejkal Radim</t>
  </si>
  <si>
    <t xml:space="preserve">Klima Pavel</t>
  </si>
  <si>
    <t xml:space="preserve">Snoza Pavel</t>
  </si>
  <si>
    <t xml:space="preserve">Snoza Tomsa</t>
  </si>
  <si>
    <t xml:space="preserve">Necheukhin Nikolay</t>
  </si>
  <si>
    <t xml:space="preserve">Terteryan Vardan</t>
  </si>
  <si>
    <t xml:space="preserve">Maximov Anatoliy</t>
  </si>
  <si>
    <t xml:space="preserve">Kolmakov Vladimir</t>
  </si>
  <si>
    <t xml:space="preserve">Talantsev Stanislas</t>
  </si>
  <si>
    <t xml:space="preserve">Tupicyn Alexander</t>
  </si>
  <si>
    <t xml:space="preserve">Patrushev Evgen</t>
  </si>
  <si>
    <t xml:space="preserve">Rostenis Aundrius</t>
  </si>
  <si>
    <t xml:space="preserve">Janssens Jean-Claude</t>
  </si>
  <si>
    <t xml:space="preserve">Platkauskas Robertas</t>
  </si>
  <si>
    <t xml:space="preserve">Tykhonov Vyacheslan</t>
  </si>
  <si>
    <t xml:space="preserve">Popowicz Grzegorg (jun)</t>
  </si>
  <si>
    <t xml:space="preserve">Trytynychenko Oleksandr</t>
  </si>
  <si>
    <t xml:space="preserve">Bilokhvostyk Yevhen</t>
  </si>
  <si>
    <t xml:space="preserve">Möbius Anja</t>
  </si>
  <si>
    <t xml:space="preserve">Maksymenko Konstyantyn (jun)</t>
  </si>
  <si>
    <t xml:space="preserve">Laficki Egor (jun)</t>
  </si>
  <si>
    <t xml:space="preserve">Ivanchenko Oleksandr</t>
  </si>
  <si>
    <t xml:space="preserve">Kuhn Peter</t>
  </si>
  <si>
    <t xml:space="preserve">Jeff Johnson</t>
  </si>
  <si>
    <t xml:space="preserve">Zagrebelniy Vasiliy</t>
  </si>
  <si>
    <t xml:space="preserve">Berezovsky Nikolay</t>
  </si>
  <si>
    <t xml:space="preserve">Pipoko Anatoly</t>
  </si>
  <si>
    <t xml:space="preserve">Krapivin Alexander</t>
  </si>
  <si>
    <t xml:space="preserve">Orlov Evgeni (jun)</t>
  </si>
  <si>
    <t xml:space="preserve">Yakovlev Alexander</t>
  </si>
  <si>
    <t xml:space="preserve">Epishkin Mikhail</t>
  </si>
  <si>
    <t xml:space="preserve">Makarkin Andrei</t>
  </si>
  <si>
    <t xml:space="preserve">Butcnevich Andrey</t>
  </si>
  <si>
    <t xml:space="preserve">Burakov Andrey</t>
  </si>
  <si>
    <t xml:space="preserve">Mikhalkov Yuriy</t>
  </si>
  <si>
    <t xml:space="preserve">Sobolev Poman (jun)</t>
  </si>
  <si>
    <t xml:space="preserve">Vukolov Dmitriy </t>
  </si>
  <si>
    <t xml:space="preserve">Ivakin Alexey</t>
  </si>
  <si>
    <t xml:space="preserve">Kudryavtcev Valeri</t>
  </si>
  <si>
    <t xml:space="preserve">Ostroukhov Alexander</t>
  </si>
  <si>
    <t xml:space="preserve">Anischenko Alexander</t>
  </si>
  <si>
    <t xml:space="preserve">Alfyorov Alexey</t>
  </si>
  <si>
    <t xml:space="preserve">Druzhinin Valeri</t>
  </si>
  <si>
    <t xml:space="preserve">Tovkalo Igor</t>
  </si>
  <si>
    <t xml:space="preserve">Sergeev Alexender</t>
  </si>
  <si>
    <t xml:space="preserve">Tyurin Alexender (jun)</t>
  </si>
  <si>
    <t xml:space="preserve">Nemkin Konstantin</t>
  </si>
  <si>
    <t xml:space="preserve">Tuktarov Erik</t>
  </si>
  <si>
    <t xml:space="preserve">Kosanbaev Vitaliy</t>
  </si>
  <si>
    <t xml:space="preserve">Strutcenko Bladimir</t>
  </si>
  <si>
    <t xml:space="preserve">Gorbunov Alexander</t>
  </si>
  <si>
    <t xml:space="preserve">Morozov Vyacheslav (jun)</t>
  </si>
  <si>
    <t xml:space="preserve">Zadorozhnya Kostyantyn</t>
  </si>
  <si>
    <t xml:space="preserve">Sbitnev Vladimir</t>
  </si>
  <si>
    <t xml:space="preserve">Arifov Vadim</t>
  </si>
  <si>
    <t xml:space="preserve">Ereklincev Pavel</t>
  </si>
  <si>
    <t xml:space="preserve">Andokyan Akop</t>
  </si>
  <si>
    <t xml:space="preserve">Li Sergey</t>
  </si>
  <si>
    <t xml:space="preserve">Zheltoukhov Leonid</t>
  </si>
  <si>
    <t xml:space="preserve">Galimov Denis</t>
  </si>
  <si>
    <t xml:space="preserve">Kazakov Anatoliy</t>
  </si>
  <si>
    <t xml:space="preserve">Zhukovsky Pavel</t>
  </si>
  <si>
    <t xml:space="preserve">Leshukov  Vladimir</t>
  </si>
  <si>
    <t xml:space="preserve">Redko Alexander</t>
  </si>
  <si>
    <t xml:space="preserve">Ryl Sergey</t>
  </si>
  <si>
    <t xml:space="preserve">Yakovlev Andrey</t>
  </si>
  <si>
    <t xml:space="preserve">Prokhorenko Alexander</t>
  </si>
  <si>
    <t xml:space="preserve">Yazinin Sergey</t>
  </si>
  <si>
    <t xml:space="preserve">Bashtanar Valeriy</t>
  </si>
  <si>
    <t xml:space="preserve">Dubrovskyy Volodimyr</t>
  </si>
  <si>
    <t xml:space="preserve">Haritonov Sergey</t>
  </si>
  <si>
    <t xml:space="preserve">Zaikin Vadim</t>
  </si>
  <si>
    <t xml:space="preserve">Skinner Tom</t>
  </si>
  <si>
    <t xml:space="preserve">Kryvonogov Dmitro</t>
  </si>
  <si>
    <t xml:space="preserve">Ternavskyy Kostyantyn </t>
  </si>
  <si>
    <t xml:space="preserve">Golovin Mykola</t>
  </si>
  <si>
    <t xml:space="preserve">Ischenko Oleksey (jun)</t>
  </si>
  <si>
    <t xml:space="preserve">Ischenko Oleg </t>
  </si>
  <si>
    <t xml:space="preserve">Zadorozhnya Olga</t>
  </si>
  <si>
    <t xml:space="preserve">Haury Lester</t>
  </si>
  <si>
    <t xml:space="preserve">Lapin Dmitry (jun)</t>
  </si>
  <si>
    <t xml:space="preserve">Chmischenko Valeri</t>
  </si>
  <si>
    <t xml:space="preserve">Deveuve Allen </t>
  </si>
  <si>
    <t xml:space="preserve">Egorenko Oleksandr</t>
  </si>
  <si>
    <t xml:space="preserve">Zubas Dominykas (jun)</t>
  </si>
  <si>
    <t xml:space="preserve">Karger Jiri</t>
  </si>
  <si>
    <t xml:space="preserve">Riley Dave</t>
  </si>
  <si>
    <t xml:space="preserve">Mykhaylov Denys</t>
  </si>
  <si>
    <t xml:space="preserve">Olijve Ric</t>
  </si>
  <si>
    <t xml:space="preserve">Kudsk Anders</t>
  </si>
  <si>
    <t xml:space="preserve">Hofmann Andreas</t>
  </si>
  <si>
    <t xml:space="preserve">Jungherz Axel</t>
  </si>
  <si>
    <t xml:space="preserve">Mignon Alain</t>
  </si>
  <si>
    <t xml:space="preserve">Niakhai Viktar</t>
  </si>
  <si>
    <t xml:space="preserve">Minor Cary</t>
  </si>
  <si>
    <t xml:space="preserve">Mühlparzer Armin</t>
  </si>
  <si>
    <t xml:space="preserve">Karlsson Niklas</t>
  </si>
  <si>
    <t xml:space="preserve">Zvara Martin (jun)</t>
  </si>
  <si>
    <t xml:space="preserve">Mazeikis Andrius</t>
  </si>
  <si>
    <t xml:space="preserve">Karimov Vadim</t>
  </si>
  <si>
    <t xml:space="preserve">Henricsen Carsten</t>
  </si>
  <si>
    <t xml:space="preserve">Frandsen Michael</t>
  </si>
  <si>
    <t xml:space="preserve">Slezak Lubomir</t>
  </si>
  <si>
    <t xml:space="preserve">Mendoza Martin</t>
  </si>
  <si>
    <t xml:space="preserve">Cyzas Vaclovas</t>
  </si>
  <si>
    <t xml:space="preserve">Incani Piero</t>
  </si>
  <si>
    <t xml:space="preserve">Mühlparzer Jürgen (jun)</t>
  </si>
  <si>
    <t xml:space="preserve">Kouzmanov Emil</t>
  </si>
  <si>
    <t xml:space="preserve">Carlos Juan</t>
  </si>
  <si>
    <t xml:space="preserve">De Ridder Jacco</t>
  </si>
  <si>
    <t xml:space="preserve">Pasunas Zigmas</t>
  </si>
  <si>
    <t xml:space="preserve">Kulpa Wojciech</t>
  </si>
  <si>
    <t xml:space="preserve">Pigulevski Pavel (jun)</t>
  </si>
  <si>
    <t xml:space="preserve">Akbashev Valeriy</t>
  </si>
  <si>
    <t xml:space="preserve">Teplyuk Alexander</t>
  </si>
  <si>
    <t xml:space="preserve">Shabat Anatoliy</t>
  </si>
  <si>
    <t xml:space="preserve">Zhgut Andriy (jun)</t>
  </si>
  <si>
    <t xml:space="preserve">Babkin Anton (jun)</t>
  </si>
  <si>
    <t xml:space="preserve">Dutshenko Dmitriy</t>
  </si>
  <si>
    <t xml:space="preserve">Evseev Alexey</t>
  </si>
  <si>
    <t xml:space="preserve">Tsherbachenko Sergey</t>
  </si>
  <si>
    <t xml:space="preserve">Turlaev Nikolay</t>
  </si>
  <si>
    <t xml:space="preserve">Samsonov Mikhail (jun)</t>
  </si>
  <si>
    <t xml:space="preserve">Litvinenko Sergey</t>
  </si>
  <si>
    <t xml:space="preserve">Gorbunov Sergey (jun)</t>
  </si>
  <si>
    <t xml:space="preserve">Karimov Remir (jun)</t>
  </si>
  <si>
    <t xml:space="preserve">Krapivin Valeri</t>
  </si>
  <si>
    <t xml:space="preserve">Totrov Ruslan (jun)</t>
  </si>
  <si>
    <t xml:space="preserve">Konyukhov Pavel</t>
  </si>
  <si>
    <t xml:space="preserve">Nazranov Khabas</t>
  </si>
  <si>
    <t xml:space="preserve">Sokolov Alexander (jun)</t>
  </si>
  <si>
    <t xml:space="preserve">Modin Alexei</t>
  </si>
  <si>
    <t xml:space="preserve">Stebnytskyy Andryy</t>
  </si>
  <si>
    <t xml:space="preserve">Kharitonov Sergei</t>
  </si>
  <si>
    <t xml:space="preserve">Yegorenko Oleksandr</t>
  </si>
  <si>
    <t xml:space="preserve">Oliynyk Igor</t>
  </si>
  <si>
    <t xml:space="preserve">Dyba Oleksandr</t>
  </si>
  <si>
    <t xml:space="preserve">Chmishenko Valeri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#,##0"/>
    <numFmt numFmtId="169" formatCode="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sz val="11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name val="Arial"/>
      <family val="2"/>
    </font>
    <font>
      <sz val="16"/>
      <name val="Arial"/>
      <family val="0"/>
    </font>
    <font>
      <sz val="12"/>
      <name val="Arial"/>
      <family val="0"/>
    </font>
    <font>
      <sz val="10"/>
      <name val="Geneva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Arial Unicode MS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65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6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65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65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center" vertical="bottom" textRotation="6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65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65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8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66" activeCellId="0" sqref="C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25.7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0" width="7.7"/>
    <col collapsed="false" customWidth="true" hidden="false" outlineLevel="0" max="6" min="6" style="3" width="7.7"/>
    <col collapsed="false" customWidth="true" hidden="false" outlineLevel="0" max="7" min="7" style="0" width="7.7"/>
    <col collapsed="false" customWidth="true" hidden="false" outlineLevel="0" max="8" min="8" style="4" width="7.7"/>
    <col collapsed="false" customWidth="true" hidden="false" outlineLevel="0" max="13" min="9" style="0" width="7.7"/>
    <col collapsed="false" customWidth="true" hidden="false" outlineLevel="0" max="14" min="14" style="4" width="7.7"/>
    <col collapsed="false" customWidth="true" hidden="false" outlineLevel="0" max="15" min="15" style="3" width="7.7"/>
    <col collapsed="false" customWidth="true" hidden="false" outlineLevel="0" max="16" min="16" style="0" width="7.7"/>
    <col collapsed="false" customWidth="true" hidden="false" outlineLevel="0" max="17" min="17" style="4" width="7.7"/>
    <col collapsed="false" customWidth="true" hidden="false" outlineLevel="0" max="19" min="18" style="0" width="7.7"/>
    <col collapsed="false" customWidth="true" hidden="false" outlineLevel="0" max="20" min="20" style="4" width="7.7"/>
    <col collapsed="false" customWidth="true" hidden="false" outlineLevel="0" max="22" min="21" style="0" width="7.7"/>
    <col collapsed="false" customWidth="true" hidden="false" outlineLevel="0" max="23" min="23" style="4" width="7.7"/>
    <col collapsed="false" customWidth="true" hidden="false" outlineLevel="0" max="25" min="24" style="0" width="7.7"/>
    <col collapsed="false" customWidth="true" hidden="false" outlineLevel="0" max="26" min="26" style="4" width="7.7"/>
    <col collapsed="false" customWidth="true" hidden="false" outlineLevel="0" max="28" min="27" style="0" width="7.7"/>
    <col collapsed="false" customWidth="true" hidden="false" outlineLevel="0" max="29" min="29" style="4" width="7.7"/>
    <col collapsed="false" customWidth="true" hidden="false" outlineLevel="0" max="31" min="30" style="0" width="7.7"/>
    <col collapsed="false" customWidth="true" hidden="false" outlineLevel="0" max="32" min="32" style="4" width="7.7"/>
    <col collapsed="false" customWidth="true" hidden="false" outlineLevel="0" max="34" min="33" style="0" width="7.7"/>
    <col collapsed="false" customWidth="true" hidden="false" outlineLevel="0" max="35" min="35" style="4" width="7.7"/>
    <col collapsed="false" customWidth="true" hidden="false" outlineLevel="0" max="37" min="36" style="0" width="7.7"/>
    <col collapsed="false" customWidth="true" hidden="false" outlineLevel="0" max="38" min="38" style="4" width="7.7"/>
    <col collapsed="false" customWidth="true" hidden="false" outlineLevel="0" max="40" min="39" style="0" width="7.7"/>
    <col collapsed="false" customWidth="true" hidden="false" outlineLevel="0" max="41" min="41" style="4" width="7.7"/>
    <col collapsed="false" customWidth="true" hidden="false" outlineLevel="0" max="43" min="42" style="0" width="7.7"/>
    <col collapsed="false" customWidth="true" hidden="false" outlineLevel="0" max="44" min="44" style="4" width="7.7"/>
    <col collapsed="false" customWidth="true" hidden="false" outlineLevel="0" max="108" min="45" style="0" width="7.7"/>
  </cols>
  <sheetData>
    <row r="1" customFormat="false" ht="22.15" hidden="false" customHeight="true" outlineLevel="0" collapsed="false">
      <c r="A1" s="5" t="s">
        <v>0</v>
      </c>
      <c r="B1" s="5"/>
      <c r="C1" s="6"/>
      <c r="D1" s="7"/>
      <c r="E1" s="6"/>
      <c r="F1" s="8"/>
      <c r="G1" s="6"/>
      <c r="H1" s="6"/>
      <c r="I1" s="6"/>
      <c r="J1" s="6"/>
      <c r="K1" s="6"/>
      <c r="L1" s="6"/>
      <c r="M1" s="6"/>
      <c r="N1" s="6"/>
      <c r="O1" s="8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17" customFormat="true" ht="127.5" hidden="false" customHeight="true" outlineLevel="0" collapsed="false">
      <c r="A2" s="9"/>
      <c r="B2" s="10"/>
      <c r="C2" s="9"/>
      <c r="D2" s="11"/>
      <c r="E2" s="12" t="s">
        <v>1</v>
      </c>
      <c r="F2" s="12"/>
      <c r="G2" s="12"/>
      <c r="H2" s="13" t="s">
        <v>2</v>
      </c>
      <c r="I2" s="13"/>
      <c r="J2" s="13"/>
      <c r="K2" s="13" t="s">
        <v>3</v>
      </c>
      <c r="L2" s="13"/>
      <c r="M2" s="13"/>
      <c r="N2" s="13" t="s">
        <v>4</v>
      </c>
      <c r="O2" s="13"/>
      <c r="P2" s="13"/>
      <c r="Q2" s="13" t="s">
        <v>5</v>
      </c>
      <c r="R2" s="13"/>
      <c r="S2" s="13"/>
      <c r="T2" s="13" t="s">
        <v>6</v>
      </c>
      <c r="U2" s="13"/>
      <c r="V2" s="13"/>
      <c r="W2" s="13" t="s">
        <v>7</v>
      </c>
      <c r="X2" s="13"/>
      <c r="Y2" s="13"/>
      <c r="Z2" s="13" t="s">
        <v>8</v>
      </c>
      <c r="AA2" s="13"/>
      <c r="AB2" s="13"/>
      <c r="AC2" s="13" t="s">
        <v>9</v>
      </c>
      <c r="AD2" s="13"/>
      <c r="AE2" s="13"/>
      <c r="AF2" s="13" t="s">
        <v>10</v>
      </c>
      <c r="AG2" s="13"/>
      <c r="AH2" s="13"/>
      <c r="AI2" s="13" t="s">
        <v>11</v>
      </c>
      <c r="AJ2" s="13"/>
      <c r="AK2" s="13"/>
      <c r="AL2" s="13" t="s">
        <v>12</v>
      </c>
      <c r="AM2" s="13"/>
      <c r="AN2" s="13"/>
      <c r="AO2" s="13" t="s">
        <v>13</v>
      </c>
      <c r="AP2" s="13"/>
      <c r="AQ2" s="13"/>
      <c r="AR2" s="14" t="s">
        <v>14</v>
      </c>
      <c r="AS2" s="14"/>
      <c r="AT2" s="14"/>
      <c r="AU2" s="15" t="s">
        <v>15</v>
      </c>
      <c r="AV2" s="15"/>
      <c r="AW2" s="15"/>
      <c r="AX2" s="15" t="s">
        <v>16</v>
      </c>
      <c r="AY2" s="15"/>
      <c r="AZ2" s="15"/>
      <c r="BA2" s="16" t="s">
        <v>17</v>
      </c>
      <c r="BB2" s="16"/>
      <c r="BC2" s="16"/>
    </row>
    <row r="3" s="23" customFormat="true" ht="19.9" hidden="false" customHeight="true" outlineLevel="0" collapsed="false">
      <c r="A3" s="18"/>
      <c r="B3" s="19" t="s">
        <v>18</v>
      </c>
      <c r="C3" s="19"/>
      <c r="D3" s="19"/>
      <c r="E3" s="19" t="n">
        <v>7</v>
      </c>
      <c r="F3" s="19"/>
      <c r="G3" s="19"/>
      <c r="H3" s="19" t="n">
        <v>3</v>
      </c>
      <c r="I3" s="19"/>
      <c r="J3" s="19"/>
      <c r="K3" s="20" t="n">
        <v>5</v>
      </c>
      <c r="L3" s="20"/>
      <c r="M3" s="20"/>
      <c r="N3" s="19" t="n">
        <v>10</v>
      </c>
      <c r="O3" s="19"/>
      <c r="P3" s="19"/>
      <c r="Q3" s="20" t="n">
        <v>0</v>
      </c>
      <c r="R3" s="20"/>
      <c r="S3" s="20"/>
      <c r="T3" s="19" t="n">
        <v>10</v>
      </c>
      <c r="U3" s="19"/>
      <c r="V3" s="19"/>
      <c r="W3" s="19" t="n">
        <v>18</v>
      </c>
      <c r="X3" s="19"/>
      <c r="Y3" s="19"/>
      <c r="Z3" s="20" t="n">
        <v>4</v>
      </c>
      <c r="AA3" s="20"/>
      <c r="AB3" s="20"/>
      <c r="AC3" s="19" t="n">
        <v>12</v>
      </c>
      <c r="AD3" s="19"/>
      <c r="AE3" s="19"/>
      <c r="AF3" s="20" t="n">
        <v>11</v>
      </c>
      <c r="AG3" s="20"/>
      <c r="AH3" s="20"/>
      <c r="AI3" s="19" t="n">
        <v>7</v>
      </c>
      <c r="AJ3" s="19"/>
      <c r="AK3" s="19"/>
      <c r="AL3" s="20"/>
      <c r="AM3" s="20"/>
      <c r="AN3" s="20"/>
      <c r="AO3" s="20" t="n">
        <v>16</v>
      </c>
      <c r="AP3" s="20"/>
      <c r="AQ3" s="20"/>
      <c r="AR3" s="20" t="n">
        <v>11</v>
      </c>
      <c r="AS3" s="20"/>
      <c r="AT3" s="20"/>
      <c r="AU3" s="21" t="n">
        <v>9</v>
      </c>
      <c r="AV3" s="21"/>
      <c r="AW3" s="21"/>
      <c r="AX3" s="21" t="n">
        <v>10</v>
      </c>
      <c r="AY3" s="21"/>
      <c r="AZ3" s="21"/>
      <c r="BA3" s="22" t="n">
        <v>6</v>
      </c>
      <c r="BB3" s="22"/>
      <c r="BC3" s="22"/>
    </row>
    <row r="4" s="29" customFormat="true" ht="12.75" hidden="false" customHeight="false" outlineLevel="0" collapsed="false">
      <c r="A4" s="24"/>
      <c r="B4" s="25"/>
      <c r="C4" s="24"/>
      <c r="D4" s="7"/>
      <c r="E4" s="26" t="s">
        <v>19</v>
      </c>
      <c r="F4" s="26" t="s">
        <v>20</v>
      </c>
      <c r="G4" s="26" t="s">
        <v>21</v>
      </c>
      <c r="H4" s="26" t="s">
        <v>19</v>
      </c>
      <c r="I4" s="26" t="s">
        <v>20</v>
      </c>
      <c r="J4" s="26" t="s">
        <v>21</v>
      </c>
      <c r="K4" s="26" t="s">
        <v>19</v>
      </c>
      <c r="L4" s="26" t="s">
        <v>20</v>
      </c>
      <c r="M4" s="26" t="s">
        <v>21</v>
      </c>
      <c r="N4" s="26" t="s">
        <v>19</v>
      </c>
      <c r="O4" s="26" t="s">
        <v>20</v>
      </c>
      <c r="P4" s="26" t="s">
        <v>21</v>
      </c>
      <c r="Q4" s="26" t="s">
        <v>19</v>
      </c>
      <c r="R4" s="26" t="s">
        <v>20</v>
      </c>
      <c r="S4" s="26" t="s">
        <v>21</v>
      </c>
      <c r="T4" s="26" t="s">
        <v>19</v>
      </c>
      <c r="U4" s="26" t="s">
        <v>20</v>
      </c>
      <c r="V4" s="26" t="s">
        <v>21</v>
      </c>
      <c r="W4" s="26" t="s">
        <v>19</v>
      </c>
      <c r="X4" s="26" t="s">
        <v>20</v>
      </c>
      <c r="Y4" s="26" t="s">
        <v>21</v>
      </c>
      <c r="Z4" s="26" t="s">
        <v>19</v>
      </c>
      <c r="AA4" s="26" t="s">
        <v>20</v>
      </c>
      <c r="AB4" s="26" t="s">
        <v>21</v>
      </c>
      <c r="AC4" s="26" t="s">
        <v>19</v>
      </c>
      <c r="AD4" s="26" t="s">
        <v>20</v>
      </c>
      <c r="AE4" s="26" t="s">
        <v>21</v>
      </c>
      <c r="AF4" s="26" t="s">
        <v>19</v>
      </c>
      <c r="AG4" s="26" t="s">
        <v>20</v>
      </c>
      <c r="AH4" s="26" t="s">
        <v>21</v>
      </c>
      <c r="AI4" s="26" t="s">
        <v>19</v>
      </c>
      <c r="AJ4" s="26" t="s">
        <v>20</v>
      </c>
      <c r="AK4" s="26" t="s">
        <v>21</v>
      </c>
      <c r="AL4" s="26" t="s">
        <v>19</v>
      </c>
      <c r="AM4" s="26" t="s">
        <v>20</v>
      </c>
      <c r="AN4" s="26" t="s">
        <v>21</v>
      </c>
      <c r="AO4" s="26" t="s">
        <v>19</v>
      </c>
      <c r="AP4" s="26" t="s">
        <v>20</v>
      </c>
      <c r="AQ4" s="26" t="s">
        <v>21</v>
      </c>
      <c r="AR4" s="26" t="s">
        <v>19</v>
      </c>
      <c r="AS4" s="26" t="s">
        <v>20</v>
      </c>
      <c r="AT4" s="26" t="s">
        <v>21</v>
      </c>
      <c r="AU4" s="26" t="s">
        <v>19</v>
      </c>
      <c r="AV4" s="26" t="s">
        <v>20</v>
      </c>
      <c r="AW4" s="26" t="s">
        <v>21</v>
      </c>
      <c r="AX4" s="26" t="s">
        <v>19</v>
      </c>
      <c r="AY4" s="26" t="s">
        <v>20</v>
      </c>
      <c r="AZ4" s="26" t="s">
        <v>21</v>
      </c>
      <c r="BA4" s="27" t="s">
        <v>19</v>
      </c>
      <c r="BB4" s="28" t="s">
        <v>20</v>
      </c>
      <c r="BC4" s="28" t="s">
        <v>21</v>
      </c>
    </row>
    <row r="5" customFormat="false" ht="13.5" hidden="false" customHeight="false" outlineLevel="0" collapsed="false">
      <c r="A5" s="6"/>
      <c r="B5" s="30"/>
      <c r="C5" s="6"/>
      <c r="D5" s="7" t="s">
        <v>22</v>
      </c>
      <c r="E5" s="6"/>
      <c r="F5" s="8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customFormat="false" ht="13.5" hidden="false" customHeight="false" outlineLevel="0" collapsed="false">
      <c r="A6" s="31" t="n">
        <f aca="false">A5+1</f>
        <v>1</v>
      </c>
      <c r="B6" s="32" t="s">
        <v>23</v>
      </c>
      <c r="C6" s="31" t="s">
        <v>24</v>
      </c>
      <c r="D6" s="33" t="n">
        <v>893.7</v>
      </c>
      <c r="E6" s="34"/>
      <c r="F6" s="35"/>
      <c r="G6" s="36"/>
      <c r="H6" s="34"/>
      <c r="I6" s="37"/>
      <c r="J6" s="38"/>
      <c r="K6" s="39"/>
      <c r="L6" s="37"/>
      <c r="M6" s="36"/>
      <c r="N6" s="34"/>
      <c r="O6" s="35"/>
      <c r="P6" s="38"/>
      <c r="Q6" s="39"/>
      <c r="R6" s="37"/>
      <c r="S6" s="36"/>
      <c r="T6" s="34" t="n">
        <v>1</v>
      </c>
      <c r="U6" s="35" t="n">
        <v>290.6</v>
      </c>
      <c r="V6" s="38" t="n">
        <v>290.6</v>
      </c>
      <c r="W6" s="39"/>
      <c r="X6" s="37"/>
      <c r="Y6" s="36"/>
      <c r="Z6" s="34"/>
      <c r="AA6" s="35"/>
      <c r="AB6" s="38"/>
      <c r="AC6" s="39"/>
      <c r="AD6" s="35"/>
      <c r="AE6" s="36"/>
      <c r="AF6" s="34" t="n">
        <v>2</v>
      </c>
      <c r="AG6" s="35" t="n">
        <v>288.6</v>
      </c>
      <c r="AH6" s="38" t="n">
        <v>288.6</v>
      </c>
      <c r="AI6" s="34" t="n">
        <v>1</v>
      </c>
      <c r="AJ6" s="35" t="n">
        <v>284.6</v>
      </c>
      <c r="AK6" s="38" t="n">
        <v>284.6</v>
      </c>
      <c r="AL6" s="34"/>
      <c r="AM6" s="35"/>
      <c r="AN6" s="38"/>
      <c r="AO6" s="39"/>
      <c r="AP6" s="35"/>
      <c r="AQ6" s="36"/>
      <c r="AR6" s="40" t="n">
        <v>1</v>
      </c>
      <c r="AS6" s="41" t="n">
        <v>298.2</v>
      </c>
      <c r="AT6" s="42" t="n">
        <v>298.2</v>
      </c>
      <c r="AU6" s="43"/>
      <c r="AV6" s="37"/>
      <c r="AW6" s="36"/>
      <c r="AX6" s="34" t="n">
        <v>1</v>
      </c>
      <c r="AY6" s="37" t="n">
        <v>295.5</v>
      </c>
      <c r="AZ6" s="38" t="n">
        <v>295.5</v>
      </c>
      <c r="BA6" s="44" t="n">
        <v>1</v>
      </c>
      <c r="BB6" s="45" t="n">
        <v>300</v>
      </c>
      <c r="BC6" s="46" t="n">
        <v>300</v>
      </c>
    </row>
    <row r="7" customFormat="false" ht="13.5" hidden="false" customHeight="false" outlineLevel="0" collapsed="false">
      <c r="A7" s="31" t="n">
        <f aca="false">A6+1</f>
        <v>2</v>
      </c>
      <c r="B7" s="32" t="s">
        <v>25</v>
      </c>
      <c r="C7" s="31" t="s">
        <v>26</v>
      </c>
      <c r="D7" s="33" t="n">
        <v>871</v>
      </c>
      <c r="E7" s="47"/>
      <c r="F7" s="48"/>
      <c r="G7" s="49"/>
      <c r="H7" s="47"/>
      <c r="I7" s="50"/>
      <c r="J7" s="51"/>
      <c r="K7" s="52"/>
      <c r="L7" s="50"/>
      <c r="M7" s="49"/>
      <c r="N7" s="47" t="n">
        <v>1</v>
      </c>
      <c r="O7" s="48" t="n">
        <v>289.4</v>
      </c>
      <c r="P7" s="51" t="n">
        <v>289.4</v>
      </c>
      <c r="Q7" s="52"/>
      <c r="R7" s="48"/>
      <c r="S7" s="49"/>
      <c r="T7" s="47"/>
      <c r="U7" s="50"/>
      <c r="V7" s="51"/>
      <c r="W7" s="52"/>
      <c r="X7" s="53"/>
      <c r="Y7" s="49"/>
      <c r="Z7" s="47"/>
      <c r="AA7" s="50"/>
      <c r="AB7" s="51"/>
      <c r="AC7" s="52" t="n">
        <v>2</v>
      </c>
      <c r="AD7" s="48" t="n">
        <v>291.4</v>
      </c>
      <c r="AE7" s="49" t="n">
        <v>291.4</v>
      </c>
      <c r="AF7" s="47"/>
      <c r="AG7" s="48"/>
      <c r="AH7" s="51"/>
      <c r="AI7" s="47"/>
      <c r="AJ7" s="50"/>
      <c r="AK7" s="51"/>
      <c r="AL7" s="47"/>
      <c r="AM7" s="50"/>
      <c r="AN7" s="51"/>
      <c r="AO7" s="52" t="n">
        <v>1</v>
      </c>
      <c r="AP7" s="48" t="n">
        <v>286.8</v>
      </c>
      <c r="AQ7" s="49" t="n">
        <v>286.8</v>
      </c>
      <c r="AR7" s="54"/>
      <c r="AS7" s="53"/>
      <c r="AT7" s="55"/>
      <c r="AU7" s="56" t="n">
        <v>2</v>
      </c>
      <c r="AV7" s="57" t="n">
        <v>294.8</v>
      </c>
      <c r="AW7" s="58" t="n">
        <v>294.8</v>
      </c>
      <c r="AX7" s="47"/>
      <c r="AY7" s="50"/>
      <c r="AZ7" s="51"/>
      <c r="BA7" s="59"/>
      <c r="BB7" s="60"/>
      <c r="BC7" s="61"/>
    </row>
    <row r="8" s="64" customFormat="true" ht="13.5" hidden="false" customHeight="false" outlineLevel="0" collapsed="false">
      <c r="A8" s="62" t="n">
        <f aca="false">A7+1</f>
        <v>3</v>
      </c>
      <c r="B8" s="32" t="s">
        <v>27</v>
      </c>
      <c r="C8" s="31" t="s">
        <v>28</v>
      </c>
      <c r="D8" s="33" t="n">
        <v>866.4</v>
      </c>
      <c r="E8" s="47"/>
      <c r="F8" s="48"/>
      <c r="G8" s="49"/>
      <c r="H8" s="47"/>
      <c r="I8" s="50"/>
      <c r="J8" s="51"/>
      <c r="K8" s="52"/>
      <c r="L8" s="50"/>
      <c r="M8" s="49"/>
      <c r="N8" s="47" t="n">
        <v>3</v>
      </c>
      <c r="O8" s="53" t="n">
        <v>268.1</v>
      </c>
      <c r="P8" s="51" t="n">
        <v>268.1</v>
      </c>
      <c r="Q8" s="52"/>
      <c r="R8" s="50"/>
      <c r="S8" s="49"/>
      <c r="T8" s="47" t="n">
        <v>2</v>
      </c>
      <c r="U8" s="48" t="n">
        <v>288.9</v>
      </c>
      <c r="V8" s="51" t="n">
        <v>288.9</v>
      </c>
      <c r="W8" s="52"/>
      <c r="X8" s="50"/>
      <c r="Y8" s="49"/>
      <c r="Z8" s="47"/>
      <c r="AA8" s="50"/>
      <c r="AB8" s="51"/>
      <c r="AC8" s="52"/>
      <c r="AD8" s="48"/>
      <c r="AE8" s="49"/>
      <c r="AF8" s="47" t="n">
        <v>1</v>
      </c>
      <c r="AG8" s="48" t="n">
        <v>290.7</v>
      </c>
      <c r="AH8" s="51" t="n">
        <v>290.7</v>
      </c>
      <c r="AI8" s="47"/>
      <c r="AJ8" s="50"/>
      <c r="AK8" s="51"/>
      <c r="AL8" s="47"/>
      <c r="AM8" s="50"/>
      <c r="AN8" s="51"/>
      <c r="AO8" s="52" t="n">
        <v>2</v>
      </c>
      <c r="AP8" s="48" t="n">
        <v>286.8</v>
      </c>
      <c r="AQ8" s="49" t="n">
        <v>286.8</v>
      </c>
      <c r="AR8" s="54"/>
      <c r="AS8" s="53"/>
      <c r="AT8" s="55"/>
      <c r="AU8" s="63"/>
      <c r="AV8" s="50"/>
      <c r="AW8" s="49"/>
      <c r="AX8" s="47"/>
      <c r="AY8" s="50"/>
      <c r="AZ8" s="51"/>
      <c r="BA8" s="59"/>
      <c r="BB8" s="60"/>
      <c r="BC8" s="61"/>
    </row>
    <row r="9" customFormat="false" ht="13.5" hidden="false" customHeight="false" outlineLevel="0" collapsed="false">
      <c r="A9" s="31" t="n">
        <f aca="false">A8+1</f>
        <v>4</v>
      </c>
      <c r="B9" s="32" t="s">
        <v>29</v>
      </c>
      <c r="C9" s="62" t="s">
        <v>30</v>
      </c>
      <c r="D9" s="33" t="n">
        <v>854.8</v>
      </c>
      <c r="E9" s="47" t="n">
        <v>3</v>
      </c>
      <c r="F9" s="48" t="n">
        <v>284.2</v>
      </c>
      <c r="G9" s="49" t="n">
        <v>284.2</v>
      </c>
      <c r="H9" s="47"/>
      <c r="I9" s="50"/>
      <c r="J9" s="51"/>
      <c r="K9" s="52" t="n">
        <v>5</v>
      </c>
      <c r="L9" s="50" t="n">
        <v>266.9</v>
      </c>
      <c r="M9" s="49" t="n">
        <v>266.9</v>
      </c>
      <c r="N9" s="47"/>
      <c r="O9" s="48"/>
      <c r="P9" s="51"/>
      <c r="Q9" s="52"/>
      <c r="R9" s="50"/>
      <c r="S9" s="49"/>
      <c r="T9" s="47"/>
      <c r="U9" s="48"/>
      <c r="V9" s="51"/>
      <c r="W9" s="52"/>
      <c r="X9" s="50"/>
      <c r="Y9" s="49"/>
      <c r="Z9" s="47"/>
      <c r="AA9" s="50"/>
      <c r="AB9" s="51"/>
      <c r="AC9" s="52" t="n">
        <v>3</v>
      </c>
      <c r="AD9" s="48" t="n">
        <v>285.2</v>
      </c>
      <c r="AE9" s="49" t="n">
        <v>285.2</v>
      </c>
      <c r="AF9" s="47"/>
      <c r="AG9" s="48"/>
      <c r="AH9" s="51"/>
      <c r="AI9" s="47"/>
      <c r="AJ9" s="50"/>
      <c r="AK9" s="51"/>
      <c r="AL9" s="47"/>
      <c r="AM9" s="48"/>
      <c r="AN9" s="51"/>
      <c r="AO9" s="52" t="n">
        <v>3</v>
      </c>
      <c r="AP9" s="48" t="n">
        <v>285.4</v>
      </c>
      <c r="AQ9" s="49" t="n">
        <v>285.4</v>
      </c>
      <c r="AR9" s="54" t="n">
        <v>7</v>
      </c>
      <c r="AS9" s="53" t="n">
        <v>267.6</v>
      </c>
      <c r="AT9" s="55" t="n">
        <v>267.6</v>
      </c>
      <c r="AU9" s="63"/>
      <c r="AV9" s="50"/>
      <c r="AW9" s="49"/>
      <c r="AX9" s="47"/>
      <c r="AY9" s="50"/>
      <c r="AZ9" s="51"/>
      <c r="BA9" s="59"/>
      <c r="BB9" s="60"/>
      <c r="BC9" s="61"/>
    </row>
    <row r="10" customFormat="false" ht="14.25" hidden="false" customHeight="true" outlineLevel="0" collapsed="false">
      <c r="A10" s="31" t="n">
        <f aca="false">A9+1</f>
        <v>5</v>
      </c>
      <c r="B10" s="32" t="s">
        <v>31</v>
      </c>
      <c r="C10" s="62" t="s">
        <v>30</v>
      </c>
      <c r="D10" s="33" t="n">
        <v>840.1</v>
      </c>
      <c r="E10" s="47" t="n">
        <v>6</v>
      </c>
      <c r="F10" s="53" t="n">
        <v>267.7</v>
      </c>
      <c r="G10" s="49" t="n">
        <v>267.7</v>
      </c>
      <c r="H10" s="47"/>
      <c r="I10" s="50"/>
      <c r="J10" s="51"/>
      <c r="K10" s="52" t="n">
        <v>3</v>
      </c>
      <c r="L10" s="50" t="n">
        <v>272.9</v>
      </c>
      <c r="M10" s="49" t="n">
        <v>272.9</v>
      </c>
      <c r="N10" s="47"/>
      <c r="O10" s="48"/>
      <c r="P10" s="51"/>
      <c r="Q10" s="52"/>
      <c r="R10" s="50"/>
      <c r="S10" s="49"/>
      <c r="T10" s="47" t="n">
        <v>3</v>
      </c>
      <c r="U10" s="48" t="n">
        <v>275.9</v>
      </c>
      <c r="V10" s="51" t="n">
        <v>275.9</v>
      </c>
      <c r="W10" s="52"/>
      <c r="X10" s="50"/>
      <c r="Y10" s="49"/>
      <c r="Z10" s="47"/>
      <c r="AA10" s="48"/>
      <c r="AB10" s="51"/>
      <c r="AC10" s="52"/>
      <c r="AD10" s="48"/>
      <c r="AE10" s="49"/>
      <c r="AF10" s="47"/>
      <c r="AG10" s="48"/>
      <c r="AH10" s="51"/>
      <c r="AI10" s="47"/>
      <c r="AJ10" s="50"/>
      <c r="AK10" s="51"/>
      <c r="AL10" s="47"/>
      <c r="AM10" s="50"/>
      <c r="AN10" s="51"/>
      <c r="AO10" s="52" t="n">
        <v>7</v>
      </c>
      <c r="AP10" s="65" t="n">
        <v>279</v>
      </c>
      <c r="AQ10" s="49" t="n">
        <v>279</v>
      </c>
      <c r="AR10" s="54" t="n">
        <v>3</v>
      </c>
      <c r="AS10" s="53" t="n">
        <v>285.2</v>
      </c>
      <c r="AT10" s="55" t="n">
        <v>285.2</v>
      </c>
      <c r="AU10" s="63"/>
      <c r="AV10" s="50"/>
      <c r="AW10" s="49"/>
      <c r="AX10" s="47"/>
      <c r="AY10" s="50"/>
      <c r="AZ10" s="51"/>
      <c r="BA10" s="59"/>
      <c r="BB10" s="60"/>
      <c r="BC10" s="61"/>
    </row>
    <row r="11" customFormat="false" ht="13.5" hidden="false" customHeight="false" outlineLevel="0" collapsed="false">
      <c r="A11" s="31" t="n">
        <f aca="false">A10+1</f>
        <v>6</v>
      </c>
      <c r="B11" s="32" t="s">
        <v>32</v>
      </c>
      <c r="C11" s="31" t="s">
        <v>33</v>
      </c>
      <c r="D11" s="33" t="n">
        <v>830.2</v>
      </c>
      <c r="E11" s="47"/>
      <c r="F11" s="48"/>
      <c r="G11" s="49"/>
      <c r="H11" s="47"/>
      <c r="I11" s="48"/>
      <c r="J11" s="51"/>
      <c r="K11" s="52"/>
      <c r="L11" s="50"/>
      <c r="M11" s="49"/>
      <c r="N11" s="47"/>
      <c r="O11" s="48"/>
      <c r="P11" s="51"/>
      <c r="Q11" s="52"/>
      <c r="R11" s="50"/>
      <c r="S11" s="49"/>
      <c r="T11" s="47"/>
      <c r="U11" s="48"/>
      <c r="V11" s="51"/>
      <c r="W11" s="52" t="n">
        <v>5</v>
      </c>
      <c r="X11" s="48" t="n">
        <v>276.2</v>
      </c>
      <c r="Y11" s="49" t="n">
        <v>276.2</v>
      </c>
      <c r="Z11" s="47"/>
      <c r="AA11" s="48"/>
      <c r="AB11" s="51"/>
      <c r="AC11" s="52"/>
      <c r="AD11" s="48"/>
      <c r="AE11" s="49"/>
      <c r="AF11" s="47"/>
      <c r="AG11" s="48"/>
      <c r="AH11" s="51"/>
      <c r="AI11" s="47" t="n">
        <v>3</v>
      </c>
      <c r="AJ11" s="48" t="n">
        <v>273.2</v>
      </c>
      <c r="AK11" s="51" t="n">
        <v>273.2</v>
      </c>
      <c r="AL11" s="47"/>
      <c r="AM11" s="50"/>
      <c r="AN11" s="51"/>
      <c r="AO11" s="52"/>
      <c r="AP11" s="48"/>
      <c r="AQ11" s="49"/>
      <c r="AR11" s="54"/>
      <c r="AS11" s="53"/>
      <c r="AT11" s="55"/>
      <c r="AU11" s="63"/>
      <c r="AV11" s="50"/>
      <c r="AW11" s="49"/>
      <c r="AX11" s="47"/>
      <c r="AY11" s="50"/>
      <c r="AZ11" s="51"/>
      <c r="BA11" s="59" t="n">
        <v>2</v>
      </c>
      <c r="BB11" s="60" t="n">
        <v>280.8</v>
      </c>
      <c r="BC11" s="61" t="n">
        <v>280.8</v>
      </c>
    </row>
    <row r="12" customFormat="false" ht="13.5" hidden="false" customHeight="false" outlineLevel="0" collapsed="false">
      <c r="A12" s="31" t="n">
        <f aca="false">A11+1</f>
        <v>7</v>
      </c>
      <c r="B12" s="32" t="s">
        <v>34</v>
      </c>
      <c r="C12" s="31" t="s">
        <v>28</v>
      </c>
      <c r="D12" s="33" t="n">
        <v>812.5</v>
      </c>
      <c r="E12" s="47"/>
      <c r="F12" s="48"/>
      <c r="G12" s="49"/>
      <c r="H12" s="47" t="n">
        <v>1</v>
      </c>
      <c r="I12" s="48" t="n">
        <v>268.9</v>
      </c>
      <c r="J12" s="51" t="n">
        <v>268.9</v>
      </c>
      <c r="K12" s="52"/>
      <c r="L12" s="50"/>
      <c r="M12" s="49"/>
      <c r="N12" s="47" t="n">
        <v>2</v>
      </c>
      <c r="O12" s="48" t="n">
        <v>275.7</v>
      </c>
      <c r="P12" s="51" t="n">
        <v>275.7</v>
      </c>
      <c r="Q12" s="52"/>
      <c r="R12" s="50"/>
      <c r="S12" s="49"/>
      <c r="T12" s="47" t="n">
        <v>6</v>
      </c>
      <c r="U12" s="48" t="n">
        <v>267.9</v>
      </c>
      <c r="V12" s="51" t="n">
        <v>267.9</v>
      </c>
      <c r="W12" s="52"/>
      <c r="X12" s="50"/>
      <c r="Y12" s="49"/>
      <c r="Z12" s="47"/>
      <c r="AA12" s="48"/>
      <c r="AB12" s="51"/>
      <c r="AC12" s="52"/>
      <c r="AD12" s="48"/>
      <c r="AE12" s="49"/>
      <c r="AF12" s="47" t="n">
        <v>4</v>
      </c>
      <c r="AG12" s="53" t="n">
        <v>268.8</v>
      </c>
      <c r="AH12" s="51" t="n">
        <v>268.8</v>
      </c>
      <c r="AI12" s="47"/>
      <c r="AJ12" s="48"/>
      <c r="AK12" s="51"/>
      <c r="AL12" s="47"/>
      <c r="AM12" s="50"/>
      <c r="AN12" s="51"/>
      <c r="AO12" s="52"/>
      <c r="AP12" s="48"/>
      <c r="AQ12" s="49"/>
      <c r="AR12" s="54"/>
      <c r="AS12" s="53"/>
      <c r="AT12" s="55"/>
      <c r="AU12" s="63"/>
      <c r="AV12" s="50"/>
      <c r="AW12" s="49"/>
      <c r="AX12" s="47"/>
      <c r="AY12" s="50"/>
      <c r="AZ12" s="51"/>
      <c r="BA12" s="59"/>
      <c r="BB12" s="60"/>
      <c r="BC12" s="61"/>
    </row>
    <row r="13" customFormat="false" ht="13.5" hidden="false" customHeight="false" outlineLevel="0" collapsed="false">
      <c r="A13" s="31" t="n">
        <f aca="false">A12+1</f>
        <v>8</v>
      </c>
      <c r="B13" s="32" t="s">
        <v>35</v>
      </c>
      <c r="C13" s="62" t="s">
        <v>36</v>
      </c>
      <c r="D13" s="33" t="n">
        <v>812.1</v>
      </c>
      <c r="E13" s="47"/>
      <c r="F13" s="48"/>
      <c r="G13" s="49"/>
      <c r="H13" s="47"/>
      <c r="I13" s="50"/>
      <c r="J13" s="51"/>
      <c r="K13" s="52"/>
      <c r="L13" s="50"/>
      <c r="M13" s="49"/>
      <c r="N13" s="47"/>
      <c r="O13" s="48"/>
      <c r="P13" s="51"/>
      <c r="Q13" s="52"/>
      <c r="R13" s="50"/>
      <c r="S13" s="49"/>
      <c r="T13" s="47"/>
      <c r="U13" s="50"/>
      <c r="V13" s="51"/>
      <c r="W13" s="52"/>
      <c r="X13" s="50"/>
      <c r="Y13" s="49"/>
      <c r="Z13" s="47"/>
      <c r="AA13" s="48"/>
      <c r="AB13" s="51"/>
      <c r="AC13" s="52"/>
      <c r="AD13" s="48"/>
      <c r="AE13" s="49"/>
      <c r="AF13" s="47" t="n">
        <v>6</v>
      </c>
      <c r="AG13" s="48" t="n">
        <v>249.8</v>
      </c>
      <c r="AH13" s="51" t="n">
        <v>249.8</v>
      </c>
      <c r="AI13" s="47" t="n">
        <v>2</v>
      </c>
      <c r="AJ13" s="48" t="n">
        <v>282.2</v>
      </c>
      <c r="AK13" s="51" t="n">
        <v>282.2</v>
      </c>
      <c r="AL13" s="47"/>
      <c r="AM13" s="48"/>
      <c r="AN13" s="51"/>
      <c r="AO13" s="52" t="n">
        <v>8</v>
      </c>
      <c r="AP13" s="48" t="n">
        <v>277.3</v>
      </c>
      <c r="AQ13" s="49" t="n">
        <v>277.3</v>
      </c>
      <c r="AR13" s="54" t="n">
        <v>10</v>
      </c>
      <c r="AS13" s="53" t="n">
        <v>252.6</v>
      </c>
      <c r="AT13" s="55" t="n">
        <v>252.6</v>
      </c>
      <c r="AU13" s="63"/>
      <c r="AV13" s="50"/>
      <c r="AW13" s="49"/>
      <c r="AX13" s="47"/>
      <c r="AY13" s="50"/>
      <c r="AZ13" s="51"/>
      <c r="BA13" s="59"/>
      <c r="BB13" s="60"/>
      <c r="BC13" s="61"/>
    </row>
    <row r="14" customFormat="false" ht="13.5" hidden="false" customHeight="false" outlineLevel="0" collapsed="false">
      <c r="A14" s="31" t="n">
        <f aca="false">A13+1</f>
        <v>9</v>
      </c>
      <c r="B14" s="32" t="s">
        <v>37</v>
      </c>
      <c r="C14" s="62" t="s">
        <v>26</v>
      </c>
      <c r="D14" s="33" t="n">
        <v>803.7</v>
      </c>
      <c r="E14" s="47"/>
      <c r="F14" s="48"/>
      <c r="G14" s="49"/>
      <c r="H14" s="47"/>
      <c r="I14" s="50"/>
      <c r="J14" s="51"/>
      <c r="K14" s="52"/>
      <c r="L14" s="50"/>
      <c r="M14" s="49"/>
      <c r="N14" s="47"/>
      <c r="O14" s="48"/>
      <c r="P14" s="51"/>
      <c r="Q14" s="52"/>
      <c r="R14" s="50"/>
      <c r="S14" s="49"/>
      <c r="T14" s="47"/>
      <c r="U14" s="48"/>
      <c r="V14" s="51"/>
      <c r="W14" s="52"/>
      <c r="X14" s="50"/>
      <c r="Y14" s="49"/>
      <c r="Z14" s="47"/>
      <c r="AA14" s="48"/>
      <c r="AB14" s="51"/>
      <c r="AC14" s="52" t="n">
        <v>6</v>
      </c>
      <c r="AD14" s="53" t="n">
        <v>268</v>
      </c>
      <c r="AE14" s="49" t="n">
        <v>268</v>
      </c>
      <c r="AF14" s="47"/>
      <c r="AG14" s="48"/>
      <c r="AH14" s="51"/>
      <c r="AI14" s="47"/>
      <c r="AJ14" s="48"/>
      <c r="AK14" s="51"/>
      <c r="AL14" s="47"/>
      <c r="AM14" s="50"/>
      <c r="AN14" s="51"/>
      <c r="AO14" s="52" t="n">
        <v>10</v>
      </c>
      <c r="AP14" s="48" t="n">
        <v>273.1</v>
      </c>
      <c r="AQ14" s="49" t="n">
        <v>273.1</v>
      </c>
      <c r="AR14" s="54"/>
      <c r="AS14" s="53"/>
      <c r="AT14" s="55"/>
      <c r="AU14" s="56" t="n">
        <v>6</v>
      </c>
      <c r="AV14" s="66" t="n">
        <v>278.2</v>
      </c>
      <c r="AW14" s="58" t="n">
        <v>278.2</v>
      </c>
      <c r="AX14" s="47"/>
      <c r="AY14" s="50"/>
      <c r="AZ14" s="51"/>
      <c r="BA14" s="59" t="n">
        <v>4</v>
      </c>
      <c r="BB14" s="60" t="n">
        <v>252.5</v>
      </c>
      <c r="BC14" s="61" t="n">
        <v>252.5</v>
      </c>
    </row>
    <row r="15" customFormat="false" ht="13.5" hidden="false" customHeight="false" outlineLevel="0" collapsed="false">
      <c r="A15" s="31" t="n">
        <f aca="false">A14+1</f>
        <v>10</v>
      </c>
      <c r="B15" s="32" t="s">
        <v>38</v>
      </c>
      <c r="C15" s="62" t="s">
        <v>36</v>
      </c>
      <c r="D15" s="33" t="n">
        <v>784</v>
      </c>
      <c r="E15" s="47"/>
      <c r="F15" s="48"/>
      <c r="G15" s="49"/>
      <c r="H15" s="47"/>
      <c r="I15" s="50"/>
      <c r="J15" s="51"/>
      <c r="K15" s="52"/>
      <c r="L15" s="50"/>
      <c r="M15" s="49"/>
      <c r="N15" s="47"/>
      <c r="O15" s="48"/>
      <c r="P15" s="51"/>
      <c r="Q15" s="52"/>
      <c r="R15" s="50"/>
      <c r="S15" s="49"/>
      <c r="T15" s="47"/>
      <c r="U15" s="50"/>
      <c r="V15" s="51"/>
      <c r="W15" s="52"/>
      <c r="X15" s="50"/>
      <c r="Y15" s="49"/>
      <c r="Z15" s="47"/>
      <c r="AA15" s="48"/>
      <c r="AB15" s="51"/>
      <c r="AC15" s="52"/>
      <c r="AD15" s="48"/>
      <c r="AE15" s="49"/>
      <c r="AF15" s="47" t="n">
        <v>7</v>
      </c>
      <c r="AG15" s="48" t="n">
        <v>246.5</v>
      </c>
      <c r="AH15" s="51" t="n">
        <v>246.5</v>
      </c>
      <c r="AI15" s="47" t="n">
        <v>4</v>
      </c>
      <c r="AJ15" s="48" t="n">
        <v>251.1</v>
      </c>
      <c r="AK15" s="51" t="n">
        <v>251.1</v>
      </c>
      <c r="AL15" s="47"/>
      <c r="AM15" s="48"/>
      <c r="AN15" s="51"/>
      <c r="AO15" s="52" t="n">
        <v>12</v>
      </c>
      <c r="AP15" s="48" t="n">
        <v>263.3</v>
      </c>
      <c r="AQ15" s="49" t="n">
        <v>263.3</v>
      </c>
      <c r="AR15" s="54" t="n">
        <v>6</v>
      </c>
      <c r="AS15" s="53" t="n">
        <v>270.6</v>
      </c>
      <c r="AT15" s="55" t="n">
        <v>270.6</v>
      </c>
      <c r="AU15" s="63"/>
      <c r="AV15" s="50"/>
      <c r="AW15" s="49"/>
      <c r="AX15" s="47"/>
      <c r="AY15" s="50"/>
      <c r="AZ15" s="51"/>
      <c r="BA15" s="59"/>
      <c r="BB15" s="60"/>
      <c r="BC15" s="61"/>
    </row>
    <row r="16" customFormat="false" ht="13.5" hidden="false" customHeight="false" outlineLevel="0" collapsed="false">
      <c r="A16" s="31" t="n">
        <f aca="false">A15+1</f>
        <v>11</v>
      </c>
      <c r="B16" s="32" t="s">
        <v>39</v>
      </c>
      <c r="C16" s="62" t="s">
        <v>24</v>
      </c>
      <c r="D16" s="33" t="n">
        <v>771</v>
      </c>
      <c r="E16" s="47"/>
      <c r="F16" s="48"/>
      <c r="G16" s="49"/>
      <c r="H16" s="47"/>
      <c r="I16" s="50"/>
      <c r="J16" s="51"/>
      <c r="K16" s="52"/>
      <c r="L16" s="50"/>
      <c r="M16" s="49"/>
      <c r="N16" s="47"/>
      <c r="O16" s="48"/>
      <c r="P16" s="51"/>
      <c r="Q16" s="52"/>
      <c r="R16" s="50"/>
      <c r="S16" s="49"/>
      <c r="T16" s="47"/>
      <c r="U16" s="48"/>
      <c r="V16" s="51"/>
      <c r="W16" s="52"/>
      <c r="X16" s="48"/>
      <c r="Y16" s="49"/>
      <c r="Z16" s="47"/>
      <c r="AA16" s="50"/>
      <c r="AB16" s="51"/>
      <c r="AC16" s="52"/>
      <c r="AD16" s="48"/>
      <c r="AE16" s="49"/>
      <c r="AF16" s="47"/>
      <c r="AG16" s="50"/>
      <c r="AH16" s="51"/>
      <c r="AI16" s="47"/>
      <c r="AJ16" s="50"/>
      <c r="AK16" s="51"/>
      <c r="AL16" s="47"/>
      <c r="AM16" s="50"/>
      <c r="AN16" s="51"/>
      <c r="AO16" s="52"/>
      <c r="AP16" s="50"/>
      <c r="AQ16" s="49"/>
      <c r="AR16" s="54" t="n">
        <v>9</v>
      </c>
      <c r="AS16" s="53" t="n">
        <v>253.1</v>
      </c>
      <c r="AT16" s="55" t="n">
        <v>253.1</v>
      </c>
      <c r="AU16" s="63"/>
      <c r="AV16" s="50"/>
      <c r="AW16" s="49"/>
      <c r="AX16" s="47" t="n">
        <v>5</v>
      </c>
      <c r="AY16" s="50" t="n">
        <v>258.9</v>
      </c>
      <c r="AZ16" s="51" t="n">
        <v>258.9</v>
      </c>
      <c r="BA16" s="59" t="n">
        <v>3</v>
      </c>
      <c r="BB16" s="60" t="n">
        <v>259</v>
      </c>
      <c r="BC16" s="61" t="n">
        <v>259</v>
      </c>
    </row>
    <row r="17" customFormat="false" ht="13.5" hidden="false" customHeight="false" outlineLevel="0" collapsed="false">
      <c r="A17" s="31" t="n">
        <f aca="false">A16+1</f>
        <v>12</v>
      </c>
      <c r="B17" s="32" t="s">
        <v>40</v>
      </c>
      <c r="C17" s="31" t="s">
        <v>28</v>
      </c>
      <c r="D17" s="33" t="n">
        <v>616.2</v>
      </c>
      <c r="E17" s="47"/>
      <c r="F17" s="48"/>
      <c r="G17" s="49"/>
      <c r="H17" s="47"/>
      <c r="I17" s="50"/>
      <c r="J17" s="51"/>
      <c r="K17" s="52"/>
      <c r="L17" s="50"/>
      <c r="M17" s="49"/>
      <c r="N17" s="47" t="n">
        <v>7</v>
      </c>
      <c r="O17" s="48" t="n">
        <v>197.9</v>
      </c>
      <c r="P17" s="51" t="n">
        <v>197.9</v>
      </c>
      <c r="Q17" s="52"/>
      <c r="R17" s="50"/>
      <c r="S17" s="49"/>
      <c r="T17" s="47" t="n">
        <v>8</v>
      </c>
      <c r="U17" s="48" t="n">
        <v>129.4</v>
      </c>
      <c r="V17" s="51" t="n">
        <v>129.4</v>
      </c>
      <c r="W17" s="52"/>
      <c r="X17" s="50"/>
      <c r="Y17" s="49"/>
      <c r="Z17" s="47"/>
      <c r="AA17" s="48"/>
      <c r="AB17" s="51"/>
      <c r="AC17" s="52"/>
      <c r="AD17" s="48"/>
      <c r="AE17" s="49"/>
      <c r="AF17" s="47" t="n">
        <v>8</v>
      </c>
      <c r="AG17" s="48" t="n">
        <v>220</v>
      </c>
      <c r="AH17" s="51" t="n">
        <v>220</v>
      </c>
      <c r="AI17" s="47"/>
      <c r="AJ17" s="50"/>
      <c r="AK17" s="51"/>
      <c r="AL17" s="47"/>
      <c r="AM17" s="50"/>
      <c r="AN17" s="51"/>
      <c r="AO17" s="52" t="n">
        <v>11</v>
      </c>
      <c r="AP17" s="48" t="n">
        <v>266.8</v>
      </c>
      <c r="AQ17" s="49" t="n">
        <v>266.8</v>
      </c>
      <c r="AR17" s="54"/>
      <c r="AS17" s="53"/>
      <c r="AT17" s="55"/>
      <c r="AU17" s="63"/>
      <c r="AV17" s="50"/>
      <c r="AW17" s="49"/>
      <c r="AX17" s="47"/>
      <c r="AY17" s="50"/>
      <c r="AZ17" s="51"/>
      <c r="BA17" s="59"/>
      <c r="BB17" s="60"/>
      <c r="BC17" s="61"/>
    </row>
    <row r="18" customFormat="false" ht="13.5" hidden="false" customHeight="false" outlineLevel="0" collapsed="false">
      <c r="A18" s="31" t="n">
        <f aca="false">A17+1</f>
        <v>13</v>
      </c>
      <c r="B18" s="32" t="s">
        <v>41</v>
      </c>
      <c r="C18" s="31" t="s">
        <v>26</v>
      </c>
      <c r="D18" s="33" t="n">
        <v>581.9</v>
      </c>
      <c r="E18" s="47" t="n">
        <v>2</v>
      </c>
      <c r="F18" s="48" t="n">
        <v>286.4</v>
      </c>
      <c r="G18" s="49" t="n">
        <v>286.4</v>
      </c>
      <c r="H18" s="47"/>
      <c r="I18" s="50"/>
      <c r="J18" s="51"/>
      <c r="K18" s="52"/>
      <c r="L18" s="50"/>
      <c r="M18" s="49"/>
      <c r="N18" s="47"/>
      <c r="O18" s="48"/>
      <c r="P18" s="51"/>
      <c r="Q18" s="52"/>
      <c r="R18" s="48"/>
      <c r="S18" s="49"/>
      <c r="T18" s="47"/>
      <c r="U18" s="48"/>
      <c r="V18" s="51"/>
      <c r="W18" s="52"/>
      <c r="X18" s="50"/>
      <c r="Y18" s="49"/>
      <c r="Z18" s="47"/>
      <c r="AA18" s="48"/>
      <c r="AB18" s="51"/>
      <c r="AC18" s="52" t="n">
        <v>1</v>
      </c>
      <c r="AD18" s="48" t="n">
        <v>295.5</v>
      </c>
      <c r="AE18" s="49" t="n">
        <v>295.5</v>
      </c>
      <c r="AF18" s="47"/>
      <c r="AG18" s="48"/>
      <c r="AH18" s="51"/>
      <c r="AI18" s="47"/>
      <c r="AJ18" s="50"/>
      <c r="AK18" s="51"/>
      <c r="AL18" s="47"/>
      <c r="AM18" s="48"/>
      <c r="AN18" s="51"/>
      <c r="AO18" s="52"/>
      <c r="AP18" s="48"/>
      <c r="AQ18" s="49"/>
      <c r="AR18" s="54"/>
      <c r="AS18" s="53"/>
      <c r="AT18" s="55"/>
      <c r="AU18" s="63"/>
      <c r="AV18" s="50"/>
      <c r="AW18" s="49"/>
      <c r="AX18" s="47"/>
      <c r="AY18" s="50"/>
      <c r="AZ18" s="51"/>
      <c r="BA18" s="59"/>
      <c r="BB18" s="60"/>
      <c r="BC18" s="61"/>
    </row>
    <row r="19" customFormat="false" ht="13.5" hidden="false" customHeight="false" outlineLevel="0" collapsed="false">
      <c r="A19" s="31" t="n">
        <f aca="false">A18+1</f>
        <v>14</v>
      </c>
      <c r="B19" s="32" t="s">
        <v>42</v>
      </c>
      <c r="C19" s="31" t="s">
        <v>43</v>
      </c>
      <c r="D19" s="33" t="n">
        <v>568.9</v>
      </c>
      <c r="E19" s="47"/>
      <c r="F19" s="48"/>
      <c r="G19" s="49"/>
      <c r="H19" s="47"/>
      <c r="I19" s="50"/>
      <c r="J19" s="51"/>
      <c r="K19" s="52"/>
      <c r="L19" s="50"/>
      <c r="M19" s="49"/>
      <c r="N19" s="47"/>
      <c r="O19" s="48"/>
      <c r="P19" s="51"/>
      <c r="Q19" s="52"/>
      <c r="R19" s="50"/>
      <c r="S19" s="49"/>
      <c r="T19" s="47"/>
      <c r="U19" s="48"/>
      <c r="V19" s="51"/>
      <c r="W19" s="52" t="n">
        <v>2</v>
      </c>
      <c r="X19" s="48" t="n">
        <v>279.9</v>
      </c>
      <c r="Y19" s="49" t="n">
        <v>279.9</v>
      </c>
      <c r="Z19" s="47"/>
      <c r="AA19" s="48"/>
      <c r="AB19" s="51"/>
      <c r="AC19" s="52"/>
      <c r="AD19" s="48"/>
      <c r="AE19" s="49"/>
      <c r="AF19" s="47"/>
      <c r="AG19" s="48"/>
      <c r="AH19" s="51"/>
      <c r="AI19" s="47"/>
      <c r="AJ19" s="50"/>
      <c r="AK19" s="51"/>
      <c r="AL19" s="47"/>
      <c r="AM19" s="50"/>
      <c r="AN19" s="51"/>
      <c r="AO19" s="52"/>
      <c r="AP19" s="48"/>
      <c r="AQ19" s="49"/>
      <c r="AR19" s="54"/>
      <c r="AS19" s="53"/>
      <c r="AT19" s="55"/>
      <c r="AU19" s="63"/>
      <c r="AV19" s="50"/>
      <c r="AW19" s="49"/>
      <c r="AX19" s="47" t="n">
        <v>2</v>
      </c>
      <c r="AY19" s="50" t="n">
        <v>289</v>
      </c>
      <c r="AZ19" s="51" t="n">
        <v>289</v>
      </c>
      <c r="BA19" s="59"/>
      <c r="BB19" s="60"/>
      <c r="BC19" s="61"/>
    </row>
    <row r="20" customFormat="false" ht="13.5" hidden="false" customHeight="false" outlineLevel="0" collapsed="false">
      <c r="A20" s="31" t="n">
        <f aca="false">A19+1</f>
        <v>15</v>
      </c>
      <c r="B20" s="32" t="s">
        <v>44</v>
      </c>
      <c r="C20" s="31" t="s">
        <v>45</v>
      </c>
      <c r="D20" s="33" t="n">
        <v>566.4</v>
      </c>
      <c r="E20" s="47"/>
      <c r="F20" s="48"/>
      <c r="G20" s="49"/>
      <c r="H20" s="47"/>
      <c r="I20" s="50"/>
      <c r="J20" s="51"/>
      <c r="K20" s="52"/>
      <c r="L20" s="50"/>
      <c r="M20" s="49"/>
      <c r="N20" s="47"/>
      <c r="O20" s="48"/>
      <c r="P20" s="51"/>
      <c r="Q20" s="52"/>
      <c r="R20" s="50"/>
      <c r="S20" s="49"/>
      <c r="T20" s="47"/>
      <c r="U20" s="50"/>
      <c r="V20" s="51"/>
      <c r="W20" s="52"/>
      <c r="X20" s="48"/>
      <c r="Y20" s="49"/>
      <c r="Z20" s="47"/>
      <c r="AA20" s="48"/>
      <c r="AB20" s="51"/>
      <c r="AC20" s="52"/>
      <c r="AD20" s="48"/>
      <c r="AE20" s="49"/>
      <c r="AF20" s="47"/>
      <c r="AG20" s="48"/>
      <c r="AH20" s="51"/>
      <c r="AI20" s="47"/>
      <c r="AJ20" s="48"/>
      <c r="AK20" s="51"/>
      <c r="AL20" s="47"/>
      <c r="AM20" s="50"/>
      <c r="AN20" s="51"/>
      <c r="AO20" s="52" t="n">
        <v>4</v>
      </c>
      <c r="AP20" s="48" t="n">
        <v>283</v>
      </c>
      <c r="AQ20" s="49" t="n">
        <v>283</v>
      </c>
      <c r="AR20" s="54"/>
      <c r="AS20" s="53"/>
      <c r="AT20" s="55"/>
      <c r="AU20" s="56" t="n">
        <v>4</v>
      </c>
      <c r="AV20" s="67" t="n">
        <v>283.4</v>
      </c>
      <c r="AW20" s="58" t="n">
        <v>283.4</v>
      </c>
      <c r="AX20" s="47"/>
      <c r="AY20" s="50"/>
      <c r="AZ20" s="51"/>
      <c r="BA20" s="59"/>
      <c r="BB20" s="60"/>
      <c r="BC20" s="61"/>
    </row>
    <row r="21" customFormat="false" ht="13.5" hidden="false" customHeight="false" outlineLevel="0" collapsed="false">
      <c r="A21" s="31" t="n">
        <f aca="false">A20+1</f>
        <v>16</v>
      </c>
      <c r="B21" s="32" t="s">
        <v>46</v>
      </c>
      <c r="C21" s="62" t="s">
        <v>36</v>
      </c>
      <c r="D21" s="33" t="n">
        <v>563.5</v>
      </c>
      <c r="E21" s="47"/>
      <c r="F21" s="48"/>
      <c r="G21" s="49"/>
      <c r="H21" s="47"/>
      <c r="I21" s="50"/>
      <c r="J21" s="51"/>
      <c r="K21" s="52"/>
      <c r="L21" s="50"/>
      <c r="M21" s="49"/>
      <c r="N21" s="47"/>
      <c r="O21" s="48"/>
      <c r="P21" s="51"/>
      <c r="Q21" s="52"/>
      <c r="R21" s="50"/>
      <c r="S21" s="49"/>
      <c r="T21" s="47"/>
      <c r="U21" s="50"/>
      <c r="V21" s="51"/>
      <c r="W21" s="52"/>
      <c r="X21" s="50"/>
      <c r="Y21" s="49"/>
      <c r="Z21" s="47"/>
      <c r="AA21" s="48"/>
      <c r="AB21" s="51"/>
      <c r="AC21" s="52"/>
      <c r="AD21" s="48"/>
      <c r="AE21" s="49"/>
      <c r="AF21" s="47"/>
      <c r="AG21" s="48"/>
      <c r="AH21" s="51"/>
      <c r="AI21" s="47"/>
      <c r="AJ21" s="50"/>
      <c r="AK21" s="51"/>
      <c r="AL21" s="47"/>
      <c r="AM21" s="50"/>
      <c r="AN21" s="51"/>
      <c r="AO21" s="52" t="n">
        <v>5</v>
      </c>
      <c r="AP21" s="48" t="n">
        <v>281.9</v>
      </c>
      <c r="AQ21" s="49" t="n">
        <v>281.9</v>
      </c>
      <c r="AR21" s="54"/>
      <c r="AS21" s="53"/>
      <c r="AT21" s="55"/>
      <c r="AU21" s="56" t="n">
        <v>5</v>
      </c>
      <c r="AV21" s="67" t="n">
        <v>281.6</v>
      </c>
      <c r="AW21" s="58" t="n">
        <v>281.6</v>
      </c>
      <c r="AX21" s="47"/>
      <c r="AY21" s="50"/>
      <c r="AZ21" s="51"/>
      <c r="BA21" s="59"/>
      <c r="BB21" s="60"/>
      <c r="BC21" s="61"/>
    </row>
    <row r="22" customFormat="false" ht="13.5" hidden="false" customHeight="false" outlineLevel="0" collapsed="false">
      <c r="A22" s="31" t="n">
        <f aca="false">A21+1</f>
        <v>17</v>
      </c>
      <c r="B22" s="32" t="s">
        <v>47</v>
      </c>
      <c r="C22" s="62" t="s">
        <v>26</v>
      </c>
      <c r="D22" s="33" t="n">
        <v>563</v>
      </c>
      <c r="E22" s="47"/>
      <c r="F22" s="48"/>
      <c r="G22" s="49"/>
      <c r="H22" s="47"/>
      <c r="I22" s="50"/>
      <c r="J22" s="51"/>
      <c r="K22" s="52"/>
      <c r="L22" s="50"/>
      <c r="M22" s="49"/>
      <c r="N22" s="47"/>
      <c r="O22" s="48"/>
      <c r="P22" s="51"/>
      <c r="Q22" s="52"/>
      <c r="R22" s="48"/>
      <c r="S22" s="49"/>
      <c r="T22" s="68"/>
      <c r="U22" s="60"/>
      <c r="V22" s="61"/>
      <c r="W22" s="52"/>
      <c r="X22" s="50"/>
      <c r="Y22" s="49"/>
      <c r="Z22" s="47"/>
      <c r="AA22" s="50"/>
      <c r="AB22" s="51"/>
      <c r="AC22" s="52" t="n">
        <v>4</v>
      </c>
      <c r="AD22" s="48" t="n">
        <v>282.5</v>
      </c>
      <c r="AE22" s="49" t="n">
        <v>282.5</v>
      </c>
      <c r="AF22" s="47"/>
      <c r="AG22" s="48"/>
      <c r="AH22" s="51"/>
      <c r="AI22" s="47"/>
      <c r="AJ22" s="50"/>
      <c r="AK22" s="51"/>
      <c r="AL22" s="47"/>
      <c r="AM22" s="50"/>
      <c r="AN22" s="51"/>
      <c r="AO22" s="52" t="n">
        <v>6</v>
      </c>
      <c r="AP22" s="48" t="n">
        <v>280.5</v>
      </c>
      <c r="AQ22" s="49" t="n">
        <v>280.5</v>
      </c>
      <c r="AR22" s="54"/>
      <c r="AS22" s="53"/>
      <c r="AT22" s="55"/>
      <c r="AU22" s="63"/>
      <c r="AV22" s="50"/>
      <c r="AW22" s="49"/>
      <c r="AX22" s="47"/>
      <c r="AY22" s="50"/>
      <c r="AZ22" s="51"/>
      <c r="BA22" s="59"/>
      <c r="BB22" s="60"/>
      <c r="BC22" s="61"/>
    </row>
    <row r="23" customFormat="false" ht="13.5" hidden="false" customHeight="false" outlineLevel="0" collapsed="false">
      <c r="A23" s="31" t="n">
        <f aca="false">A22+1</f>
        <v>18</v>
      </c>
      <c r="B23" s="32" t="s">
        <v>48</v>
      </c>
      <c r="C23" s="31" t="s">
        <v>43</v>
      </c>
      <c r="D23" s="33" t="n">
        <v>553.9</v>
      </c>
      <c r="E23" s="47"/>
      <c r="F23" s="48"/>
      <c r="G23" s="49"/>
      <c r="H23" s="47"/>
      <c r="I23" s="50"/>
      <c r="J23" s="51"/>
      <c r="K23" s="52"/>
      <c r="L23" s="50"/>
      <c r="M23" s="49"/>
      <c r="N23" s="47"/>
      <c r="O23" s="48"/>
      <c r="P23" s="51"/>
      <c r="Q23" s="52"/>
      <c r="R23" s="50"/>
      <c r="S23" s="49"/>
      <c r="T23" s="47"/>
      <c r="U23" s="48"/>
      <c r="V23" s="51"/>
      <c r="W23" s="52" t="n">
        <v>4</v>
      </c>
      <c r="X23" s="48" t="n">
        <v>276.4</v>
      </c>
      <c r="Y23" s="49" t="n">
        <v>276.4</v>
      </c>
      <c r="Z23" s="47"/>
      <c r="AA23" s="48"/>
      <c r="AB23" s="51"/>
      <c r="AC23" s="52"/>
      <c r="AD23" s="48"/>
      <c r="AE23" s="49"/>
      <c r="AF23" s="47"/>
      <c r="AG23" s="48"/>
      <c r="AH23" s="51"/>
      <c r="AI23" s="47"/>
      <c r="AJ23" s="50"/>
      <c r="AK23" s="51"/>
      <c r="AL23" s="47"/>
      <c r="AM23" s="50"/>
      <c r="AN23" s="51"/>
      <c r="AO23" s="52"/>
      <c r="AP23" s="48"/>
      <c r="AQ23" s="49"/>
      <c r="AR23" s="54"/>
      <c r="AS23" s="53"/>
      <c r="AT23" s="55"/>
      <c r="AU23" s="63"/>
      <c r="AV23" s="69"/>
      <c r="AW23" s="70"/>
      <c r="AX23" s="47" t="n">
        <v>4</v>
      </c>
      <c r="AY23" s="50" t="n">
        <v>277.5</v>
      </c>
      <c r="AZ23" s="51" t="n">
        <v>277.5</v>
      </c>
      <c r="BA23" s="59"/>
      <c r="BB23" s="60"/>
      <c r="BC23" s="61"/>
    </row>
    <row r="24" customFormat="false" ht="13.5" hidden="false" customHeight="false" outlineLevel="0" collapsed="false">
      <c r="A24" s="31" t="n">
        <f aca="false">A23+1</f>
        <v>19</v>
      </c>
      <c r="B24" s="32" t="s">
        <v>49</v>
      </c>
      <c r="C24" s="62" t="s">
        <v>50</v>
      </c>
      <c r="D24" s="33" t="n">
        <v>551</v>
      </c>
      <c r="E24" s="47"/>
      <c r="F24" s="48"/>
      <c r="G24" s="49"/>
      <c r="H24" s="47"/>
      <c r="I24" s="50"/>
      <c r="J24" s="51"/>
      <c r="K24" s="52"/>
      <c r="L24" s="50"/>
      <c r="M24" s="49"/>
      <c r="N24" s="47"/>
      <c r="O24" s="48"/>
      <c r="P24" s="51"/>
      <c r="Q24" s="52"/>
      <c r="R24" s="50"/>
      <c r="S24" s="49"/>
      <c r="T24" s="47"/>
      <c r="U24" s="50"/>
      <c r="V24" s="51"/>
      <c r="W24" s="52"/>
      <c r="X24" s="48"/>
      <c r="Y24" s="49"/>
      <c r="Z24" s="47"/>
      <c r="AA24" s="48"/>
      <c r="AB24" s="51"/>
      <c r="AC24" s="52"/>
      <c r="AD24" s="48"/>
      <c r="AE24" s="49"/>
      <c r="AF24" s="47"/>
      <c r="AG24" s="48"/>
      <c r="AH24" s="51"/>
      <c r="AI24" s="47"/>
      <c r="AJ24" s="50"/>
      <c r="AK24" s="51"/>
      <c r="AL24" s="47"/>
      <c r="AM24" s="50"/>
      <c r="AN24" s="51"/>
      <c r="AO24" s="52" t="n">
        <v>9</v>
      </c>
      <c r="AP24" s="48" t="n">
        <v>275.6</v>
      </c>
      <c r="AQ24" s="49" t="n">
        <v>275.6</v>
      </c>
      <c r="AR24" s="54" t="n">
        <v>5</v>
      </c>
      <c r="AS24" s="53" t="n">
        <v>275.4</v>
      </c>
      <c r="AT24" s="55" t="n">
        <v>275.4</v>
      </c>
      <c r="AU24" s="63"/>
      <c r="AV24" s="50"/>
      <c r="AW24" s="49"/>
      <c r="AX24" s="47"/>
      <c r="AY24" s="50"/>
      <c r="AZ24" s="51"/>
      <c r="BA24" s="59"/>
      <c r="BB24" s="60"/>
      <c r="BC24" s="61"/>
    </row>
    <row r="25" customFormat="false" ht="13.5" hidden="false" customHeight="false" outlineLevel="0" collapsed="false">
      <c r="A25" s="31" t="n">
        <f aca="false">A24+1</f>
        <v>20</v>
      </c>
      <c r="B25" s="32" t="s">
        <v>51</v>
      </c>
      <c r="C25" s="31" t="s">
        <v>28</v>
      </c>
      <c r="D25" s="33" t="n">
        <v>539.3</v>
      </c>
      <c r="E25" s="47"/>
      <c r="F25" s="48"/>
      <c r="G25" s="49"/>
      <c r="H25" s="47"/>
      <c r="I25" s="50"/>
      <c r="J25" s="51"/>
      <c r="K25" s="52"/>
      <c r="L25" s="50"/>
      <c r="M25" s="49"/>
      <c r="N25" s="47"/>
      <c r="O25" s="48"/>
      <c r="P25" s="51"/>
      <c r="Q25" s="52"/>
      <c r="R25" s="50"/>
      <c r="S25" s="49"/>
      <c r="T25" s="47" t="n">
        <v>5</v>
      </c>
      <c r="U25" s="48" t="n">
        <v>269.8</v>
      </c>
      <c r="V25" s="51" t="n">
        <v>269.8</v>
      </c>
      <c r="W25" s="52"/>
      <c r="X25" s="48"/>
      <c r="Y25" s="49"/>
      <c r="Z25" s="47"/>
      <c r="AA25" s="48"/>
      <c r="AB25" s="51"/>
      <c r="AC25" s="52"/>
      <c r="AD25" s="48"/>
      <c r="AE25" s="49"/>
      <c r="AF25" s="47" t="n">
        <v>3</v>
      </c>
      <c r="AG25" s="48" t="n">
        <v>269.5</v>
      </c>
      <c r="AH25" s="51" t="n">
        <v>269.5</v>
      </c>
      <c r="AI25" s="47"/>
      <c r="AJ25" s="50"/>
      <c r="AK25" s="51"/>
      <c r="AL25" s="47"/>
      <c r="AM25" s="50"/>
      <c r="AN25" s="51"/>
      <c r="AO25" s="52"/>
      <c r="AP25" s="48"/>
      <c r="AQ25" s="49"/>
      <c r="AR25" s="54"/>
      <c r="AS25" s="53"/>
      <c r="AT25" s="55"/>
      <c r="AU25" s="63"/>
      <c r="AV25" s="50"/>
      <c r="AW25" s="49"/>
      <c r="AX25" s="47"/>
      <c r="AY25" s="50"/>
      <c r="AZ25" s="51"/>
      <c r="BA25" s="59"/>
      <c r="BB25" s="60"/>
      <c r="BC25" s="61"/>
    </row>
    <row r="26" customFormat="false" ht="13.5" hidden="false" customHeight="false" outlineLevel="0" collapsed="false">
      <c r="A26" s="31" t="n">
        <f aca="false">A25+1</f>
        <v>21</v>
      </c>
      <c r="B26" s="32" t="s">
        <v>52</v>
      </c>
      <c r="C26" s="31" t="s">
        <v>28</v>
      </c>
      <c r="D26" s="33" t="n">
        <v>528.2</v>
      </c>
      <c r="E26" s="47"/>
      <c r="F26" s="48"/>
      <c r="G26" s="49"/>
      <c r="H26" s="47"/>
      <c r="I26" s="48"/>
      <c r="J26" s="51"/>
      <c r="K26" s="52"/>
      <c r="L26" s="50"/>
      <c r="M26" s="49"/>
      <c r="N26" s="47" t="n">
        <v>5</v>
      </c>
      <c r="O26" s="48" t="n">
        <v>252.5</v>
      </c>
      <c r="P26" s="51" t="n">
        <v>252.5</v>
      </c>
      <c r="Q26" s="52"/>
      <c r="R26" s="50"/>
      <c r="S26" s="49"/>
      <c r="T26" s="47" t="n">
        <v>4</v>
      </c>
      <c r="U26" s="48" t="n">
        <v>275.7</v>
      </c>
      <c r="V26" s="51" t="n">
        <v>275.7</v>
      </c>
      <c r="W26" s="52"/>
      <c r="X26" s="50"/>
      <c r="Y26" s="49"/>
      <c r="Z26" s="47"/>
      <c r="AA26" s="48"/>
      <c r="AB26" s="51"/>
      <c r="AC26" s="52"/>
      <c r="AD26" s="48"/>
      <c r="AE26" s="49"/>
      <c r="AF26" s="47"/>
      <c r="AG26" s="48"/>
      <c r="AH26" s="51"/>
      <c r="AI26" s="47"/>
      <c r="AJ26" s="48"/>
      <c r="AK26" s="51"/>
      <c r="AL26" s="47"/>
      <c r="AM26" s="50"/>
      <c r="AN26" s="51"/>
      <c r="AO26" s="52"/>
      <c r="AP26" s="48"/>
      <c r="AQ26" s="49"/>
      <c r="AR26" s="54"/>
      <c r="AS26" s="53"/>
      <c r="AT26" s="55"/>
      <c r="AU26" s="63"/>
      <c r="AV26" s="50"/>
      <c r="AW26" s="49"/>
      <c r="AX26" s="47"/>
      <c r="AY26" s="50"/>
      <c r="AZ26" s="51"/>
      <c r="BA26" s="59"/>
      <c r="BB26" s="60"/>
      <c r="BC26" s="61"/>
    </row>
    <row r="27" customFormat="false" ht="13.5" hidden="false" customHeight="false" outlineLevel="0" collapsed="false">
      <c r="A27" s="31" t="n">
        <f aca="false">A26+1</f>
        <v>22</v>
      </c>
      <c r="B27" s="32" t="s">
        <v>53</v>
      </c>
      <c r="C27" s="31" t="s">
        <v>26</v>
      </c>
      <c r="D27" s="33" t="n">
        <v>497.3</v>
      </c>
      <c r="E27" s="47"/>
      <c r="F27" s="48"/>
      <c r="G27" s="49"/>
      <c r="H27" s="47"/>
      <c r="I27" s="50"/>
      <c r="J27" s="51"/>
      <c r="K27" s="52"/>
      <c r="L27" s="50"/>
      <c r="M27" s="49"/>
      <c r="N27" s="47"/>
      <c r="O27" s="48"/>
      <c r="P27" s="51"/>
      <c r="Q27" s="52"/>
      <c r="R27" s="50"/>
      <c r="S27" s="49"/>
      <c r="T27" s="47"/>
      <c r="U27" s="50"/>
      <c r="V27" s="51"/>
      <c r="W27" s="52"/>
      <c r="X27" s="48"/>
      <c r="Y27" s="49"/>
      <c r="Z27" s="47"/>
      <c r="AA27" s="48"/>
      <c r="AB27" s="51"/>
      <c r="AC27" s="52" t="n">
        <v>10</v>
      </c>
      <c r="AD27" s="48" t="n">
        <v>215.4</v>
      </c>
      <c r="AE27" s="49" t="n">
        <v>215.4</v>
      </c>
      <c r="AF27" s="47"/>
      <c r="AG27" s="48"/>
      <c r="AH27" s="51"/>
      <c r="AI27" s="47"/>
      <c r="AJ27" s="50"/>
      <c r="AK27" s="51"/>
      <c r="AL27" s="47"/>
      <c r="AM27" s="50"/>
      <c r="AN27" s="51"/>
      <c r="AO27" s="52" t="n">
        <v>14</v>
      </c>
      <c r="AP27" s="48" t="n">
        <v>241.7</v>
      </c>
      <c r="AQ27" s="49" t="n">
        <v>241.7</v>
      </c>
      <c r="AR27" s="54"/>
      <c r="AS27" s="53"/>
      <c r="AT27" s="55"/>
      <c r="AU27" s="56" t="n">
        <v>8</v>
      </c>
      <c r="AV27" s="67" t="n">
        <v>255.6</v>
      </c>
      <c r="AW27" s="58" t="n">
        <v>255.6</v>
      </c>
      <c r="AX27" s="47"/>
      <c r="AY27" s="50"/>
      <c r="AZ27" s="51"/>
      <c r="BA27" s="59"/>
      <c r="BB27" s="60"/>
      <c r="BC27" s="61"/>
    </row>
    <row r="28" customFormat="false" ht="13.5" hidden="false" customHeight="false" outlineLevel="0" collapsed="false">
      <c r="A28" s="31" t="n">
        <f aca="false">A27+1</f>
        <v>23</v>
      </c>
      <c r="B28" s="71" t="s">
        <v>54</v>
      </c>
      <c r="C28" s="72" t="s">
        <v>55</v>
      </c>
      <c r="D28" s="33" t="n">
        <v>496.2</v>
      </c>
      <c r="E28" s="73"/>
      <c r="F28" s="65"/>
      <c r="G28" s="70"/>
      <c r="H28" s="73"/>
      <c r="I28" s="69"/>
      <c r="J28" s="74"/>
      <c r="K28" s="75"/>
      <c r="L28" s="69"/>
      <c r="M28" s="70"/>
      <c r="N28" s="73"/>
      <c r="O28" s="65"/>
      <c r="P28" s="74"/>
      <c r="Q28" s="75"/>
      <c r="R28" s="69"/>
      <c r="S28" s="70"/>
      <c r="T28" s="73"/>
      <c r="U28" s="69"/>
      <c r="V28" s="74"/>
      <c r="W28" s="75"/>
      <c r="X28" s="69"/>
      <c r="Y28" s="70"/>
      <c r="Z28" s="73"/>
      <c r="AA28" s="69"/>
      <c r="AB28" s="74"/>
      <c r="AC28" s="75"/>
      <c r="AD28" s="69"/>
      <c r="AE28" s="70"/>
      <c r="AF28" s="73"/>
      <c r="AG28" s="69"/>
      <c r="AH28" s="74"/>
      <c r="AI28" s="73" t="n">
        <v>5</v>
      </c>
      <c r="AJ28" s="65" t="n">
        <v>250</v>
      </c>
      <c r="AK28" s="74" t="n">
        <v>250</v>
      </c>
      <c r="AL28" s="73"/>
      <c r="AM28" s="69"/>
      <c r="AN28" s="74"/>
      <c r="AO28" s="75"/>
      <c r="AP28" s="69"/>
      <c r="AQ28" s="70"/>
      <c r="AR28" s="76"/>
      <c r="AS28" s="77"/>
      <c r="AT28" s="78"/>
      <c r="AU28" s="75"/>
      <c r="AV28" s="69"/>
      <c r="AW28" s="70"/>
      <c r="AX28" s="73"/>
      <c r="AY28" s="69"/>
      <c r="AZ28" s="74"/>
      <c r="BA28" s="59" t="n">
        <v>6</v>
      </c>
      <c r="BB28" s="60" t="n">
        <v>246.2</v>
      </c>
      <c r="BC28" s="61" t="n">
        <v>246.2</v>
      </c>
    </row>
    <row r="29" customFormat="false" ht="13.5" hidden="false" customHeight="false" outlineLevel="0" collapsed="false">
      <c r="A29" s="31" t="n">
        <f aca="false">A28+1</f>
        <v>24</v>
      </c>
      <c r="B29" s="32" t="s">
        <v>56</v>
      </c>
      <c r="C29" s="31" t="s">
        <v>26</v>
      </c>
      <c r="D29" s="33" t="n">
        <v>489.7</v>
      </c>
      <c r="E29" s="47"/>
      <c r="F29" s="48"/>
      <c r="G29" s="49"/>
      <c r="H29" s="47"/>
      <c r="I29" s="50"/>
      <c r="J29" s="51"/>
      <c r="K29" s="52"/>
      <c r="L29" s="50"/>
      <c r="M29" s="49"/>
      <c r="N29" s="47"/>
      <c r="O29" s="48"/>
      <c r="P29" s="51"/>
      <c r="Q29" s="52"/>
      <c r="R29" s="50"/>
      <c r="S29" s="49"/>
      <c r="T29" s="47"/>
      <c r="U29" s="50"/>
      <c r="V29" s="51"/>
      <c r="W29" s="52"/>
      <c r="X29" s="48"/>
      <c r="Y29" s="49"/>
      <c r="Z29" s="47"/>
      <c r="AA29" s="48"/>
      <c r="AB29" s="51"/>
      <c r="AC29" s="52" t="n">
        <v>9</v>
      </c>
      <c r="AD29" s="48" t="n">
        <v>237.6</v>
      </c>
      <c r="AE29" s="49" t="n">
        <v>237.6</v>
      </c>
      <c r="AF29" s="47"/>
      <c r="AG29" s="48"/>
      <c r="AH29" s="51"/>
      <c r="AI29" s="47"/>
      <c r="AJ29" s="48"/>
      <c r="AK29" s="51"/>
      <c r="AL29" s="47"/>
      <c r="AM29" s="50"/>
      <c r="AN29" s="51"/>
      <c r="AO29" s="52" t="n">
        <v>13</v>
      </c>
      <c r="AP29" s="48" t="n">
        <v>252.1</v>
      </c>
      <c r="AQ29" s="49" t="n">
        <v>252.1</v>
      </c>
      <c r="AR29" s="54"/>
      <c r="AS29" s="53"/>
      <c r="AT29" s="55"/>
      <c r="AU29" s="63"/>
      <c r="AV29" s="50"/>
      <c r="AW29" s="49"/>
      <c r="AX29" s="47"/>
      <c r="AY29" s="50"/>
      <c r="AZ29" s="51"/>
      <c r="BA29" s="59"/>
      <c r="BB29" s="60"/>
      <c r="BC29" s="61"/>
    </row>
    <row r="30" customFormat="false" ht="13.5" hidden="false" customHeight="false" outlineLevel="0" collapsed="false">
      <c r="A30" s="31" t="n">
        <f aca="false">A29+1</f>
        <v>25</v>
      </c>
      <c r="B30" s="79" t="s">
        <v>57</v>
      </c>
      <c r="C30" s="62" t="s">
        <v>58</v>
      </c>
      <c r="D30" s="33" t="n">
        <v>460.9</v>
      </c>
      <c r="E30" s="80"/>
      <c r="F30" s="81"/>
      <c r="G30" s="70"/>
      <c r="H30" s="68"/>
      <c r="I30" s="69"/>
      <c r="J30" s="74"/>
      <c r="K30" s="75"/>
      <c r="L30" s="69"/>
      <c r="M30" s="70"/>
      <c r="N30" s="68"/>
      <c r="O30" s="65"/>
      <c r="P30" s="74"/>
      <c r="Q30" s="63"/>
      <c r="R30" s="69"/>
      <c r="S30" s="70"/>
      <c r="T30" s="68"/>
      <c r="U30" s="69"/>
      <c r="V30" s="74"/>
      <c r="W30" s="63"/>
      <c r="X30" s="69"/>
      <c r="Y30" s="70"/>
      <c r="Z30" s="68"/>
      <c r="AA30" s="69"/>
      <c r="AB30" s="74"/>
      <c r="AC30" s="63"/>
      <c r="AD30" s="69"/>
      <c r="AE30" s="70"/>
      <c r="AF30" s="68"/>
      <c r="AG30" s="69"/>
      <c r="AH30" s="74"/>
      <c r="AI30" s="68" t="n">
        <v>6</v>
      </c>
      <c r="AJ30" s="65" t="n">
        <v>246.8</v>
      </c>
      <c r="AK30" s="74" t="n">
        <v>246.8</v>
      </c>
      <c r="AL30" s="68"/>
      <c r="AM30" s="69"/>
      <c r="AN30" s="74"/>
      <c r="AO30" s="63"/>
      <c r="AP30" s="69"/>
      <c r="AQ30" s="70"/>
      <c r="AR30" s="82"/>
      <c r="AS30" s="77"/>
      <c r="AT30" s="78"/>
      <c r="AU30" s="75"/>
      <c r="AV30" s="69"/>
      <c r="AW30" s="83"/>
      <c r="AX30" s="80" t="n">
        <v>7</v>
      </c>
      <c r="AY30" s="60" t="n">
        <v>214.1</v>
      </c>
      <c r="AZ30" s="61" t="n">
        <v>214.1</v>
      </c>
      <c r="BA30" s="59"/>
      <c r="BB30" s="60"/>
      <c r="BC30" s="61"/>
    </row>
    <row r="31" customFormat="false" ht="13.5" hidden="false" customHeight="false" outlineLevel="0" collapsed="false">
      <c r="A31" s="31" t="n">
        <f aca="false">A30+1</f>
        <v>26</v>
      </c>
      <c r="B31" s="32" t="s">
        <v>59</v>
      </c>
      <c r="C31" s="31" t="s">
        <v>26</v>
      </c>
      <c r="D31" s="33" t="n">
        <v>424.1</v>
      </c>
      <c r="E31" s="47"/>
      <c r="F31" s="48"/>
      <c r="G31" s="49"/>
      <c r="H31" s="47"/>
      <c r="I31" s="50"/>
      <c r="J31" s="51"/>
      <c r="K31" s="52"/>
      <c r="L31" s="50"/>
      <c r="M31" s="49"/>
      <c r="N31" s="47"/>
      <c r="O31" s="48"/>
      <c r="P31" s="51"/>
      <c r="Q31" s="52"/>
      <c r="R31" s="50"/>
      <c r="S31" s="49"/>
      <c r="T31" s="47"/>
      <c r="U31" s="50"/>
      <c r="V31" s="51"/>
      <c r="W31" s="63"/>
      <c r="X31" s="60"/>
      <c r="Y31" s="83"/>
      <c r="Z31" s="47"/>
      <c r="AA31" s="48"/>
      <c r="AB31" s="51"/>
      <c r="AC31" s="52" t="n">
        <v>11</v>
      </c>
      <c r="AD31" s="48" t="n">
        <v>207.2</v>
      </c>
      <c r="AE31" s="49" t="n">
        <v>207.2</v>
      </c>
      <c r="AF31" s="47"/>
      <c r="AG31" s="48"/>
      <c r="AH31" s="51"/>
      <c r="AI31" s="47"/>
      <c r="AJ31" s="48"/>
      <c r="AK31" s="51"/>
      <c r="AL31" s="47"/>
      <c r="AM31" s="50"/>
      <c r="AN31" s="51"/>
      <c r="AO31" s="52" t="n">
        <v>15</v>
      </c>
      <c r="AP31" s="48" t="n">
        <v>216.9</v>
      </c>
      <c r="AQ31" s="49" t="n">
        <v>216.9</v>
      </c>
      <c r="AR31" s="54"/>
      <c r="AS31" s="53"/>
      <c r="AT31" s="55"/>
      <c r="AU31" s="63"/>
      <c r="AV31" s="50"/>
      <c r="AW31" s="49"/>
      <c r="AX31" s="73"/>
      <c r="AY31" s="69"/>
      <c r="AZ31" s="74"/>
      <c r="BA31" s="59"/>
      <c r="BB31" s="60"/>
      <c r="BC31" s="61"/>
    </row>
    <row r="32" customFormat="false" ht="13.5" hidden="false" customHeight="false" outlineLevel="0" collapsed="false">
      <c r="A32" s="31" t="n">
        <f aca="false">A31+1</f>
        <v>27</v>
      </c>
      <c r="B32" s="32" t="s">
        <v>60</v>
      </c>
      <c r="C32" s="62" t="s">
        <v>24</v>
      </c>
      <c r="D32" s="33" t="n">
        <v>378.5</v>
      </c>
      <c r="E32" s="47"/>
      <c r="F32" s="48"/>
      <c r="G32" s="49"/>
      <c r="H32" s="47"/>
      <c r="I32" s="50"/>
      <c r="J32" s="51"/>
      <c r="K32" s="52"/>
      <c r="L32" s="50"/>
      <c r="M32" s="49"/>
      <c r="N32" s="47"/>
      <c r="O32" s="48"/>
      <c r="P32" s="51"/>
      <c r="Q32" s="52"/>
      <c r="R32" s="50"/>
      <c r="S32" s="49"/>
      <c r="T32" s="47"/>
      <c r="U32" s="48"/>
      <c r="V32" s="51"/>
      <c r="W32" s="52"/>
      <c r="X32" s="48"/>
      <c r="Y32" s="49"/>
      <c r="Z32" s="47"/>
      <c r="AA32" s="50"/>
      <c r="AB32" s="51"/>
      <c r="AC32" s="52"/>
      <c r="AD32" s="48"/>
      <c r="AE32" s="49"/>
      <c r="AF32" s="47"/>
      <c r="AG32" s="50"/>
      <c r="AH32" s="51"/>
      <c r="AI32" s="47"/>
      <c r="AJ32" s="50"/>
      <c r="AK32" s="51"/>
      <c r="AL32" s="47"/>
      <c r="AM32" s="50"/>
      <c r="AN32" s="51"/>
      <c r="AO32" s="52"/>
      <c r="AP32" s="50"/>
      <c r="AQ32" s="49"/>
      <c r="AR32" s="54" t="n">
        <v>11</v>
      </c>
      <c r="AS32" s="53" t="n">
        <v>190</v>
      </c>
      <c r="AT32" s="55" t="n">
        <v>190</v>
      </c>
      <c r="AU32" s="63"/>
      <c r="AV32" s="50"/>
      <c r="AW32" s="49"/>
      <c r="AX32" s="47" t="n">
        <v>8</v>
      </c>
      <c r="AY32" s="50" t="n">
        <v>188.5</v>
      </c>
      <c r="AZ32" s="51" t="n">
        <v>188.5</v>
      </c>
      <c r="BA32" s="59"/>
      <c r="BB32" s="60"/>
      <c r="BC32" s="61"/>
    </row>
    <row r="33" customFormat="false" ht="13.5" hidden="false" customHeight="false" outlineLevel="0" collapsed="false">
      <c r="A33" s="31" t="n">
        <f aca="false">A32+1</f>
        <v>28</v>
      </c>
      <c r="B33" s="71" t="s">
        <v>61</v>
      </c>
      <c r="C33" s="72" t="s">
        <v>62</v>
      </c>
      <c r="D33" s="33" t="n">
        <v>295.3</v>
      </c>
      <c r="E33" s="73"/>
      <c r="F33" s="65"/>
      <c r="G33" s="70"/>
      <c r="H33" s="73"/>
      <c r="I33" s="69"/>
      <c r="J33" s="74"/>
      <c r="K33" s="75"/>
      <c r="L33" s="69"/>
      <c r="M33" s="70"/>
      <c r="N33" s="73"/>
      <c r="O33" s="65"/>
      <c r="P33" s="74"/>
      <c r="Q33" s="75"/>
      <c r="R33" s="69"/>
      <c r="S33" s="70"/>
      <c r="T33" s="73"/>
      <c r="U33" s="69"/>
      <c r="V33" s="74"/>
      <c r="W33" s="75"/>
      <c r="X33" s="69"/>
      <c r="Y33" s="70"/>
      <c r="Z33" s="73"/>
      <c r="AA33" s="69"/>
      <c r="AB33" s="74"/>
      <c r="AC33" s="75"/>
      <c r="AD33" s="69"/>
      <c r="AE33" s="70"/>
      <c r="AF33" s="73"/>
      <c r="AG33" s="69"/>
      <c r="AH33" s="74"/>
      <c r="AI33" s="73"/>
      <c r="AJ33" s="69"/>
      <c r="AK33" s="74"/>
      <c r="AL33" s="73"/>
      <c r="AM33" s="69"/>
      <c r="AN33" s="74"/>
      <c r="AO33" s="75"/>
      <c r="AP33" s="69"/>
      <c r="AQ33" s="70"/>
      <c r="AR33" s="76"/>
      <c r="AS33" s="77"/>
      <c r="AT33" s="78"/>
      <c r="AU33" s="56" t="n">
        <v>1</v>
      </c>
      <c r="AV33" s="67" t="n">
        <v>295.3</v>
      </c>
      <c r="AW33" s="58" t="n">
        <v>295.3</v>
      </c>
      <c r="AX33" s="47"/>
      <c r="AY33" s="50"/>
      <c r="AZ33" s="51"/>
      <c r="BA33" s="59"/>
      <c r="BB33" s="60"/>
      <c r="BC33" s="61"/>
    </row>
    <row r="34" customFormat="false" ht="13.5" hidden="false" customHeight="false" outlineLevel="0" collapsed="false">
      <c r="A34" s="31" t="n">
        <f aca="false">A33+1</f>
        <v>29</v>
      </c>
      <c r="B34" s="32" t="s">
        <v>63</v>
      </c>
      <c r="C34" s="31" t="s">
        <v>64</v>
      </c>
      <c r="D34" s="33" t="n">
        <v>295.1</v>
      </c>
      <c r="E34" s="47" t="n">
        <v>1</v>
      </c>
      <c r="F34" s="48" t="n">
        <v>295.08</v>
      </c>
      <c r="G34" s="49" t="n">
        <v>295.08</v>
      </c>
      <c r="H34" s="47"/>
      <c r="I34" s="50"/>
      <c r="J34" s="51"/>
      <c r="K34" s="52"/>
      <c r="L34" s="50"/>
      <c r="M34" s="49"/>
      <c r="N34" s="47"/>
      <c r="O34" s="48"/>
      <c r="P34" s="51"/>
      <c r="Q34" s="52"/>
      <c r="R34" s="48"/>
      <c r="S34" s="49"/>
      <c r="T34" s="47"/>
      <c r="U34" s="50"/>
      <c r="V34" s="51"/>
      <c r="W34" s="52"/>
      <c r="X34" s="50"/>
      <c r="Y34" s="49"/>
      <c r="Z34" s="47"/>
      <c r="AA34" s="48"/>
      <c r="AB34" s="51"/>
      <c r="AC34" s="52"/>
      <c r="AD34" s="48"/>
      <c r="AE34" s="49"/>
      <c r="AF34" s="47"/>
      <c r="AG34" s="48"/>
      <c r="AH34" s="51"/>
      <c r="AI34" s="47"/>
      <c r="AJ34" s="50"/>
      <c r="AK34" s="51"/>
      <c r="AL34" s="47"/>
      <c r="AM34" s="50"/>
      <c r="AN34" s="51"/>
      <c r="AO34" s="52"/>
      <c r="AP34" s="48"/>
      <c r="AQ34" s="49"/>
      <c r="AR34" s="54"/>
      <c r="AS34" s="53"/>
      <c r="AT34" s="55"/>
      <c r="AU34" s="63"/>
      <c r="AV34" s="50"/>
      <c r="AW34" s="49"/>
      <c r="AX34" s="47"/>
      <c r="AY34" s="50"/>
      <c r="AZ34" s="51"/>
      <c r="BA34" s="59"/>
      <c r="BB34" s="60"/>
      <c r="BC34" s="61"/>
    </row>
    <row r="35" customFormat="false" ht="13.5" hidden="false" customHeight="false" outlineLevel="0" collapsed="false">
      <c r="A35" s="31" t="n">
        <f aca="false">A34+1</f>
        <v>30</v>
      </c>
      <c r="B35" s="32" t="s">
        <v>65</v>
      </c>
      <c r="C35" s="62" t="s">
        <v>30</v>
      </c>
      <c r="D35" s="33" t="n">
        <v>294.6</v>
      </c>
      <c r="E35" s="47"/>
      <c r="F35" s="48"/>
      <c r="G35" s="49"/>
      <c r="H35" s="47"/>
      <c r="I35" s="50"/>
      <c r="J35" s="51"/>
      <c r="K35" s="52" t="n">
        <v>1</v>
      </c>
      <c r="L35" s="50" t="n">
        <v>292</v>
      </c>
      <c r="M35" s="49" t="n">
        <v>292</v>
      </c>
      <c r="N35" s="47"/>
      <c r="O35" s="48"/>
      <c r="P35" s="51"/>
      <c r="Q35" s="52"/>
      <c r="R35" s="50"/>
      <c r="S35" s="49"/>
      <c r="T35" s="47"/>
      <c r="U35" s="50"/>
      <c r="V35" s="51"/>
      <c r="W35" s="52"/>
      <c r="X35" s="50"/>
      <c r="Y35" s="49"/>
      <c r="Z35" s="47"/>
      <c r="AA35" s="50"/>
      <c r="AB35" s="51"/>
      <c r="AC35" s="52"/>
      <c r="AD35" s="50"/>
      <c r="AE35" s="49"/>
      <c r="AF35" s="47"/>
      <c r="AG35" s="50"/>
      <c r="AH35" s="51"/>
      <c r="AI35" s="47"/>
      <c r="AJ35" s="50"/>
      <c r="AK35" s="51"/>
      <c r="AL35" s="47"/>
      <c r="AM35" s="48"/>
      <c r="AN35" s="51"/>
      <c r="AO35" s="52"/>
      <c r="AP35" s="50"/>
      <c r="AQ35" s="49"/>
      <c r="AR35" s="54"/>
      <c r="AS35" s="53"/>
      <c r="AT35" s="55"/>
      <c r="AU35" s="63"/>
      <c r="AV35" s="50"/>
      <c r="AW35" s="49"/>
      <c r="AX35" s="47"/>
      <c r="AY35" s="50"/>
      <c r="AZ35" s="51"/>
      <c r="BA35" s="59"/>
      <c r="BB35" s="60"/>
      <c r="BC35" s="61"/>
    </row>
    <row r="36" customFormat="false" ht="13.5" hidden="false" customHeight="false" outlineLevel="0" collapsed="false">
      <c r="A36" s="31" t="n">
        <f aca="false">A35+1</f>
        <v>31</v>
      </c>
      <c r="B36" s="32" t="s">
        <v>66</v>
      </c>
      <c r="C36" s="62" t="s">
        <v>67</v>
      </c>
      <c r="D36" s="33" t="n">
        <v>288</v>
      </c>
      <c r="E36" s="47"/>
      <c r="F36" s="48"/>
      <c r="G36" s="49"/>
      <c r="H36" s="47"/>
      <c r="I36" s="50"/>
      <c r="J36" s="51"/>
      <c r="K36" s="52"/>
      <c r="L36" s="50"/>
      <c r="M36" s="49"/>
      <c r="N36" s="47"/>
      <c r="O36" s="48"/>
      <c r="P36" s="51"/>
      <c r="Q36" s="52"/>
      <c r="R36" s="50"/>
      <c r="S36" s="49"/>
      <c r="T36" s="47"/>
      <c r="U36" s="50"/>
      <c r="V36" s="51"/>
      <c r="W36" s="52"/>
      <c r="X36" s="50"/>
      <c r="Y36" s="49"/>
      <c r="Z36" s="47" t="n">
        <v>1</v>
      </c>
      <c r="AA36" s="48" t="n">
        <v>288</v>
      </c>
      <c r="AB36" s="51" t="n">
        <v>288</v>
      </c>
      <c r="AC36" s="52"/>
      <c r="AD36" s="48"/>
      <c r="AE36" s="49"/>
      <c r="AF36" s="47"/>
      <c r="AG36" s="48"/>
      <c r="AH36" s="51"/>
      <c r="AI36" s="47"/>
      <c r="AJ36" s="50"/>
      <c r="AK36" s="51"/>
      <c r="AL36" s="47"/>
      <c r="AM36" s="50"/>
      <c r="AN36" s="51"/>
      <c r="AO36" s="52"/>
      <c r="AP36" s="48"/>
      <c r="AQ36" s="49"/>
      <c r="AR36" s="54"/>
      <c r="AS36" s="53"/>
      <c r="AT36" s="55"/>
      <c r="AU36" s="63"/>
      <c r="AV36" s="50"/>
      <c r="AW36" s="49"/>
      <c r="AX36" s="47"/>
      <c r="AY36" s="50"/>
      <c r="AZ36" s="51"/>
      <c r="BA36" s="59"/>
      <c r="BB36" s="60"/>
      <c r="BC36" s="61"/>
    </row>
    <row r="37" customFormat="false" ht="13.5" hidden="false" customHeight="false" outlineLevel="0" collapsed="false">
      <c r="A37" s="31" t="n">
        <f aca="false">A36+1</f>
        <v>32</v>
      </c>
      <c r="B37" s="32" t="s">
        <v>68</v>
      </c>
      <c r="C37" s="62" t="s">
        <v>24</v>
      </c>
      <c r="D37" s="84" t="n">
        <v>288</v>
      </c>
      <c r="E37" s="47"/>
      <c r="F37" s="48"/>
      <c r="G37" s="49"/>
      <c r="H37" s="47"/>
      <c r="I37" s="50"/>
      <c r="J37" s="51"/>
      <c r="K37" s="52"/>
      <c r="L37" s="50"/>
      <c r="M37" s="49"/>
      <c r="N37" s="47"/>
      <c r="O37" s="48"/>
      <c r="P37" s="51"/>
      <c r="Q37" s="52"/>
      <c r="R37" s="50"/>
      <c r="S37" s="49"/>
      <c r="T37" s="47"/>
      <c r="U37" s="50"/>
      <c r="V37" s="51"/>
      <c r="W37" s="52"/>
      <c r="X37" s="50"/>
      <c r="Y37" s="49"/>
      <c r="Z37" s="47"/>
      <c r="AA37" s="50"/>
      <c r="AB37" s="51"/>
      <c r="AC37" s="52"/>
      <c r="AD37" s="50"/>
      <c r="AE37" s="49"/>
      <c r="AF37" s="47"/>
      <c r="AG37" s="50"/>
      <c r="AH37" s="51"/>
      <c r="AI37" s="47"/>
      <c r="AJ37" s="50"/>
      <c r="AK37" s="51"/>
      <c r="AL37" s="47"/>
      <c r="AM37" s="50"/>
      <c r="AN37" s="51"/>
      <c r="AO37" s="52"/>
      <c r="AP37" s="85"/>
      <c r="AQ37" s="86"/>
      <c r="AR37" s="47"/>
      <c r="AS37" s="50"/>
      <c r="AT37" s="51"/>
      <c r="AU37" s="52"/>
      <c r="AV37" s="50"/>
      <c r="AW37" s="49"/>
      <c r="AX37" s="47" t="n">
        <v>3</v>
      </c>
      <c r="AY37" s="50" t="n">
        <v>288</v>
      </c>
      <c r="AZ37" s="51" t="n">
        <v>288</v>
      </c>
      <c r="BA37" s="59"/>
      <c r="BB37" s="60"/>
      <c r="BC37" s="61"/>
    </row>
    <row r="38" customFormat="false" ht="13.5" hidden="false" customHeight="false" outlineLevel="0" collapsed="false">
      <c r="A38" s="31" t="n">
        <f aca="false">A37+1</f>
        <v>33</v>
      </c>
      <c r="B38" s="32" t="s">
        <v>69</v>
      </c>
      <c r="C38" s="31" t="s">
        <v>62</v>
      </c>
      <c r="D38" s="33" t="n">
        <v>284.5</v>
      </c>
      <c r="E38" s="47"/>
      <c r="F38" s="48"/>
      <c r="G38" s="49"/>
      <c r="H38" s="47"/>
      <c r="I38" s="50"/>
      <c r="J38" s="51"/>
      <c r="K38" s="52"/>
      <c r="L38" s="50"/>
      <c r="M38" s="49"/>
      <c r="N38" s="47"/>
      <c r="O38" s="48"/>
      <c r="P38" s="51"/>
      <c r="Q38" s="52"/>
      <c r="R38" s="50"/>
      <c r="S38" s="49"/>
      <c r="T38" s="47"/>
      <c r="U38" s="50"/>
      <c r="V38" s="51"/>
      <c r="W38" s="52"/>
      <c r="X38" s="48"/>
      <c r="Y38" s="49"/>
      <c r="Z38" s="47"/>
      <c r="AA38" s="50"/>
      <c r="AB38" s="51"/>
      <c r="AC38" s="52"/>
      <c r="AD38" s="50"/>
      <c r="AE38" s="49"/>
      <c r="AF38" s="47"/>
      <c r="AG38" s="50"/>
      <c r="AH38" s="51"/>
      <c r="AI38" s="47"/>
      <c r="AJ38" s="50"/>
      <c r="AK38" s="51"/>
      <c r="AL38" s="47"/>
      <c r="AM38" s="50"/>
      <c r="AN38" s="51"/>
      <c r="AO38" s="52"/>
      <c r="AP38" s="50"/>
      <c r="AQ38" s="49"/>
      <c r="AR38" s="54"/>
      <c r="AS38" s="53"/>
      <c r="AT38" s="55"/>
      <c r="AU38" s="56" t="n">
        <v>3</v>
      </c>
      <c r="AV38" s="67" t="n">
        <v>284.5</v>
      </c>
      <c r="AW38" s="58" t="n">
        <v>284.5</v>
      </c>
      <c r="AX38" s="47"/>
      <c r="AY38" s="50"/>
      <c r="AZ38" s="51"/>
      <c r="BA38" s="59"/>
      <c r="BB38" s="60"/>
      <c r="BC38" s="61"/>
    </row>
    <row r="39" customFormat="false" ht="13.5" hidden="false" customHeight="false" outlineLevel="0" collapsed="false">
      <c r="A39" s="31" t="n">
        <f aca="false">A38+1</f>
        <v>34</v>
      </c>
      <c r="B39" s="32" t="s">
        <v>70</v>
      </c>
      <c r="C39" s="62" t="s">
        <v>30</v>
      </c>
      <c r="D39" s="33" t="n">
        <v>282.7</v>
      </c>
      <c r="E39" s="47"/>
      <c r="F39" s="48"/>
      <c r="G39" s="49"/>
      <c r="H39" s="47"/>
      <c r="I39" s="50"/>
      <c r="J39" s="51"/>
      <c r="K39" s="52" t="n">
        <v>4</v>
      </c>
      <c r="L39" s="50" t="n">
        <v>272.1</v>
      </c>
      <c r="M39" s="49" t="n">
        <v>272.1</v>
      </c>
      <c r="N39" s="47"/>
      <c r="O39" s="48"/>
      <c r="P39" s="51"/>
      <c r="Q39" s="52"/>
      <c r="R39" s="50"/>
      <c r="S39" s="49"/>
      <c r="T39" s="47"/>
      <c r="U39" s="50"/>
      <c r="V39" s="51"/>
      <c r="W39" s="52"/>
      <c r="X39" s="50"/>
      <c r="Y39" s="49"/>
      <c r="Z39" s="47"/>
      <c r="AA39" s="50"/>
      <c r="AB39" s="51"/>
      <c r="AC39" s="52"/>
      <c r="AD39" s="50"/>
      <c r="AE39" s="49"/>
      <c r="AF39" s="47"/>
      <c r="AG39" s="50"/>
      <c r="AH39" s="51"/>
      <c r="AI39" s="47"/>
      <c r="AJ39" s="50"/>
      <c r="AK39" s="51"/>
      <c r="AL39" s="47"/>
      <c r="AM39" s="48"/>
      <c r="AN39" s="51"/>
      <c r="AO39" s="52"/>
      <c r="AP39" s="50"/>
      <c r="AQ39" s="49"/>
      <c r="AR39" s="54" t="n">
        <v>4</v>
      </c>
      <c r="AS39" s="53" t="n">
        <v>282.7</v>
      </c>
      <c r="AT39" s="55" t="n">
        <v>282.7</v>
      </c>
      <c r="AU39" s="63"/>
      <c r="AV39" s="50"/>
      <c r="AW39" s="49"/>
      <c r="AX39" s="47"/>
      <c r="AY39" s="50"/>
      <c r="AZ39" s="51"/>
      <c r="BA39" s="59"/>
      <c r="BB39" s="60"/>
      <c r="BC39" s="61"/>
    </row>
    <row r="40" customFormat="false" ht="13.5" hidden="false" customHeight="false" outlineLevel="0" collapsed="false">
      <c r="A40" s="31" t="n">
        <f aca="false">A39+1</f>
        <v>35</v>
      </c>
      <c r="B40" s="32" t="s">
        <v>71</v>
      </c>
      <c r="C40" s="31" t="s">
        <v>43</v>
      </c>
      <c r="D40" s="33" t="n">
        <v>280.3</v>
      </c>
      <c r="E40" s="47"/>
      <c r="F40" s="48"/>
      <c r="G40" s="49"/>
      <c r="H40" s="47"/>
      <c r="I40" s="50"/>
      <c r="J40" s="51"/>
      <c r="K40" s="52"/>
      <c r="L40" s="50"/>
      <c r="M40" s="49"/>
      <c r="N40" s="47"/>
      <c r="O40" s="48"/>
      <c r="P40" s="51"/>
      <c r="Q40" s="52"/>
      <c r="R40" s="50"/>
      <c r="S40" s="49"/>
      <c r="T40" s="47"/>
      <c r="U40" s="48"/>
      <c r="V40" s="51"/>
      <c r="W40" s="52" t="n">
        <v>1</v>
      </c>
      <c r="X40" s="48" t="n">
        <v>280.3</v>
      </c>
      <c r="Y40" s="49" t="n">
        <v>280.3</v>
      </c>
      <c r="Z40" s="47"/>
      <c r="AA40" s="48"/>
      <c r="AB40" s="51"/>
      <c r="AC40" s="52"/>
      <c r="AD40" s="48"/>
      <c r="AE40" s="49"/>
      <c r="AF40" s="47"/>
      <c r="AG40" s="48"/>
      <c r="AH40" s="51"/>
      <c r="AI40" s="47"/>
      <c r="AJ40" s="50"/>
      <c r="AK40" s="51"/>
      <c r="AL40" s="47"/>
      <c r="AM40" s="50"/>
      <c r="AN40" s="51"/>
      <c r="AO40" s="52"/>
      <c r="AP40" s="48"/>
      <c r="AQ40" s="49"/>
      <c r="AR40" s="54"/>
      <c r="AS40" s="53"/>
      <c r="AT40" s="55"/>
      <c r="AU40" s="63"/>
      <c r="AV40" s="50"/>
      <c r="AW40" s="49"/>
      <c r="AX40" s="47"/>
      <c r="AY40" s="50"/>
      <c r="AZ40" s="51"/>
      <c r="BA40" s="59"/>
      <c r="BB40" s="60"/>
      <c r="BC40" s="61"/>
    </row>
    <row r="41" customFormat="false" ht="13.5" hidden="false" customHeight="false" outlineLevel="0" collapsed="false">
      <c r="A41" s="31" t="n">
        <f aca="false">A40+1</f>
        <v>36</v>
      </c>
      <c r="B41" s="32" t="s">
        <v>72</v>
      </c>
      <c r="C41" s="31" t="s">
        <v>50</v>
      </c>
      <c r="D41" s="33" t="n">
        <v>279.3</v>
      </c>
      <c r="E41" s="47"/>
      <c r="F41" s="48"/>
      <c r="G41" s="49"/>
      <c r="H41" s="47"/>
      <c r="I41" s="50"/>
      <c r="J41" s="51"/>
      <c r="K41" s="52" t="n">
        <v>2</v>
      </c>
      <c r="L41" s="50" t="n">
        <v>279.3</v>
      </c>
      <c r="M41" s="49" t="n">
        <v>279.3</v>
      </c>
      <c r="N41" s="47"/>
      <c r="O41" s="48"/>
      <c r="P41" s="51"/>
      <c r="Q41" s="52"/>
      <c r="R41" s="48"/>
      <c r="S41" s="49"/>
      <c r="T41" s="47"/>
      <c r="U41" s="50"/>
      <c r="V41" s="51"/>
      <c r="W41" s="52"/>
      <c r="X41" s="50"/>
      <c r="Y41" s="49"/>
      <c r="Z41" s="47"/>
      <c r="AA41" s="50"/>
      <c r="AB41" s="51"/>
      <c r="AC41" s="52"/>
      <c r="AD41" s="50"/>
      <c r="AE41" s="49"/>
      <c r="AF41" s="47"/>
      <c r="AG41" s="50"/>
      <c r="AH41" s="51"/>
      <c r="AI41" s="47"/>
      <c r="AJ41" s="50"/>
      <c r="AK41" s="51"/>
      <c r="AL41" s="47"/>
      <c r="AM41" s="50"/>
      <c r="AN41" s="51"/>
      <c r="AO41" s="52"/>
      <c r="AP41" s="50"/>
      <c r="AQ41" s="49"/>
      <c r="AR41" s="54" t="n">
        <v>2</v>
      </c>
      <c r="AS41" s="53" t="n">
        <v>294.6</v>
      </c>
      <c r="AT41" s="55" t="n">
        <v>294.6</v>
      </c>
      <c r="AU41" s="63"/>
      <c r="AV41" s="50"/>
      <c r="AW41" s="49"/>
      <c r="AX41" s="47"/>
      <c r="AY41" s="50"/>
      <c r="AZ41" s="51"/>
      <c r="BA41" s="59"/>
      <c r="BB41" s="60"/>
      <c r="BC41" s="61"/>
    </row>
    <row r="42" customFormat="false" ht="13.5" hidden="false" customHeight="false" outlineLevel="0" collapsed="false">
      <c r="A42" s="31" t="n">
        <f aca="false">A41+1</f>
        <v>37</v>
      </c>
      <c r="B42" s="32" t="s">
        <v>73</v>
      </c>
      <c r="C42" s="31" t="s">
        <v>74</v>
      </c>
      <c r="D42" s="33" t="n">
        <v>278.8</v>
      </c>
      <c r="E42" s="47"/>
      <c r="F42" s="48"/>
      <c r="G42" s="49"/>
      <c r="H42" s="47"/>
      <c r="I42" s="50"/>
      <c r="J42" s="51"/>
      <c r="K42" s="52"/>
      <c r="L42" s="50"/>
      <c r="M42" s="49"/>
      <c r="N42" s="47"/>
      <c r="O42" s="48"/>
      <c r="P42" s="51"/>
      <c r="Q42" s="52"/>
      <c r="R42" s="50"/>
      <c r="S42" s="49"/>
      <c r="T42" s="47"/>
      <c r="U42" s="48"/>
      <c r="V42" s="51"/>
      <c r="W42" s="52" t="n">
        <v>3</v>
      </c>
      <c r="X42" s="48" t="n">
        <v>278.8</v>
      </c>
      <c r="Y42" s="49" t="n">
        <v>278.8</v>
      </c>
      <c r="Z42" s="47"/>
      <c r="AA42" s="48"/>
      <c r="AB42" s="51"/>
      <c r="AC42" s="52"/>
      <c r="AD42" s="48"/>
      <c r="AE42" s="49"/>
      <c r="AF42" s="47"/>
      <c r="AG42" s="48"/>
      <c r="AH42" s="51"/>
      <c r="AI42" s="47"/>
      <c r="AJ42" s="50"/>
      <c r="AK42" s="51"/>
      <c r="AL42" s="47"/>
      <c r="AM42" s="50"/>
      <c r="AN42" s="51"/>
      <c r="AO42" s="52"/>
      <c r="AP42" s="48"/>
      <c r="AQ42" s="49"/>
      <c r="AR42" s="54"/>
      <c r="AS42" s="53"/>
      <c r="AT42" s="55"/>
      <c r="AU42" s="63"/>
      <c r="AV42" s="50"/>
      <c r="AW42" s="49"/>
      <c r="AX42" s="47"/>
      <c r="AY42" s="50"/>
      <c r="AZ42" s="51"/>
      <c r="BA42" s="59"/>
      <c r="BB42" s="60"/>
      <c r="BC42" s="61"/>
    </row>
    <row r="43" customFormat="false" ht="13.5" hidden="false" customHeight="false" outlineLevel="0" collapsed="false">
      <c r="A43" s="31" t="n">
        <f aca="false">A42+1</f>
        <v>38</v>
      </c>
      <c r="B43" s="32" t="s">
        <v>75</v>
      </c>
      <c r="C43" s="62" t="s">
        <v>26</v>
      </c>
      <c r="D43" s="33" t="n">
        <v>278.6</v>
      </c>
      <c r="E43" s="47"/>
      <c r="F43" s="48"/>
      <c r="G43" s="49"/>
      <c r="H43" s="47"/>
      <c r="I43" s="50"/>
      <c r="J43" s="51"/>
      <c r="K43" s="52"/>
      <c r="L43" s="50"/>
      <c r="M43" s="49"/>
      <c r="N43" s="47"/>
      <c r="O43" s="48"/>
      <c r="P43" s="51"/>
      <c r="Q43" s="52"/>
      <c r="R43" s="48"/>
      <c r="S43" s="49"/>
      <c r="T43" s="47"/>
      <c r="U43" s="50"/>
      <c r="V43" s="51"/>
      <c r="W43" s="52"/>
      <c r="X43" s="48"/>
      <c r="Y43" s="49"/>
      <c r="Z43" s="47"/>
      <c r="AA43" s="48"/>
      <c r="AB43" s="51"/>
      <c r="AC43" s="52" t="n">
        <v>5</v>
      </c>
      <c r="AD43" s="48" t="n">
        <v>278.6</v>
      </c>
      <c r="AE43" s="49" t="n">
        <v>278.6</v>
      </c>
      <c r="AF43" s="47"/>
      <c r="AG43" s="48"/>
      <c r="AH43" s="51"/>
      <c r="AI43" s="47"/>
      <c r="AJ43" s="50"/>
      <c r="AK43" s="51"/>
      <c r="AL43" s="47"/>
      <c r="AM43" s="50"/>
      <c r="AN43" s="51"/>
      <c r="AO43" s="52"/>
      <c r="AP43" s="48"/>
      <c r="AQ43" s="49"/>
      <c r="AR43" s="54"/>
      <c r="AS43" s="53"/>
      <c r="AT43" s="55"/>
      <c r="AU43" s="63"/>
      <c r="AV43" s="50"/>
      <c r="AW43" s="49"/>
      <c r="AX43" s="73"/>
      <c r="AY43" s="69"/>
      <c r="AZ43" s="74"/>
      <c r="BA43" s="59"/>
      <c r="BB43" s="60"/>
      <c r="BC43" s="61"/>
    </row>
    <row r="44" customFormat="false" ht="13.5" hidden="false" customHeight="false" outlineLevel="0" collapsed="false">
      <c r="A44" s="31" t="n">
        <f aca="false">A43+1</f>
        <v>39</v>
      </c>
      <c r="B44" s="32" t="s">
        <v>76</v>
      </c>
      <c r="C44" s="62" t="s">
        <v>64</v>
      </c>
      <c r="D44" s="33" t="n">
        <v>277.2</v>
      </c>
      <c r="E44" s="47" t="n">
        <v>4</v>
      </c>
      <c r="F44" s="48" t="n">
        <v>277.2</v>
      </c>
      <c r="G44" s="49" t="n">
        <v>277.2</v>
      </c>
      <c r="H44" s="47"/>
      <c r="I44" s="50"/>
      <c r="J44" s="51"/>
      <c r="K44" s="52"/>
      <c r="L44" s="50"/>
      <c r="M44" s="49"/>
      <c r="N44" s="47"/>
      <c r="O44" s="48"/>
      <c r="P44" s="51"/>
      <c r="Q44" s="52"/>
      <c r="R44" s="50"/>
      <c r="S44" s="49"/>
      <c r="T44" s="47"/>
      <c r="U44" s="50"/>
      <c r="V44" s="51"/>
      <c r="W44" s="52"/>
      <c r="X44" s="48"/>
      <c r="Y44" s="49"/>
      <c r="Z44" s="47"/>
      <c r="AA44" s="48"/>
      <c r="AB44" s="51"/>
      <c r="AC44" s="52"/>
      <c r="AD44" s="48"/>
      <c r="AE44" s="49"/>
      <c r="AF44" s="47"/>
      <c r="AG44" s="48"/>
      <c r="AH44" s="51"/>
      <c r="AI44" s="47"/>
      <c r="AJ44" s="50"/>
      <c r="AK44" s="51"/>
      <c r="AL44" s="47"/>
      <c r="AM44" s="50"/>
      <c r="AN44" s="51"/>
      <c r="AO44" s="52"/>
      <c r="AP44" s="48"/>
      <c r="AQ44" s="49"/>
      <c r="AR44" s="54"/>
      <c r="AS44" s="53"/>
      <c r="AT44" s="55"/>
      <c r="AU44" s="63"/>
      <c r="AV44" s="50"/>
      <c r="AW44" s="49"/>
      <c r="AX44" s="47"/>
      <c r="AY44" s="50"/>
      <c r="AZ44" s="51"/>
      <c r="BA44" s="59"/>
      <c r="BB44" s="60"/>
      <c r="BC44" s="61"/>
    </row>
    <row r="45" customFormat="false" ht="13.5" hidden="false" customHeight="false" outlineLevel="0" collapsed="false">
      <c r="A45" s="31" t="n">
        <f aca="false">A44+1</f>
        <v>40</v>
      </c>
      <c r="B45" s="32" t="s">
        <v>77</v>
      </c>
      <c r="C45" s="62" t="s">
        <v>64</v>
      </c>
      <c r="D45" s="33" t="n">
        <v>275.3</v>
      </c>
      <c r="E45" s="47" t="n">
        <v>5</v>
      </c>
      <c r="F45" s="48" t="n">
        <v>275.3</v>
      </c>
      <c r="G45" s="49" t="n">
        <v>275.3</v>
      </c>
      <c r="H45" s="47"/>
      <c r="I45" s="50"/>
      <c r="J45" s="51"/>
      <c r="K45" s="52"/>
      <c r="L45" s="50"/>
      <c r="M45" s="49"/>
      <c r="N45" s="47"/>
      <c r="O45" s="48"/>
      <c r="P45" s="51"/>
      <c r="Q45" s="52"/>
      <c r="R45" s="50"/>
      <c r="S45" s="49"/>
      <c r="T45" s="47"/>
      <c r="U45" s="50"/>
      <c r="V45" s="51"/>
      <c r="W45" s="52"/>
      <c r="X45" s="48"/>
      <c r="Y45" s="49"/>
      <c r="Z45" s="47"/>
      <c r="AA45" s="48"/>
      <c r="AB45" s="51"/>
      <c r="AC45" s="52"/>
      <c r="AD45" s="48"/>
      <c r="AE45" s="49"/>
      <c r="AF45" s="47"/>
      <c r="AG45" s="48"/>
      <c r="AH45" s="51"/>
      <c r="AI45" s="47"/>
      <c r="AJ45" s="50"/>
      <c r="AK45" s="51"/>
      <c r="AL45" s="47"/>
      <c r="AM45" s="50"/>
      <c r="AN45" s="51"/>
      <c r="AO45" s="52"/>
      <c r="AP45" s="50"/>
      <c r="AQ45" s="49"/>
      <c r="AR45" s="54"/>
      <c r="AS45" s="53"/>
      <c r="AT45" s="55"/>
      <c r="AU45" s="63"/>
      <c r="AV45" s="50"/>
      <c r="AW45" s="49"/>
      <c r="AX45" s="47"/>
      <c r="AY45" s="50"/>
      <c r="AZ45" s="51"/>
      <c r="BA45" s="59"/>
      <c r="BB45" s="60"/>
      <c r="BC45" s="61"/>
    </row>
    <row r="46" customFormat="false" ht="13.5" hidden="false" customHeight="false" outlineLevel="0" collapsed="false">
      <c r="A46" s="31" t="n">
        <f aca="false">A45+1</f>
        <v>41</v>
      </c>
      <c r="B46" s="32" t="s">
        <v>78</v>
      </c>
      <c r="C46" s="31" t="s">
        <v>43</v>
      </c>
      <c r="D46" s="33" t="n">
        <v>267.4</v>
      </c>
      <c r="E46" s="47"/>
      <c r="F46" s="48"/>
      <c r="G46" s="49"/>
      <c r="H46" s="47"/>
      <c r="I46" s="50"/>
      <c r="J46" s="51"/>
      <c r="K46" s="52"/>
      <c r="L46" s="50"/>
      <c r="M46" s="49"/>
      <c r="N46" s="47"/>
      <c r="O46" s="48"/>
      <c r="P46" s="51"/>
      <c r="Q46" s="52"/>
      <c r="R46" s="50"/>
      <c r="S46" s="49"/>
      <c r="T46" s="47"/>
      <c r="U46" s="48"/>
      <c r="V46" s="51"/>
      <c r="W46" s="52" t="n">
        <v>6</v>
      </c>
      <c r="X46" s="48" t="n">
        <v>267.4</v>
      </c>
      <c r="Y46" s="49" t="n">
        <v>267.4</v>
      </c>
      <c r="Z46" s="47"/>
      <c r="AA46" s="48"/>
      <c r="AB46" s="51"/>
      <c r="AC46" s="52"/>
      <c r="AD46" s="48"/>
      <c r="AE46" s="49"/>
      <c r="AF46" s="47"/>
      <c r="AG46" s="48"/>
      <c r="AH46" s="51"/>
      <c r="AI46" s="47"/>
      <c r="AJ46" s="50"/>
      <c r="AK46" s="51"/>
      <c r="AL46" s="47"/>
      <c r="AM46" s="48"/>
      <c r="AN46" s="51"/>
      <c r="AO46" s="52"/>
      <c r="AP46" s="50"/>
      <c r="AQ46" s="49"/>
      <c r="AR46" s="54"/>
      <c r="AS46" s="53"/>
      <c r="AT46" s="55"/>
      <c r="AU46" s="63"/>
      <c r="AV46" s="50"/>
      <c r="AW46" s="49"/>
      <c r="AX46" s="47"/>
      <c r="AY46" s="50"/>
      <c r="AZ46" s="51"/>
      <c r="BA46" s="59"/>
      <c r="BB46" s="60"/>
      <c r="BC46" s="61"/>
    </row>
    <row r="47" customFormat="false" ht="13.5" hidden="false" customHeight="false" outlineLevel="0" collapsed="false">
      <c r="A47" s="31" t="n">
        <f aca="false">A46+1</f>
        <v>42</v>
      </c>
      <c r="B47" s="32" t="s">
        <v>79</v>
      </c>
      <c r="C47" s="62" t="s">
        <v>43</v>
      </c>
      <c r="D47" s="33" t="n">
        <v>266.4</v>
      </c>
      <c r="E47" s="47"/>
      <c r="F47" s="48"/>
      <c r="G47" s="49"/>
      <c r="H47" s="47"/>
      <c r="I47" s="50"/>
      <c r="J47" s="51"/>
      <c r="K47" s="52"/>
      <c r="L47" s="50"/>
      <c r="M47" s="49"/>
      <c r="N47" s="47"/>
      <c r="O47" s="48"/>
      <c r="P47" s="51"/>
      <c r="Q47" s="52"/>
      <c r="R47" s="50"/>
      <c r="S47" s="49"/>
      <c r="T47" s="47"/>
      <c r="U47" s="50"/>
      <c r="V47" s="51"/>
      <c r="W47" s="52" t="n">
        <v>7</v>
      </c>
      <c r="X47" s="48" t="n">
        <v>266.4</v>
      </c>
      <c r="Y47" s="49" t="n">
        <v>266.4</v>
      </c>
      <c r="Z47" s="47"/>
      <c r="AA47" s="48"/>
      <c r="AB47" s="51"/>
      <c r="AC47" s="52"/>
      <c r="AD47" s="48"/>
      <c r="AE47" s="49"/>
      <c r="AF47" s="47"/>
      <c r="AG47" s="48"/>
      <c r="AH47" s="51"/>
      <c r="AI47" s="47"/>
      <c r="AJ47" s="50"/>
      <c r="AK47" s="51"/>
      <c r="AL47" s="47"/>
      <c r="AM47" s="50"/>
      <c r="AN47" s="51"/>
      <c r="AO47" s="52"/>
      <c r="AP47" s="50"/>
      <c r="AQ47" s="49"/>
      <c r="AR47" s="54"/>
      <c r="AS47" s="53"/>
      <c r="AT47" s="55"/>
      <c r="AU47" s="63"/>
      <c r="AV47" s="50"/>
      <c r="AW47" s="49"/>
      <c r="AX47" s="47"/>
      <c r="AY47" s="50"/>
      <c r="AZ47" s="51"/>
      <c r="BA47" s="59"/>
      <c r="BB47" s="60"/>
      <c r="BC47" s="61"/>
    </row>
    <row r="48" customFormat="false" ht="13.5" hidden="false" customHeight="false" outlineLevel="0" collapsed="false">
      <c r="A48" s="31" t="n">
        <f aca="false">A47+1</f>
        <v>43</v>
      </c>
      <c r="B48" s="32" t="s">
        <v>80</v>
      </c>
      <c r="C48" s="31" t="s">
        <v>81</v>
      </c>
      <c r="D48" s="33" t="n">
        <v>265.2</v>
      </c>
      <c r="E48" s="47"/>
      <c r="F48" s="48"/>
      <c r="G48" s="49"/>
      <c r="H48" s="47" t="n">
        <v>2</v>
      </c>
      <c r="I48" s="48" t="n">
        <v>265.2</v>
      </c>
      <c r="J48" s="51" t="n">
        <v>265.2</v>
      </c>
      <c r="K48" s="52"/>
      <c r="L48" s="50"/>
      <c r="M48" s="49"/>
      <c r="N48" s="47"/>
      <c r="O48" s="48"/>
      <c r="P48" s="51"/>
      <c r="Q48" s="52"/>
      <c r="R48" s="50"/>
      <c r="S48" s="49"/>
      <c r="T48" s="47"/>
      <c r="U48" s="50"/>
      <c r="V48" s="51"/>
      <c r="W48" s="52"/>
      <c r="X48" s="48"/>
      <c r="Y48" s="49"/>
      <c r="Z48" s="47"/>
      <c r="AA48" s="48"/>
      <c r="AB48" s="51"/>
      <c r="AC48" s="52"/>
      <c r="AD48" s="48"/>
      <c r="AE48" s="49"/>
      <c r="AF48" s="47"/>
      <c r="AG48" s="48"/>
      <c r="AH48" s="51"/>
      <c r="AI48" s="47"/>
      <c r="AJ48" s="50"/>
      <c r="AK48" s="51"/>
      <c r="AL48" s="47"/>
      <c r="AM48" s="50"/>
      <c r="AN48" s="51"/>
      <c r="AO48" s="52"/>
      <c r="AP48" s="50"/>
      <c r="AQ48" s="49"/>
      <c r="AR48" s="54"/>
      <c r="AS48" s="53"/>
      <c r="AT48" s="55"/>
      <c r="AU48" s="63"/>
      <c r="AV48" s="50"/>
      <c r="AW48" s="49"/>
      <c r="AX48" s="47"/>
      <c r="AY48" s="50"/>
      <c r="AZ48" s="51"/>
      <c r="BA48" s="59"/>
      <c r="BB48" s="60"/>
      <c r="BC48" s="61"/>
    </row>
    <row r="49" customFormat="false" ht="13.5" hidden="false" customHeight="false" outlineLevel="0" collapsed="false">
      <c r="A49" s="31" t="n">
        <f aca="false">A48+1</f>
        <v>44</v>
      </c>
      <c r="B49" s="32" t="s">
        <v>82</v>
      </c>
      <c r="C49" s="62" t="s">
        <v>83</v>
      </c>
      <c r="D49" s="33" t="n">
        <v>260.5</v>
      </c>
      <c r="E49" s="47"/>
      <c r="F49" s="48"/>
      <c r="G49" s="49"/>
      <c r="H49" s="47"/>
      <c r="I49" s="50"/>
      <c r="J49" s="51"/>
      <c r="K49" s="52"/>
      <c r="L49" s="50"/>
      <c r="M49" s="49"/>
      <c r="N49" s="47"/>
      <c r="O49" s="48"/>
      <c r="P49" s="51"/>
      <c r="Q49" s="52"/>
      <c r="R49" s="50"/>
      <c r="S49" s="49"/>
      <c r="T49" s="47"/>
      <c r="U49" s="50"/>
      <c r="V49" s="51"/>
      <c r="W49" s="52" t="n">
        <v>8</v>
      </c>
      <c r="X49" s="48" t="n">
        <v>260.5</v>
      </c>
      <c r="Y49" s="49" t="n">
        <v>260.5</v>
      </c>
      <c r="Z49" s="47"/>
      <c r="AA49" s="48"/>
      <c r="AB49" s="51"/>
      <c r="AC49" s="52"/>
      <c r="AD49" s="48"/>
      <c r="AE49" s="49"/>
      <c r="AF49" s="47"/>
      <c r="AG49" s="48"/>
      <c r="AH49" s="51"/>
      <c r="AI49" s="47"/>
      <c r="AJ49" s="50"/>
      <c r="AK49" s="51"/>
      <c r="AL49" s="47"/>
      <c r="AM49" s="50"/>
      <c r="AN49" s="51"/>
      <c r="AO49" s="52"/>
      <c r="AP49" s="50"/>
      <c r="AQ49" s="49"/>
      <c r="AR49" s="54"/>
      <c r="AS49" s="53"/>
      <c r="AT49" s="55"/>
      <c r="AU49" s="63"/>
      <c r="AV49" s="50"/>
      <c r="AW49" s="49"/>
      <c r="AX49" s="47"/>
      <c r="AY49" s="50"/>
      <c r="AZ49" s="51"/>
      <c r="BA49" s="59"/>
      <c r="BB49" s="60"/>
      <c r="BC49" s="61"/>
    </row>
    <row r="50" customFormat="false" ht="13.5" hidden="false" customHeight="true" outlineLevel="0" collapsed="false">
      <c r="A50" s="31" t="n">
        <f aca="false">A49+1</f>
        <v>45</v>
      </c>
      <c r="B50" s="32" t="s">
        <v>84</v>
      </c>
      <c r="C50" s="31" t="s">
        <v>43</v>
      </c>
      <c r="D50" s="33" t="n">
        <v>259.7</v>
      </c>
      <c r="E50" s="47"/>
      <c r="F50" s="48"/>
      <c r="G50" s="49"/>
      <c r="H50" s="47"/>
      <c r="I50" s="50"/>
      <c r="J50" s="51"/>
      <c r="K50" s="52"/>
      <c r="L50" s="50"/>
      <c r="M50" s="49"/>
      <c r="N50" s="47"/>
      <c r="O50" s="48"/>
      <c r="P50" s="51"/>
      <c r="Q50" s="52"/>
      <c r="R50" s="50"/>
      <c r="S50" s="49"/>
      <c r="T50" s="47"/>
      <c r="U50" s="48"/>
      <c r="V50" s="51"/>
      <c r="W50" s="52" t="n">
        <v>9</v>
      </c>
      <c r="X50" s="48" t="n">
        <v>259.7</v>
      </c>
      <c r="Y50" s="49" t="n">
        <v>259.7</v>
      </c>
      <c r="Z50" s="47"/>
      <c r="AA50" s="48"/>
      <c r="AB50" s="51"/>
      <c r="AC50" s="52"/>
      <c r="AD50" s="48"/>
      <c r="AE50" s="49"/>
      <c r="AF50" s="47"/>
      <c r="AG50" s="48"/>
      <c r="AH50" s="51"/>
      <c r="AI50" s="47"/>
      <c r="AJ50" s="50"/>
      <c r="AK50" s="51"/>
      <c r="AL50" s="47"/>
      <c r="AM50" s="50"/>
      <c r="AN50" s="51"/>
      <c r="AO50" s="52"/>
      <c r="AP50" s="50"/>
      <c r="AQ50" s="49"/>
      <c r="AR50" s="54"/>
      <c r="AS50" s="53"/>
      <c r="AT50" s="55"/>
      <c r="AU50" s="63"/>
      <c r="AV50" s="50"/>
      <c r="AW50" s="49"/>
      <c r="AX50" s="47"/>
      <c r="AY50" s="50"/>
      <c r="AZ50" s="51"/>
      <c r="BA50" s="59"/>
      <c r="BB50" s="60"/>
      <c r="BC50" s="61"/>
    </row>
    <row r="51" customFormat="false" ht="13.5" hidden="false" customHeight="true" outlineLevel="0" collapsed="false">
      <c r="A51" s="31" t="n">
        <f aca="false">A50+1</f>
        <v>46</v>
      </c>
      <c r="B51" s="32" t="s">
        <v>85</v>
      </c>
      <c r="C51" s="62" t="s">
        <v>30</v>
      </c>
      <c r="D51" s="33" t="n">
        <v>258.2</v>
      </c>
      <c r="E51" s="47"/>
      <c r="F51" s="48"/>
      <c r="G51" s="49"/>
      <c r="H51" s="47"/>
      <c r="I51" s="50"/>
      <c r="J51" s="51"/>
      <c r="K51" s="52"/>
      <c r="L51" s="50"/>
      <c r="M51" s="49"/>
      <c r="N51" s="47"/>
      <c r="O51" s="48"/>
      <c r="P51" s="51"/>
      <c r="Q51" s="52"/>
      <c r="R51" s="50"/>
      <c r="S51" s="49"/>
      <c r="T51" s="47"/>
      <c r="U51" s="48"/>
      <c r="V51" s="51"/>
      <c r="W51" s="52"/>
      <c r="X51" s="48"/>
      <c r="Y51" s="49"/>
      <c r="Z51" s="47"/>
      <c r="AA51" s="50"/>
      <c r="AB51" s="51"/>
      <c r="AC51" s="52"/>
      <c r="AD51" s="48"/>
      <c r="AE51" s="49"/>
      <c r="AF51" s="47"/>
      <c r="AG51" s="50"/>
      <c r="AH51" s="51"/>
      <c r="AI51" s="47"/>
      <c r="AJ51" s="50"/>
      <c r="AK51" s="51"/>
      <c r="AL51" s="47"/>
      <c r="AM51" s="50"/>
      <c r="AN51" s="51"/>
      <c r="AO51" s="52"/>
      <c r="AP51" s="50"/>
      <c r="AQ51" s="49"/>
      <c r="AR51" s="54" t="n">
        <v>8</v>
      </c>
      <c r="AS51" s="53" t="n">
        <v>258.2</v>
      </c>
      <c r="AT51" s="55" t="n">
        <v>258.2</v>
      </c>
      <c r="AU51" s="63"/>
      <c r="AV51" s="50"/>
      <c r="AW51" s="49"/>
      <c r="AX51" s="47"/>
      <c r="AY51" s="50"/>
      <c r="AZ51" s="51"/>
      <c r="BA51" s="59"/>
      <c r="BB51" s="60"/>
      <c r="BC51" s="61"/>
    </row>
    <row r="52" customFormat="false" ht="13.5" hidden="false" customHeight="true" outlineLevel="0" collapsed="false">
      <c r="A52" s="31" t="n">
        <f aca="false">A51+1</f>
        <v>47</v>
      </c>
      <c r="B52" s="32" t="s">
        <v>86</v>
      </c>
      <c r="C52" s="62" t="s">
        <v>43</v>
      </c>
      <c r="D52" s="33" t="n">
        <v>258</v>
      </c>
      <c r="E52" s="47"/>
      <c r="F52" s="48"/>
      <c r="G52" s="49"/>
      <c r="H52" s="47"/>
      <c r="I52" s="50"/>
      <c r="J52" s="51"/>
      <c r="K52" s="52"/>
      <c r="L52" s="50"/>
      <c r="M52" s="49"/>
      <c r="N52" s="47"/>
      <c r="O52" s="48"/>
      <c r="P52" s="51"/>
      <c r="Q52" s="52"/>
      <c r="R52" s="50"/>
      <c r="S52" s="49"/>
      <c r="T52" s="47"/>
      <c r="U52" s="50"/>
      <c r="V52" s="51"/>
      <c r="W52" s="52" t="n">
        <v>10</v>
      </c>
      <c r="X52" s="48" t="n">
        <v>258</v>
      </c>
      <c r="Y52" s="49" t="n">
        <v>258</v>
      </c>
      <c r="Z52" s="47"/>
      <c r="AA52" s="48"/>
      <c r="AB52" s="51"/>
      <c r="AC52" s="52"/>
      <c r="AD52" s="48"/>
      <c r="AE52" s="49"/>
      <c r="AF52" s="47"/>
      <c r="AG52" s="48"/>
      <c r="AH52" s="51"/>
      <c r="AI52" s="47"/>
      <c r="AJ52" s="50"/>
      <c r="AK52" s="51"/>
      <c r="AL52" s="47"/>
      <c r="AM52" s="50"/>
      <c r="AN52" s="51"/>
      <c r="AO52" s="52"/>
      <c r="AP52" s="50"/>
      <c r="AQ52" s="49"/>
      <c r="AR52" s="54"/>
      <c r="AS52" s="53"/>
      <c r="AT52" s="55"/>
      <c r="AU52" s="63"/>
      <c r="AV52" s="50"/>
      <c r="AW52" s="49"/>
      <c r="AX52" s="47"/>
      <c r="AY52" s="50"/>
      <c r="AZ52" s="51"/>
      <c r="BA52" s="59"/>
      <c r="BB52" s="60"/>
      <c r="BC52" s="61"/>
    </row>
    <row r="53" customFormat="false" ht="13.5" hidden="false" customHeight="true" outlineLevel="0" collapsed="false">
      <c r="A53" s="31" t="n">
        <f aca="false">A52+1</f>
        <v>48</v>
      </c>
      <c r="B53" s="32" t="s">
        <v>87</v>
      </c>
      <c r="C53" s="31" t="s">
        <v>88</v>
      </c>
      <c r="D53" s="33" t="n">
        <v>253.9</v>
      </c>
      <c r="E53" s="47"/>
      <c r="F53" s="48"/>
      <c r="G53" s="49"/>
      <c r="H53" s="47"/>
      <c r="I53" s="50"/>
      <c r="J53" s="51"/>
      <c r="K53" s="52"/>
      <c r="L53" s="50"/>
      <c r="M53" s="49"/>
      <c r="N53" s="47" t="n">
        <v>4</v>
      </c>
      <c r="O53" s="48" t="n">
        <v>253.9</v>
      </c>
      <c r="P53" s="51" t="n">
        <v>253.9</v>
      </c>
      <c r="Q53" s="52"/>
      <c r="R53" s="50"/>
      <c r="S53" s="49"/>
      <c r="T53" s="47"/>
      <c r="U53" s="50"/>
      <c r="V53" s="51"/>
      <c r="W53" s="52"/>
      <c r="X53" s="48"/>
      <c r="Y53" s="49"/>
      <c r="Z53" s="47"/>
      <c r="AA53" s="48"/>
      <c r="AB53" s="51"/>
      <c r="AC53" s="52"/>
      <c r="AD53" s="48"/>
      <c r="AE53" s="49"/>
      <c r="AF53" s="47"/>
      <c r="AG53" s="48"/>
      <c r="AH53" s="51"/>
      <c r="AI53" s="47"/>
      <c r="AJ53" s="50"/>
      <c r="AK53" s="51"/>
      <c r="AL53" s="47"/>
      <c r="AM53" s="50"/>
      <c r="AN53" s="51"/>
      <c r="AO53" s="52"/>
      <c r="AP53" s="50"/>
      <c r="AQ53" s="49"/>
      <c r="AR53" s="54"/>
      <c r="AS53" s="53"/>
      <c r="AT53" s="55"/>
      <c r="AU53" s="63"/>
      <c r="AV53" s="50"/>
      <c r="AW53" s="49"/>
      <c r="AX53" s="47"/>
      <c r="AY53" s="50"/>
      <c r="AZ53" s="51"/>
      <c r="BA53" s="59"/>
      <c r="BB53" s="60"/>
      <c r="BC53" s="61"/>
    </row>
    <row r="54" customFormat="false" ht="13.5" hidden="false" customHeight="true" outlineLevel="0" collapsed="false">
      <c r="A54" s="31" t="n">
        <v>49</v>
      </c>
      <c r="B54" s="87" t="s">
        <v>89</v>
      </c>
      <c r="C54" s="62" t="s">
        <v>28</v>
      </c>
      <c r="D54" s="33" t="n">
        <v>253.3</v>
      </c>
      <c r="E54" s="47"/>
      <c r="F54" s="48"/>
      <c r="G54" s="49"/>
      <c r="H54" s="47"/>
      <c r="I54" s="50"/>
      <c r="J54" s="51"/>
      <c r="K54" s="52"/>
      <c r="L54" s="50"/>
      <c r="M54" s="49"/>
      <c r="N54" s="47"/>
      <c r="O54" s="48"/>
      <c r="P54" s="51"/>
      <c r="Q54" s="52"/>
      <c r="R54" s="50"/>
      <c r="S54" s="49"/>
      <c r="T54" s="47"/>
      <c r="U54" s="50"/>
      <c r="V54" s="51"/>
      <c r="W54" s="52"/>
      <c r="X54" s="48"/>
      <c r="Y54" s="49"/>
      <c r="Z54" s="47"/>
      <c r="AA54" s="48"/>
      <c r="AB54" s="51"/>
      <c r="AC54" s="52"/>
      <c r="AD54" s="48"/>
      <c r="AE54" s="49"/>
      <c r="AF54" s="47" t="n">
        <v>5</v>
      </c>
      <c r="AG54" s="48" t="n">
        <v>253.3</v>
      </c>
      <c r="AH54" s="51" t="n">
        <v>253.3</v>
      </c>
      <c r="AI54" s="47"/>
      <c r="AJ54" s="50"/>
      <c r="AK54" s="51"/>
      <c r="AL54" s="47"/>
      <c r="AM54" s="50"/>
      <c r="AN54" s="51"/>
      <c r="AO54" s="52"/>
      <c r="AP54" s="50"/>
      <c r="AQ54" s="49"/>
      <c r="AR54" s="54"/>
      <c r="AS54" s="53"/>
      <c r="AT54" s="55"/>
      <c r="AU54" s="63"/>
      <c r="AV54" s="50"/>
      <c r="AW54" s="49"/>
      <c r="AX54" s="47"/>
      <c r="AY54" s="50"/>
      <c r="AZ54" s="51"/>
      <c r="BA54" s="59"/>
      <c r="BB54" s="60"/>
      <c r="BC54" s="61"/>
    </row>
    <row r="55" customFormat="false" ht="13.5" hidden="false" customHeight="true" outlineLevel="0" collapsed="false">
      <c r="A55" s="31" t="n">
        <v>50</v>
      </c>
      <c r="B55" s="87" t="s">
        <v>90</v>
      </c>
      <c r="C55" s="62" t="s">
        <v>26</v>
      </c>
      <c r="D55" s="33" t="n">
        <v>248.8</v>
      </c>
      <c r="E55" s="47"/>
      <c r="F55" s="48"/>
      <c r="G55" s="49"/>
      <c r="H55" s="47"/>
      <c r="I55" s="50"/>
      <c r="J55" s="51"/>
      <c r="K55" s="52"/>
      <c r="L55" s="50"/>
      <c r="M55" s="49"/>
      <c r="N55" s="47"/>
      <c r="O55" s="48"/>
      <c r="P55" s="51"/>
      <c r="Q55" s="52"/>
      <c r="R55" s="50"/>
      <c r="S55" s="49"/>
      <c r="T55" s="47"/>
      <c r="U55" s="50"/>
      <c r="V55" s="51"/>
      <c r="W55" s="52"/>
      <c r="X55" s="48"/>
      <c r="Y55" s="49"/>
      <c r="Z55" s="47"/>
      <c r="AA55" s="48"/>
      <c r="AB55" s="51"/>
      <c r="AC55" s="52" t="n">
        <v>7</v>
      </c>
      <c r="AD55" s="48" t="n">
        <v>248.8</v>
      </c>
      <c r="AE55" s="49" t="n">
        <v>248.8</v>
      </c>
      <c r="AF55" s="47"/>
      <c r="AG55" s="50"/>
      <c r="AH55" s="51"/>
      <c r="AI55" s="47"/>
      <c r="AJ55" s="50"/>
      <c r="AK55" s="51"/>
      <c r="AL55" s="47"/>
      <c r="AM55" s="50"/>
      <c r="AN55" s="51"/>
      <c r="AO55" s="52"/>
      <c r="AP55" s="50"/>
      <c r="AQ55" s="49"/>
      <c r="AR55" s="54"/>
      <c r="AS55" s="53"/>
      <c r="AT55" s="55"/>
      <c r="AU55" s="63"/>
      <c r="AV55" s="50"/>
      <c r="AW55" s="49"/>
      <c r="AX55" s="47"/>
      <c r="AY55" s="50"/>
      <c r="AZ55" s="51"/>
      <c r="BA55" s="59"/>
      <c r="BB55" s="60"/>
      <c r="BC55" s="61"/>
    </row>
    <row r="56" customFormat="false" ht="13.5" hidden="false" customHeight="true" outlineLevel="0" collapsed="false">
      <c r="A56" s="31" t="n">
        <v>51</v>
      </c>
      <c r="B56" s="88" t="s">
        <v>91</v>
      </c>
      <c r="C56" s="62" t="s">
        <v>55</v>
      </c>
      <c r="D56" s="33" t="n">
        <v>248.6</v>
      </c>
      <c r="E56" s="80"/>
      <c r="F56" s="81"/>
      <c r="G56" s="70"/>
      <c r="H56" s="68"/>
      <c r="I56" s="69"/>
      <c r="J56" s="74"/>
      <c r="K56" s="75"/>
      <c r="L56" s="69"/>
      <c r="M56" s="70"/>
      <c r="N56" s="68"/>
      <c r="O56" s="65"/>
      <c r="P56" s="74"/>
      <c r="Q56" s="63"/>
      <c r="R56" s="69"/>
      <c r="S56" s="70"/>
      <c r="T56" s="68"/>
      <c r="U56" s="69"/>
      <c r="V56" s="74"/>
      <c r="W56" s="63"/>
      <c r="X56" s="69"/>
      <c r="Y56" s="70"/>
      <c r="Z56" s="68"/>
      <c r="AA56" s="69"/>
      <c r="AB56" s="74"/>
      <c r="AC56" s="63"/>
      <c r="AD56" s="69"/>
      <c r="AE56" s="70"/>
      <c r="AF56" s="68"/>
      <c r="AG56" s="69"/>
      <c r="AH56" s="74"/>
      <c r="AI56" s="68"/>
      <c r="AJ56" s="69"/>
      <c r="AK56" s="74"/>
      <c r="AL56" s="68"/>
      <c r="AM56" s="69"/>
      <c r="AN56" s="74"/>
      <c r="AO56" s="63"/>
      <c r="AP56" s="69"/>
      <c r="AQ56" s="70"/>
      <c r="AR56" s="68"/>
      <c r="AS56" s="69"/>
      <c r="AT56" s="74"/>
      <c r="AU56" s="75"/>
      <c r="AV56" s="69"/>
      <c r="AW56" s="83"/>
      <c r="AX56" s="80"/>
      <c r="AY56" s="60"/>
      <c r="AZ56" s="61"/>
      <c r="BA56" s="59" t="n">
        <v>5</v>
      </c>
      <c r="BB56" s="60" t="n">
        <v>248.6</v>
      </c>
      <c r="BC56" s="61" t="n">
        <v>248.6</v>
      </c>
    </row>
    <row r="57" customFormat="false" ht="13.5" hidden="false" customHeight="true" outlineLevel="0" collapsed="false">
      <c r="A57" s="31" t="n">
        <v>52</v>
      </c>
      <c r="B57" s="87" t="s">
        <v>92</v>
      </c>
      <c r="C57" s="31" t="s">
        <v>26</v>
      </c>
      <c r="D57" s="33" t="n">
        <v>243.7</v>
      </c>
      <c r="E57" s="47"/>
      <c r="F57" s="48"/>
      <c r="G57" s="49"/>
      <c r="H57" s="47"/>
      <c r="I57" s="50"/>
      <c r="J57" s="51"/>
      <c r="K57" s="52"/>
      <c r="L57" s="50"/>
      <c r="M57" s="49"/>
      <c r="N57" s="47"/>
      <c r="O57" s="48"/>
      <c r="P57" s="51"/>
      <c r="Q57" s="52"/>
      <c r="R57" s="50"/>
      <c r="S57" s="49"/>
      <c r="T57" s="47"/>
      <c r="U57" s="50"/>
      <c r="V57" s="51"/>
      <c r="W57" s="52"/>
      <c r="X57" s="48"/>
      <c r="Y57" s="49"/>
      <c r="Z57" s="47"/>
      <c r="AA57" s="48"/>
      <c r="AB57" s="51"/>
      <c r="AC57" s="52" t="n">
        <v>8</v>
      </c>
      <c r="AD57" s="48" t="n">
        <v>243.7</v>
      </c>
      <c r="AE57" s="49" t="n">
        <v>243.7</v>
      </c>
      <c r="AF57" s="47"/>
      <c r="AG57" s="50"/>
      <c r="AH57" s="51"/>
      <c r="AI57" s="47"/>
      <c r="AJ57" s="48"/>
      <c r="AK57" s="51"/>
      <c r="AL57" s="47"/>
      <c r="AM57" s="50"/>
      <c r="AN57" s="51"/>
      <c r="AO57" s="52"/>
      <c r="AP57" s="50"/>
      <c r="AQ57" s="49"/>
      <c r="AR57" s="54"/>
      <c r="AS57" s="53"/>
      <c r="AT57" s="55"/>
      <c r="AU57" s="63"/>
      <c r="AV57" s="50"/>
      <c r="AW57" s="49"/>
      <c r="AX57" s="47"/>
      <c r="AY57" s="50"/>
      <c r="AZ57" s="51"/>
      <c r="BA57" s="59"/>
      <c r="BB57" s="60"/>
      <c r="BC57" s="61"/>
    </row>
    <row r="58" customFormat="false" ht="13.5" hidden="false" customHeight="true" outlineLevel="0" collapsed="false">
      <c r="A58" s="31" t="n">
        <v>53</v>
      </c>
      <c r="B58" s="87" t="s">
        <v>93</v>
      </c>
      <c r="C58" s="62" t="s">
        <v>94</v>
      </c>
      <c r="D58" s="33" t="n">
        <v>233.7</v>
      </c>
      <c r="E58" s="47"/>
      <c r="F58" s="48"/>
      <c r="G58" s="49"/>
      <c r="H58" s="47"/>
      <c r="I58" s="50"/>
      <c r="J58" s="51"/>
      <c r="K58" s="52"/>
      <c r="L58" s="50"/>
      <c r="M58" s="49"/>
      <c r="N58" s="47"/>
      <c r="O58" s="48"/>
      <c r="P58" s="51"/>
      <c r="Q58" s="52"/>
      <c r="R58" s="50"/>
      <c r="S58" s="49"/>
      <c r="T58" s="47"/>
      <c r="U58" s="50"/>
      <c r="V58" s="51"/>
      <c r="W58" s="52"/>
      <c r="X58" s="48"/>
      <c r="Y58" s="49"/>
      <c r="Z58" s="47" t="n">
        <v>2</v>
      </c>
      <c r="AA58" s="48" t="n">
        <v>233.7</v>
      </c>
      <c r="AB58" s="51" t="n">
        <v>233.7</v>
      </c>
      <c r="AC58" s="52"/>
      <c r="AD58" s="48"/>
      <c r="AE58" s="49"/>
      <c r="AF58" s="47"/>
      <c r="AG58" s="50"/>
      <c r="AH58" s="51"/>
      <c r="AI58" s="47"/>
      <c r="AJ58" s="50"/>
      <c r="AK58" s="51"/>
      <c r="AL58" s="47"/>
      <c r="AM58" s="50"/>
      <c r="AN58" s="51"/>
      <c r="AO58" s="52"/>
      <c r="AP58" s="50"/>
      <c r="AQ58" s="49"/>
      <c r="AR58" s="54"/>
      <c r="AS58" s="53"/>
      <c r="AT58" s="55"/>
      <c r="AU58" s="63"/>
      <c r="AV58" s="50"/>
      <c r="AW58" s="49"/>
      <c r="AX58" s="47"/>
      <c r="AY58" s="50"/>
      <c r="AZ58" s="51"/>
      <c r="BA58" s="59"/>
      <c r="BB58" s="60"/>
      <c r="BC58" s="61"/>
    </row>
    <row r="59" customFormat="false" ht="13.5" hidden="false" customHeight="true" outlineLevel="0" collapsed="false">
      <c r="A59" s="31" t="n">
        <f aca="false">A58+1</f>
        <v>54</v>
      </c>
      <c r="B59" s="87" t="s">
        <v>95</v>
      </c>
      <c r="C59" s="62" t="s">
        <v>24</v>
      </c>
      <c r="D59" s="84" t="n">
        <v>230.6</v>
      </c>
      <c r="E59" s="47"/>
      <c r="F59" s="48"/>
      <c r="G59" s="49"/>
      <c r="H59" s="47"/>
      <c r="I59" s="50"/>
      <c r="J59" s="51"/>
      <c r="K59" s="52"/>
      <c r="L59" s="50"/>
      <c r="M59" s="49"/>
      <c r="N59" s="47"/>
      <c r="O59" s="48"/>
      <c r="P59" s="51"/>
      <c r="Q59" s="52"/>
      <c r="R59" s="89"/>
      <c r="S59" s="49"/>
      <c r="T59" s="47"/>
      <c r="U59" s="50"/>
      <c r="V59" s="51"/>
      <c r="W59" s="52"/>
      <c r="X59" s="50"/>
      <c r="Y59" s="49"/>
      <c r="Z59" s="47"/>
      <c r="AA59" s="50"/>
      <c r="AB59" s="51"/>
      <c r="AC59" s="52"/>
      <c r="AD59" s="50"/>
      <c r="AE59" s="49"/>
      <c r="AF59" s="47"/>
      <c r="AG59" s="50"/>
      <c r="AH59" s="51"/>
      <c r="AI59" s="47"/>
      <c r="AJ59" s="50"/>
      <c r="AK59" s="51"/>
      <c r="AL59" s="47"/>
      <c r="AM59" s="50"/>
      <c r="AN59" s="51"/>
      <c r="AO59" s="52"/>
      <c r="AP59" s="85"/>
      <c r="AQ59" s="86"/>
      <c r="AR59" s="47"/>
      <c r="AS59" s="50"/>
      <c r="AT59" s="51"/>
      <c r="AU59" s="52"/>
      <c r="AV59" s="50"/>
      <c r="AW59" s="49"/>
      <c r="AX59" s="47" t="n">
        <v>6</v>
      </c>
      <c r="AY59" s="50" t="n">
        <v>230.6</v>
      </c>
      <c r="AZ59" s="51" t="n">
        <v>230.6</v>
      </c>
      <c r="BA59" s="59"/>
      <c r="BB59" s="60"/>
      <c r="BC59" s="61"/>
    </row>
    <row r="60" customFormat="false" ht="13.5" hidden="false" customHeight="true" outlineLevel="0" collapsed="false">
      <c r="A60" s="31" t="n">
        <f aca="false">A59+1</f>
        <v>55</v>
      </c>
      <c r="B60" s="87" t="s">
        <v>96</v>
      </c>
      <c r="C60" s="31" t="s">
        <v>67</v>
      </c>
      <c r="D60" s="33" t="n">
        <v>227.2</v>
      </c>
      <c r="E60" s="47"/>
      <c r="F60" s="48"/>
      <c r="G60" s="49"/>
      <c r="H60" s="47"/>
      <c r="I60" s="50"/>
      <c r="J60" s="51"/>
      <c r="K60" s="52"/>
      <c r="L60" s="50"/>
      <c r="M60" s="49"/>
      <c r="N60" s="47" t="n">
        <v>6</v>
      </c>
      <c r="O60" s="48" t="n">
        <v>227.2</v>
      </c>
      <c r="P60" s="51" t="n">
        <v>227.2</v>
      </c>
      <c r="Q60" s="90"/>
      <c r="R60" s="62"/>
      <c r="S60" s="90"/>
      <c r="T60" s="47"/>
      <c r="U60" s="50"/>
      <c r="V60" s="51"/>
      <c r="W60" s="52"/>
      <c r="X60" s="48"/>
      <c r="Y60" s="49"/>
      <c r="Z60" s="47"/>
      <c r="AA60" s="48"/>
      <c r="AB60" s="51"/>
      <c r="AC60" s="52"/>
      <c r="AD60" s="48"/>
      <c r="AE60" s="49"/>
      <c r="AF60" s="47"/>
      <c r="AG60" s="50"/>
      <c r="AH60" s="51"/>
      <c r="AI60" s="47"/>
      <c r="AJ60" s="50"/>
      <c r="AK60" s="51"/>
      <c r="AL60" s="47"/>
      <c r="AM60" s="50"/>
      <c r="AN60" s="51"/>
      <c r="AO60" s="52"/>
      <c r="AP60" s="50"/>
      <c r="AQ60" s="49"/>
      <c r="AR60" s="54"/>
      <c r="AS60" s="53"/>
      <c r="AT60" s="55"/>
      <c r="AU60" s="63"/>
      <c r="AV60" s="50"/>
      <c r="AW60" s="49"/>
      <c r="AX60" s="47"/>
      <c r="AY60" s="50"/>
      <c r="AZ60" s="51"/>
      <c r="BA60" s="59"/>
      <c r="BB60" s="60"/>
      <c r="BC60" s="61"/>
    </row>
    <row r="61" customFormat="false" ht="13.5" hidden="false" customHeight="true" outlineLevel="0" collapsed="false">
      <c r="A61" s="31" t="n">
        <f aca="false">A60+1</f>
        <v>56</v>
      </c>
      <c r="B61" s="87" t="s">
        <v>97</v>
      </c>
      <c r="C61" s="62" t="s">
        <v>36</v>
      </c>
      <c r="D61" s="33" t="n">
        <v>225.6</v>
      </c>
      <c r="E61" s="47"/>
      <c r="F61" s="48"/>
      <c r="G61" s="49"/>
      <c r="H61" s="47"/>
      <c r="I61" s="50"/>
      <c r="J61" s="51"/>
      <c r="K61" s="52"/>
      <c r="L61" s="50"/>
      <c r="M61" s="49"/>
      <c r="N61" s="47"/>
      <c r="O61" s="48"/>
      <c r="P61" s="51"/>
      <c r="Q61" s="52"/>
      <c r="R61" s="91"/>
      <c r="S61" s="49"/>
      <c r="T61" s="47" t="n">
        <v>7</v>
      </c>
      <c r="U61" s="48" t="n">
        <v>225.6</v>
      </c>
      <c r="V61" s="51" t="n">
        <v>225.6</v>
      </c>
      <c r="W61" s="52"/>
      <c r="X61" s="48"/>
      <c r="Y61" s="49"/>
      <c r="Z61" s="47"/>
      <c r="AA61" s="50"/>
      <c r="AB61" s="51"/>
      <c r="AC61" s="52"/>
      <c r="AD61" s="48"/>
      <c r="AE61" s="49"/>
      <c r="AF61" s="47"/>
      <c r="AG61" s="50"/>
      <c r="AH61" s="51"/>
      <c r="AI61" s="47"/>
      <c r="AJ61" s="50"/>
      <c r="AK61" s="51"/>
      <c r="AL61" s="47"/>
      <c r="AM61" s="50"/>
      <c r="AN61" s="51"/>
      <c r="AO61" s="52"/>
      <c r="AP61" s="50"/>
      <c r="AQ61" s="49"/>
      <c r="AR61" s="54"/>
      <c r="AS61" s="53"/>
      <c r="AT61" s="55"/>
      <c r="AU61" s="63"/>
      <c r="AV61" s="50"/>
      <c r="AW61" s="49"/>
      <c r="AX61" s="47"/>
      <c r="AY61" s="50"/>
      <c r="AZ61" s="51"/>
      <c r="BA61" s="59"/>
      <c r="BB61" s="60"/>
      <c r="BC61" s="61"/>
    </row>
    <row r="62" customFormat="false" ht="13.5" hidden="false" customHeight="true" outlineLevel="0" collapsed="false">
      <c r="A62" s="31" t="n">
        <f aca="false">A61+1</f>
        <v>57</v>
      </c>
      <c r="B62" s="87" t="s">
        <v>98</v>
      </c>
      <c r="C62" s="31" t="s">
        <v>74</v>
      </c>
      <c r="D62" s="33" t="n">
        <v>189.9</v>
      </c>
      <c r="E62" s="47"/>
      <c r="F62" s="48"/>
      <c r="G62" s="49"/>
      <c r="H62" s="47"/>
      <c r="I62" s="50"/>
      <c r="J62" s="51"/>
      <c r="K62" s="52"/>
      <c r="L62" s="50"/>
      <c r="M62" s="49"/>
      <c r="N62" s="47"/>
      <c r="O62" s="48"/>
      <c r="P62" s="51"/>
      <c r="Q62" s="52"/>
      <c r="R62" s="50"/>
      <c r="S62" s="49"/>
      <c r="T62" s="47"/>
      <c r="U62" s="48"/>
      <c r="V62" s="51"/>
      <c r="W62" s="52" t="n">
        <v>11</v>
      </c>
      <c r="X62" s="48" t="n">
        <v>189.9</v>
      </c>
      <c r="Y62" s="49"/>
      <c r="Z62" s="47"/>
      <c r="AA62" s="50"/>
      <c r="AB62" s="51"/>
      <c r="AC62" s="52"/>
      <c r="AD62" s="48"/>
      <c r="AE62" s="49"/>
      <c r="AF62" s="47"/>
      <c r="AG62" s="50"/>
      <c r="AH62" s="51"/>
      <c r="AI62" s="47"/>
      <c r="AJ62" s="50"/>
      <c r="AK62" s="51"/>
      <c r="AL62" s="47"/>
      <c r="AM62" s="50"/>
      <c r="AN62" s="51"/>
      <c r="AO62" s="52"/>
      <c r="AP62" s="50"/>
      <c r="AQ62" s="49"/>
      <c r="AR62" s="54"/>
      <c r="AS62" s="53"/>
      <c r="AT62" s="55"/>
      <c r="AU62" s="63"/>
      <c r="AV62" s="50"/>
      <c r="AW62" s="49"/>
      <c r="AX62" s="47"/>
      <c r="AY62" s="50"/>
      <c r="AZ62" s="51"/>
      <c r="BA62" s="59"/>
      <c r="BB62" s="60"/>
      <c r="BC62" s="61"/>
    </row>
    <row r="63" customFormat="false" ht="13.5" hidden="false" customHeight="true" outlineLevel="0" collapsed="false">
      <c r="A63" s="31" t="n">
        <f aca="false">A62+1</f>
        <v>58</v>
      </c>
      <c r="B63" s="32" t="s">
        <v>99</v>
      </c>
      <c r="C63" s="62" t="s">
        <v>26</v>
      </c>
      <c r="D63" s="33" t="n">
        <v>187.3</v>
      </c>
      <c r="E63" s="92"/>
      <c r="F63" s="93"/>
      <c r="G63" s="94"/>
      <c r="H63" s="92"/>
      <c r="I63" s="89"/>
      <c r="J63" s="95"/>
      <c r="K63" s="96"/>
      <c r="L63" s="89"/>
      <c r="M63" s="94"/>
      <c r="N63" s="92"/>
      <c r="O63" s="93"/>
      <c r="P63" s="95"/>
      <c r="Q63" s="96"/>
      <c r="R63" s="89"/>
      <c r="S63" s="94"/>
      <c r="T63" s="92"/>
      <c r="U63" s="89"/>
      <c r="V63" s="95"/>
      <c r="W63" s="96"/>
      <c r="X63" s="93"/>
      <c r="Y63" s="94"/>
      <c r="Z63" s="92"/>
      <c r="AA63" s="89"/>
      <c r="AB63" s="95"/>
      <c r="AC63" s="96" t="n">
        <v>12</v>
      </c>
      <c r="AD63" s="93" t="n">
        <v>187.3</v>
      </c>
      <c r="AE63" s="94" t="n">
        <v>187.3</v>
      </c>
      <c r="AF63" s="92"/>
      <c r="AG63" s="89"/>
      <c r="AH63" s="95"/>
      <c r="AI63" s="92"/>
      <c r="AJ63" s="89"/>
      <c r="AK63" s="95"/>
      <c r="AL63" s="92"/>
      <c r="AM63" s="89"/>
      <c r="AN63" s="95"/>
      <c r="AO63" s="96"/>
      <c r="AP63" s="89"/>
      <c r="AQ63" s="94"/>
      <c r="AR63" s="97"/>
      <c r="AS63" s="98"/>
      <c r="AT63" s="99"/>
      <c r="AU63" s="100"/>
      <c r="AV63" s="89"/>
      <c r="AW63" s="94"/>
      <c r="AX63" s="92"/>
      <c r="AY63" s="89"/>
      <c r="AZ63" s="95"/>
      <c r="BA63" s="101"/>
      <c r="BB63" s="102"/>
      <c r="BC63" s="103"/>
    </row>
    <row r="64" customFormat="false" ht="13.5" hidden="false" customHeight="true" outlineLevel="0" collapsed="false">
      <c r="A64" s="31" t="n">
        <f aca="false">A63+1</f>
        <v>59</v>
      </c>
      <c r="B64" s="32" t="s">
        <v>100</v>
      </c>
      <c r="C64" s="62" t="s">
        <v>83</v>
      </c>
      <c r="D64" s="33" t="n">
        <v>157.8</v>
      </c>
      <c r="E64" s="47"/>
      <c r="F64" s="48"/>
      <c r="G64" s="49"/>
      <c r="H64" s="47"/>
      <c r="I64" s="50"/>
      <c r="J64" s="51"/>
      <c r="K64" s="52"/>
      <c r="L64" s="50"/>
      <c r="M64" s="49"/>
      <c r="N64" s="47"/>
      <c r="O64" s="48"/>
      <c r="P64" s="51"/>
      <c r="Q64" s="52"/>
      <c r="R64" s="50"/>
      <c r="S64" s="49"/>
      <c r="T64" s="47"/>
      <c r="U64" s="50"/>
      <c r="V64" s="51"/>
      <c r="W64" s="52" t="n">
        <v>12</v>
      </c>
      <c r="X64" s="48" t="n">
        <v>157.8</v>
      </c>
      <c r="Y64" s="49" t="n">
        <v>157.8</v>
      </c>
      <c r="Z64" s="47"/>
      <c r="AA64" s="50"/>
      <c r="AB64" s="51"/>
      <c r="AC64" s="52"/>
      <c r="AD64" s="48"/>
      <c r="AE64" s="49"/>
      <c r="AF64" s="47"/>
      <c r="AG64" s="50"/>
      <c r="AH64" s="51"/>
      <c r="AI64" s="47"/>
      <c r="AJ64" s="50"/>
      <c r="AK64" s="51"/>
      <c r="AL64" s="47"/>
      <c r="AM64" s="50"/>
      <c r="AN64" s="51"/>
      <c r="AO64" s="52"/>
      <c r="AP64" s="50"/>
      <c r="AQ64" s="49"/>
      <c r="AR64" s="54"/>
      <c r="AS64" s="53"/>
      <c r="AT64" s="55"/>
      <c r="AU64" s="63"/>
      <c r="AV64" s="50"/>
      <c r="AW64" s="49"/>
      <c r="AX64" s="47"/>
      <c r="AY64" s="50"/>
      <c r="AZ64" s="51"/>
      <c r="BA64" s="59"/>
      <c r="BB64" s="60"/>
      <c r="BC64" s="61"/>
    </row>
    <row r="65" customFormat="false" ht="13.5" hidden="false" customHeight="true" outlineLevel="0" collapsed="false">
      <c r="A65" s="31" t="n">
        <f aca="false">A64+1</f>
        <v>60</v>
      </c>
      <c r="B65" s="79" t="s">
        <v>101</v>
      </c>
      <c r="C65" s="62" t="s">
        <v>58</v>
      </c>
      <c r="D65" s="33" t="n">
        <v>152.2</v>
      </c>
      <c r="E65" s="80"/>
      <c r="F65" s="81"/>
      <c r="G65" s="70"/>
      <c r="H65" s="68"/>
      <c r="I65" s="69"/>
      <c r="J65" s="74"/>
      <c r="K65" s="75"/>
      <c r="L65" s="69"/>
      <c r="M65" s="70"/>
      <c r="N65" s="68"/>
      <c r="O65" s="65"/>
      <c r="P65" s="74"/>
      <c r="Q65" s="63"/>
      <c r="R65" s="69"/>
      <c r="S65" s="70"/>
      <c r="T65" s="68"/>
      <c r="U65" s="69"/>
      <c r="V65" s="74"/>
      <c r="W65" s="63"/>
      <c r="X65" s="69"/>
      <c r="Y65" s="70"/>
      <c r="Z65" s="68"/>
      <c r="AA65" s="69"/>
      <c r="AB65" s="74"/>
      <c r="AC65" s="63"/>
      <c r="AD65" s="69"/>
      <c r="AE65" s="70"/>
      <c r="AF65" s="68"/>
      <c r="AG65" s="69"/>
      <c r="AH65" s="74"/>
      <c r="AI65" s="68" t="n">
        <v>7</v>
      </c>
      <c r="AJ65" s="65" t="n">
        <v>152.2</v>
      </c>
      <c r="AK65" s="74" t="n">
        <v>15.2</v>
      </c>
      <c r="AL65" s="68"/>
      <c r="AM65" s="69"/>
      <c r="AN65" s="74"/>
      <c r="AO65" s="63"/>
      <c r="AP65" s="69"/>
      <c r="AQ65" s="70"/>
      <c r="AR65" s="82"/>
      <c r="AS65" s="77"/>
      <c r="AT65" s="78"/>
      <c r="AU65" s="75"/>
      <c r="AV65" s="69"/>
      <c r="AW65" s="83"/>
      <c r="AX65" s="80"/>
      <c r="AY65" s="60"/>
      <c r="AZ65" s="61"/>
      <c r="BA65" s="59"/>
      <c r="BB65" s="60"/>
      <c r="BC65" s="61"/>
    </row>
    <row r="66" customFormat="false" ht="13.5" hidden="false" customHeight="true" outlineLevel="0" collapsed="false">
      <c r="A66" s="31" t="n">
        <f aca="false">A65+1</f>
        <v>61</v>
      </c>
      <c r="B66" s="32" t="s">
        <v>102</v>
      </c>
      <c r="C66" s="62" t="s">
        <v>43</v>
      </c>
      <c r="D66" s="33" t="n">
        <v>95.6</v>
      </c>
      <c r="E66" s="104"/>
      <c r="F66" s="105"/>
      <c r="G66" s="106"/>
      <c r="H66" s="104"/>
      <c r="I66" s="107"/>
      <c r="J66" s="108"/>
      <c r="K66" s="109"/>
      <c r="L66" s="107"/>
      <c r="M66" s="106"/>
      <c r="N66" s="104"/>
      <c r="O66" s="105"/>
      <c r="P66" s="108"/>
      <c r="Q66" s="109"/>
      <c r="R66" s="107"/>
      <c r="S66" s="106"/>
      <c r="T66" s="104"/>
      <c r="U66" s="107"/>
      <c r="V66" s="108"/>
      <c r="W66" s="109" t="n">
        <v>13</v>
      </c>
      <c r="X66" s="105" t="n">
        <v>95.6</v>
      </c>
      <c r="Y66" s="106" t="n">
        <v>95.6</v>
      </c>
      <c r="Z66" s="104"/>
      <c r="AA66" s="107"/>
      <c r="AB66" s="108"/>
      <c r="AC66" s="107"/>
      <c r="AD66" s="107"/>
      <c r="AE66" s="106"/>
      <c r="AF66" s="104"/>
      <c r="AG66" s="107"/>
      <c r="AH66" s="108"/>
      <c r="AI66" s="110"/>
      <c r="AJ66" s="107"/>
      <c r="AK66" s="108"/>
      <c r="AL66" s="104"/>
      <c r="AM66" s="107"/>
      <c r="AN66" s="108"/>
      <c r="AO66" s="109"/>
      <c r="AP66" s="107"/>
      <c r="AQ66" s="106"/>
      <c r="AR66" s="111"/>
      <c r="AS66" s="112"/>
      <c r="AT66" s="113"/>
      <c r="AU66" s="114"/>
      <c r="AV66" s="107"/>
      <c r="AW66" s="106"/>
      <c r="AX66" s="104"/>
      <c r="AY66" s="107"/>
      <c r="AZ66" s="108"/>
      <c r="BA66" s="115"/>
      <c r="BB66" s="116"/>
      <c r="BC66" s="117"/>
    </row>
    <row r="67" customFormat="false" ht="13.5" hidden="true" customHeight="true" outlineLevel="0" collapsed="false">
      <c r="A67" s="31" t="n">
        <f aca="false">A66+1</f>
        <v>62</v>
      </c>
      <c r="B67" s="32" t="s">
        <v>103</v>
      </c>
      <c r="C67" s="31" t="s">
        <v>81</v>
      </c>
      <c r="D67" s="118"/>
      <c r="E67" s="119"/>
      <c r="F67" s="120"/>
      <c r="G67" s="119"/>
      <c r="H67" s="119"/>
      <c r="I67" s="119"/>
      <c r="J67" s="119"/>
      <c r="K67" s="119"/>
      <c r="L67" s="119"/>
      <c r="M67" s="119"/>
      <c r="N67" s="119"/>
      <c r="O67" s="120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20"/>
      <c r="AE67" s="119"/>
      <c r="AF67" s="119"/>
      <c r="AG67" s="120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21"/>
      <c r="BB67" s="121"/>
      <c r="BC67" s="121"/>
    </row>
    <row r="68" customFormat="false" ht="13.5" hidden="true" customHeight="true" outlineLevel="0" collapsed="false">
      <c r="A68" s="31" t="n">
        <f aca="false">A67+1</f>
        <v>63</v>
      </c>
      <c r="B68" s="32" t="s">
        <v>104</v>
      </c>
      <c r="C68" s="31" t="s">
        <v>105</v>
      </c>
      <c r="D68" s="118"/>
      <c r="E68" s="122"/>
      <c r="F68" s="123"/>
      <c r="G68" s="122"/>
      <c r="H68" s="122"/>
      <c r="I68" s="122"/>
      <c r="J68" s="122"/>
      <c r="K68" s="122"/>
      <c r="L68" s="122"/>
      <c r="M68" s="122"/>
      <c r="N68" s="122"/>
      <c r="O68" s="123"/>
      <c r="P68" s="122"/>
      <c r="Q68" s="122"/>
      <c r="R68" s="122"/>
      <c r="S68" s="122"/>
      <c r="T68" s="122"/>
      <c r="U68" s="122"/>
      <c r="V68" s="122"/>
      <c r="W68" s="122"/>
      <c r="X68" s="123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3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4"/>
      <c r="BB68" s="124"/>
      <c r="BC68" s="124"/>
    </row>
    <row r="69" customFormat="false" ht="13.5" hidden="true" customHeight="true" outlineLevel="0" collapsed="false">
      <c r="A69" s="31" t="n">
        <f aca="false">A68+1</f>
        <v>64</v>
      </c>
      <c r="B69" s="125" t="s">
        <v>106</v>
      </c>
      <c r="C69" s="126" t="s">
        <v>26</v>
      </c>
      <c r="D69" s="7"/>
      <c r="E69" s="6"/>
      <c r="F69" s="8"/>
      <c r="G69" s="6"/>
      <c r="H69" s="6"/>
      <c r="I69" s="6"/>
      <c r="J69" s="6"/>
      <c r="K69" s="6"/>
      <c r="L69" s="6"/>
      <c r="M69" s="6"/>
      <c r="N69" s="6"/>
      <c r="O69" s="8"/>
      <c r="P69" s="6"/>
      <c r="Q69" s="6"/>
      <c r="R69" s="6"/>
      <c r="S69" s="6"/>
      <c r="T69" s="6"/>
      <c r="U69" s="6"/>
      <c r="V69" s="6"/>
      <c r="W69" s="6"/>
      <c r="X69" s="8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8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3.5" hidden="true" customHeight="true" outlineLevel="0" collapsed="false">
      <c r="A70" s="31" t="n">
        <f aca="false">A69+1</f>
        <v>65</v>
      </c>
      <c r="B70" s="125" t="s">
        <v>107</v>
      </c>
      <c r="C70" s="127" t="s">
        <v>30</v>
      </c>
      <c r="D70" s="7"/>
      <c r="E70" s="6"/>
      <c r="F70" s="8"/>
      <c r="G70" s="6"/>
      <c r="H70" s="6"/>
      <c r="I70" s="6"/>
      <c r="J70" s="6"/>
      <c r="K70" s="6"/>
      <c r="L70" s="6"/>
      <c r="M70" s="6"/>
      <c r="N70" s="6"/>
      <c r="O70" s="8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8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3.5" hidden="true" customHeight="true" outlineLevel="0" collapsed="false">
      <c r="A71" s="31" t="n">
        <f aca="false">A70+1</f>
        <v>66</v>
      </c>
      <c r="B71" s="125" t="s">
        <v>108</v>
      </c>
      <c r="C71" s="126" t="s">
        <v>74</v>
      </c>
      <c r="D71" s="7"/>
      <c r="E71" s="6"/>
      <c r="F71" s="8"/>
      <c r="G71" s="6"/>
      <c r="H71" s="6"/>
      <c r="I71" s="6"/>
      <c r="J71" s="6"/>
      <c r="K71" s="6"/>
      <c r="L71" s="6"/>
      <c r="M71" s="6"/>
      <c r="N71" s="6"/>
      <c r="O71" s="8"/>
      <c r="P71" s="6"/>
      <c r="Q71" s="6"/>
      <c r="R71" s="6"/>
      <c r="S71" s="6"/>
      <c r="T71" s="6"/>
      <c r="U71" s="8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3.5" hidden="true" customHeight="true" outlineLevel="0" collapsed="false">
      <c r="A72" s="31" t="n">
        <f aca="false">A71+1</f>
        <v>67</v>
      </c>
      <c r="B72" s="125" t="s">
        <v>109</v>
      </c>
      <c r="C72" s="126" t="s">
        <v>43</v>
      </c>
      <c r="D72" s="7"/>
      <c r="E72" s="6"/>
      <c r="F72" s="8"/>
      <c r="G72" s="6"/>
      <c r="H72" s="6"/>
      <c r="I72" s="6"/>
      <c r="J72" s="6"/>
      <c r="K72" s="6"/>
      <c r="L72" s="6"/>
      <c r="M72" s="6"/>
      <c r="N72" s="6"/>
      <c r="O72" s="8"/>
      <c r="P72" s="6"/>
      <c r="Q72" s="6"/>
      <c r="R72" s="6"/>
      <c r="S72" s="6"/>
      <c r="T72" s="6"/>
      <c r="U72" s="8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3.5" hidden="true" customHeight="true" outlineLevel="0" collapsed="false">
      <c r="A73" s="31" t="n">
        <f aca="false">A72+1</f>
        <v>68</v>
      </c>
      <c r="B73" s="125" t="s">
        <v>110</v>
      </c>
      <c r="C73" s="126" t="s">
        <v>43</v>
      </c>
      <c r="D73" s="7"/>
      <c r="E73" s="6"/>
      <c r="F73" s="8"/>
      <c r="G73" s="6"/>
      <c r="H73" s="6"/>
      <c r="I73" s="6"/>
      <c r="J73" s="6"/>
      <c r="K73" s="6"/>
      <c r="L73" s="6"/>
      <c r="M73" s="6"/>
      <c r="N73" s="6"/>
      <c r="O73" s="8"/>
      <c r="P73" s="6"/>
      <c r="Q73" s="6"/>
      <c r="R73" s="6"/>
      <c r="S73" s="6"/>
      <c r="T73" s="6"/>
      <c r="U73" s="8"/>
      <c r="V73" s="6"/>
      <c r="W73" s="128"/>
      <c r="X73" s="128"/>
      <c r="Y73" s="128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3.5" hidden="true" customHeight="true" outlineLevel="0" collapsed="false">
      <c r="A74" s="31" t="n">
        <f aca="false">A73+1</f>
        <v>69</v>
      </c>
      <c r="B74" s="125" t="s">
        <v>111</v>
      </c>
      <c r="C74" s="126" t="s">
        <v>112</v>
      </c>
      <c r="D74" s="7"/>
      <c r="E74" s="6"/>
      <c r="F74" s="8"/>
      <c r="G74" s="6"/>
      <c r="H74" s="6"/>
      <c r="I74" s="8"/>
      <c r="J74" s="6"/>
      <c r="K74" s="6"/>
      <c r="L74" s="6"/>
      <c r="M74" s="6"/>
      <c r="N74" s="6"/>
      <c r="O74" s="8"/>
      <c r="P74" s="6"/>
      <c r="Q74" s="6"/>
      <c r="R74" s="6"/>
      <c r="S74" s="6"/>
      <c r="T74" s="6"/>
      <c r="U74" s="6"/>
      <c r="V74" s="6"/>
      <c r="W74" s="128"/>
      <c r="X74" s="128"/>
      <c r="Y74" s="128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3.5" hidden="true" customHeight="true" outlineLevel="0" collapsed="false">
      <c r="A75" s="31" t="n">
        <f aca="false">A74+1</f>
        <v>70</v>
      </c>
      <c r="B75" s="125" t="s">
        <v>113</v>
      </c>
      <c r="C75" s="126" t="s">
        <v>94</v>
      </c>
      <c r="D75" s="7"/>
      <c r="E75" s="6"/>
      <c r="F75" s="8"/>
      <c r="G75" s="6"/>
      <c r="H75" s="6"/>
      <c r="I75" s="6"/>
      <c r="J75" s="6"/>
      <c r="K75" s="6"/>
      <c r="L75" s="6"/>
      <c r="M75" s="6"/>
      <c r="N75" s="6"/>
      <c r="O75" s="8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3.5" hidden="true" customHeight="true" outlineLevel="0" collapsed="false">
      <c r="A76" s="31" t="n">
        <f aca="false">A75+1</f>
        <v>71</v>
      </c>
      <c r="B76" s="125" t="s">
        <v>114</v>
      </c>
      <c r="C76" s="126" t="s">
        <v>94</v>
      </c>
      <c r="D76" s="7"/>
      <c r="E76" s="6"/>
      <c r="F76" s="8"/>
      <c r="G76" s="6"/>
      <c r="H76" s="6"/>
      <c r="I76" s="6"/>
      <c r="J76" s="6"/>
      <c r="K76" s="6"/>
      <c r="L76" s="6"/>
      <c r="M76" s="6"/>
      <c r="N76" s="6"/>
      <c r="O76" s="8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3.5" hidden="true" customHeight="true" outlineLevel="0" collapsed="false">
      <c r="A77" s="31" t="n">
        <f aca="false">A76+1</f>
        <v>72</v>
      </c>
      <c r="B77" s="125" t="s">
        <v>115</v>
      </c>
      <c r="C77" s="127" t="s">
        <v>24</v>
      </c>
      <c r="D77" s="7"/>
      <c r="E77" s="6"/>
      <c r="F77" s="8"/>
      <c r="G77" s="6"/>
      <c r="H77" s="6"/>
      <c r="I77" s="6"/>
      <c r="J77" s="6"/>
      <c r="K77" s="6"/>
      <c r="L77" s="6"/>
      <c r="M77" s="6"/>
      <c r="N77" s="6"/>
      <c r="O77" s="8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7"/>
      <c r="AQ77" s="7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3.5" hidden="true" customHeight="true" outlineLevel="0" collapsed="false">
      <c r="A78" s="31" t="n">
        <f aca="false">A77+1</f>
        <v>73</v>
      </c>
      <c r="B78" s="125" t="s">
        <v>116</v>
      </c>
      <c r="C78" s="126" t="s">
        <v>117</v>
      </c>
      <c r="D78" s="7"/>
      <c r="E78" s="6"/>
      <c r="F78" s="8"/>
      <c r="G78" s="6"/>
      <c r="H78" s="6"/>
      <c r="I78" s="6"/>
      <c r="J78" s="6"/>
      <c r="K78" s="6"/>
      <c r="L78" s="6"/>
      <c r="M78" s="6"/>
      <c r="N78" s="6"/>
      <c r="O78" s="8"/>
      <c r="P78" s="6"/>
      <c r="Q78" s="6"/>
      <c r="R78" s="6"/>
      <c r="S78" s="6"/>
      <c r="T78" s="6"/>
      <c r="U78" s="8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3.5" hidden="true" customHeight="true" outlineLevel="0" collapsed="false">
      <c r="A79" s="31" t="n">
        <f aca="false">A78+1</f>
        <v>74</v>
      </c>
      <c r="B79" s="125" t="s">
        <v>118</v>
      </c>
      <c r="C79" s="127" t="s">
        <v>24</v>
      </c>
      <c r="D79" s="7"/>
      <c r="E79" s="6"/>
      <c r="F79" s="8"/>
      <c r="G79" s="6"/>
      <c r="H79" s="6"/>
      <c r="I79" s="6"/>
      <c r="J79" s="6"/>
      <c r="K79" s="6"/>
      <c r="L79" s="6"/>
      <c r="M79" s="6"/>
      <c r="N79" s="6"/>
      <c r="O79" s="8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8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3.5" hidden="true" customHeight="true" outlineLevel="0" collapsed="false">
      <c r="A80" s="31" t="n">
        <f aca="false">A79+1</f>
        <v>75</v>
      </c>
      <c r="B80" s="125" t="s">
        <v>119</v>
      </c>
      <c r="C80" s="127" t="s">
        <v>24</v>
      </c>
      <c r="D80" s="7"/>
      <c r="E80" s="6"/>
      <c r="F80" s="8"/>
      <c r="G80" s="6"/>
      <c r="H80" s="6"/>
      <c r="I80" s="6"/>
      <c r="J80" s="6"/>
      <c r="K80" s="6"/>
      <c r="L80" s="6"/>
      <c r="M80" s="6"/>
      <c r="N80" s="6"/>
      <c r="O80" s="8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8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3.5" hidden="true" customHeight="true" outlineLevel="0" collapsed="false">
      <c r="A81" s="31" t="n">
        <f aca="false">A80+1</f>
        <v>76</v>
      </c>
      <c r="B81" s="125" t="s">
        <v>120</v>
      </c>
      <c r="C81" s="127" t="s">
        <v>81</v>
      </c>
      <c r="D81" s="7"/>
      <c r="E81" s="6"/>
      <c r="F81" s="8"/>
      <c r="G81" s="6"/>
      <c r="H81" s="6"/>
      <c r="I81" s="6"/>
      <c r="J81" s="6"/>
      <c r="K81" s="6"/>
      <c r="L81" s="6"/>
      <c r="M81" s="6"/>
      <c r="N81" s="6"/>
      <c r="O81" s="8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8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3.5" hidden="true" customHeight="true" outlineLevel="0" collapsed="false">
      <c r="A82" s="31" t="n">
        <f aca="false">A81+1</f>
        <v>77</v>
      </c>
      <c r="B82" s="125" t="s">
        <v>121</v>
      </c>
      <c r="C82" s="129" t="s">
        <v>26</v>
      </c>
      <c r="D82" s="7"/>
      <c r="E82" s="6"/>
      <c r="F82" s="8"/>
      <c r="G82" s="6"/>
      <c r="H82" s="6"/>
      <c r="I82" s="6"/>
      <c r="J82" s="6"/>
      <c r="K82" s="6"/>
      <c r="L82" s="6"/>
      <c r="M82" s="6"/>
      <c r="N82" s="6"/>
      <c r="O82" s="8"/>
      <c r="P82" s="6"/>
      <c r="Q82" s="6"/>
      <c r="R82" s="8"/>
      <c r="S82" s="6"/>
      <c r="T82" s="130"/>
      <c r="U82" s="122"/>
      <c r="V82" s="131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3.5" hidden="true" customHeight="true" outlineLevel="0" collapsed="false">
      <c r="A83" s="31" t="n">
        <f aca="false">A82+1</f>
        <v>78</v>
      </c>
      <c r="B83" s="125" t="s">
        <v>122</v>
      </c>
      <c r="C83" s="129" t="s">
        <v>24</v>
      </c>
      <c r="D83" s="7"/>
      <c r="E83" s="6"/>
      <c r="F83" s="8"/>
      <c r="G83" s="6"/>
      <c r="H83" s="6"/>
      <c r="I83" s="6"/>
      <c r="J83" s="6"/>
      <c r="K83" s="6"/>
      <c r="L83" s="6"/>
      <c r="M83" s="6"/>
      <c r="N83" s="6"/>
      <c r="O83" s="8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7"/>
      <c r="AQ83" s="7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3.5" hidden="true" customHeight="true" outlineLevel="0" collapsed="false">
      <c r="A84" s="31" t="n">
        <f aca="false">A83+1</f>
        <v>79</v>
      </c>
      <c r="B84" s="125" t="s">
        <v>123</v>
      </c>
      <c r="C84" s="6" t="s">
        <v>45</v>
      </c>
      <c r="D84" s="7"/>
      <c r="E84" s="6"/>
      <c r="F84" s="8"/>
      <c r="G84" s="6"/>
      <c r="H84" s="6"/>
      <c r="I84" s="6"/>
      <c r="J84" s="6"/>
      <c r="K84" s="6"/>
      <c r="L84" s="6"/>
      <c r="M84" s="6"/>
      <c r="N84" s="6"/>
      <c r="O84" s="8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3.5" hidden="true" customHeight="true" outlineLevel="0" collapsed="false">
      <c r="A85" s="31" t="n">
        <f aca="false">A84+1</f>
        <v>80</v>
      </c>
      <c r="B85" s="125" t="s">
        <v>124</v>
      </c>
      <c r="C85" s="128" t="s">
        <v>43</v>
      </c>
      <c r="D85" s="7"/>
      <c r="E85" s="6"/>
      <c r="F85" s="8"/>
      <c r="G85" s="6"/>
      <c r="H85" s="6"/>
      <c r="I85" s="6"/>
      <c r="J85" s="6"/>
      <c r="K85" s="6"/>
      <c r="L85" s="6"/>
      <c r="M85" s="6"/>
      <c r="N85" s="6"/>
      <c r="O85" s="8"/>
      <c r="P85" s="6"/>
      <c r="Q85" s="6"/>
      <c r="R85" s="6"/>
      <c r="S85" s="6"/>
      <c r="T85" s="6"/>
      <c r="U85" s="8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3.5" hidden="true" customHeight="true" outlineLevel="0" collapsed="false">
      <c r="A86" s="31" t="n">
        <f aca="false">A85+1</f>
        <v>81</v>
      </c>
      <c r="B86" s="125" t="s">
        <v>125</v>
      </c>
      <c r="C86" s="128" t="s">
        <v>43</v>
      </c>
      <c r="D86" s="7"/>
      <c r="E86" s="6"/>
      <c r="F86" s="8"/>
      <c r="G86" s="6"/>
      <c r="H86" s="6"/>
      <c r="I86" s="6"/>
      <c r="J86" s="6"/>
      <c r="K86" s="6"/>
      <c r="L86" s="6"/>
      <c r="M86" s="6"/>
      <c r="N86" s="6"/>
      <c r="O86" s="8"/>
      <c r="P86" s="6"/>
      <c r="Q86" s="6"/>
      <c r="R86" s="6"/>
      <c r="S86" s="6"/>
      <c r="T86" s="6"/>
      <c r="U86" s="8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3.5" hidden="false" customHeight="true" outlineLevel="0" collapsed="false">
      <c r="G87" s="132"/>
      <c r="I87" s="132"/>
      <c r="J87" s="132"/>
      <c r="K87" s="132"/>
      <c r="L87" s="132"/>
      <c r="M87" s="132"/>
      <c r="O87" s="133"/>
      <c r="P87" s="132"/>
      <c r="R87" s="132"/>
      <c r="S87" s="132"/>
      <c r="U87" s="132"/>
      <c r="V87" s="132"/>
      <c r="X87" s="132"/>
      <c r="Y87" s="132"/>
      <c r="AA87" s="132"/>
      <c r="AB87" s="132"/>
      <c r="AD87" s="132"/>
      <c r="AE87" s="132"/>
      <c r="AG87" s="132"/>
      <c r="AH87" s="132"/>
      <c r="AJ87" s="132"/>
      <c r="AK87" s="132"/>
      <c r="AM87" s="132"/>
      <c r="AN87" s="132"/>
      <c r="AP87" s="132"/>
      <c r="AQ87" s="132"/>
      <c r="AS87" s="132"/>
      <c r="AT87" s="132"/>
      <c r="AU87" s="132"/>
      <c r="AV87" s="132"/>
    </row>
    <row r="88" customFormat="false" ht="13.5" hidden="false" customHeight="true" outlineLevel="0" collapsed="false">
      <c r="G88" s="132"/>
      <c r="I88" s="132"/>
      <c r="J88" s="132"/>
      <c r="K88" s="132"/>
      <c r="L88" s="132"/>
      <c r="M88" s="132"/>
      <c r="O88" s="133"/>
      <c r="P88" s="132"/>
      <c r="R88" s="132"/>
      <c r="S88" s="132"/>
      <c r="U88" s="132"/>
      <c r="V88" s="132"/>
      <c r="X88" s="132"/>
      <c r="Y88" s="132"/>
      <c r="AA88" s="132"/>
      <c r="AB88" s="132"/>
      <c r="AD88" s="132"/>
      <c r="AE88" s="132"/>
      <c r="AG88" s="132"/>
      <c r="AH88" s="132"/>
      <c r="AJ88" s="132"/>
      <c r="AK88" s="132"/>
      <c r="AM88" s="132"/>
      <c r="AN88" s="132"/>
      <c r="AP88" s="132"/>
      <c r="AQ88" s="132"/>
      <c r="AS88" s="132"/>
      <c r="AT88" s="132"/>
      <c r="AU88" s="132"/>
      <c r="AV88" s="132"/>
    </row>
    <row r="89" customFormat="false" ht="13.5" hidden="false" customHeight="true" outlineLevel="0" collapsed="false">
      <c r="G89" s="132"/>
      <c r="I89" s="132"/>
      <c r="J89" s="132"/>
      <c r="K89" s="132"/>
      <c r="L89" s="132"/>
      <c r="M89" s="132"/>
      <c r="O89" s="133"/>
      <c r="P89" s="132"/>
      <c r="R89" s="132"/>
      <c r="S89" s="132"/>
      <c r="U89" s="132"/>
      <c r="V89" s="132"/>
      <c r="X89" s="132"/>
      <c r="Y89" s="132"/>
      <c r="AA89" s="132"/>
      <c r="AB89" s="132"/>
      <c r="AD89" s="132"/>
      <c r="AE89" s="132"/>
      <c r="AG89" s="132"/>
      <c r="AH89" s="132"/>
      <c r="AJ89" s="132"/>
      <c r="AK89" s="132"/>
      <c r="AM89" s="132"/>
      <c r="AN89" s="132"/>
      <c r="AP89" s="132"/>
      <c r="AQ89" s="132"/>
      <c r="AS89" s="132"/>
      <c r="AT89" s="132"/>
      <c r="AU89" s="132"/>
      <c r="AV89" s="132"/>
    </row>
    <row r="90" customFormat="false" ht="13.5" hidden="false" customHeight="true" outlineLevel="0" collapsed="false">
      <c r="G90" s="132"/>
      <c r="I90" s="132"/>
      <c r="J90" s="132"/>
      <c r="K90" s="132"/>
      <c r="L90" s="132"/>
      <c r="M90" s="132"/>
      <c r="O90" s="133"/>
      <c r="P90" s="132"/>
      <c r="R90" s="132"/>
      <c r="S90" s="132"/>
      <c r="U90" s="132"/>
      <c r="V90" s="132"/>
      <c r="X90" s="132"/>
      <c r="Y90" s="132"/>
      <c r="AA90" s="132"/>
      <c r="AB90" s="132"/>
      <c r="AD90" s="132"/>
      <c r="AE90" s="132"/>
      <c r="AG90" s="132"/>
      <c r="AH90" s="132"/>
      <c r="AJ90" s="132"/>
      <c r="AK90" s="132"/>
      <c r="AM90" s="132"/>
      <c r="AN90" s="132"/>
      <c r="AP90" s="132"/>
      <c r="AQ90" s="132"/>
      <c r="AS90" s="132"/>
      <c r="AT90" s="132"/>
      <c r="AU90" s="132"/>
      <c r="AV90" s="132"/>
    </row>
    <row r="91" customFormat="false" ht="13.5" hidden="false" customHeight="true" outlineLevel="0" collapsed="false">
      <c r="G91" s="132"/>
      <c r="I91" s="132"/>
      <c r="J91" s="132"/>
      <c r="K91" s="132"/>
      <c r="L91" s="132"/>
      <c r="M91" s="132"/>
      <c r="O91" s="133"/>
      <c r="P91" s="132"/>
      <c r="R91" s="132"/>
      <c r="S91" s="132"/>
      <c r="U91" s="132"/>
      <c r="V91" s="132"/>
      <c r="X91" s="132"/>
      <c r="Y91" s="132"/>
      <c r="AA91" s="132"/>
      <c r="AB91" s="132"/>
      <c r="AD91" s="132"/>
      <c r="AE91" s="132"/>
      <c r="AG91" s="132"/>
      <c r="AH91" s="132"/>
      <c r="AJ91" s="132"/>
      <c r="AK91" s="132"/>
      <c r="AM91" s="132"/>
      <c r="AN91" s="132"/>
      <c r="AP91" s="132"/>
      <c r="AQ91" s="132"/>
      <c r="AS91" s="132"/>
      <c r="AT91" s="132"/>
      <c r="AU91" s="132"/>
      <c r="AV91" s="132"/>
    </row>
    <row r="92" customFormat="false" ht="13.5" hidden="false" customHeight="true" outlineLevel="0" collapsed="false">
      <c r="G92" s="132"/>
      <c r="I92" s="132"/>
      <c r="J92" s="132"/>
      <c r="K92" s="132"/>
      <c r="L92" s="132"/>
      <c r="M92" s="132"/>
      <c r="O92" s="133"/>
      <c r="P92" s="132"/>
      <c r="R92" s="132"/>
      <c r="S92" s="132"/>
      <c r="U92" s="132"/>
      <c r="V92" s="132"/>
      <c r="X92" s="132"/>
      <c r="Y92" s="132"/>
      <c r="AA92" s="132"/>
      <c r="AB92" s="132"/>
      <c r="AD92" s="132"/>
      <c r="AE92" s="132"/>
      <c r="AG92" s="132"/>
      <c r="AH92" s="132"/>
      <c r="AJ92" s="132"/>
      <c r="AK92" s="132"/>
      <c r="AM92" s="132"/>
      <c r="AN92" s="132"/>
      <c r="AP92" s="132"/>
      <c r="AQ92" s="132"/>
      <c r="AS92" s="132"/>
      <c r="AT92" s="132"/>
      <c r="AU92" s="132"/>
      <c r="AV92" s="132"/>
    </row>
    <row r="93" customFormat="false" ht="13.5" hidden="false" customHeight="true" outlineLevel="0" collapsed="false">
      <c r="G93" s="132"/>
      <c r="I93" s="132"/>
      <c r="J93" s="132"/>
      <c r="K93" s="132"/>
      <c r="L93" s="132"/>
      <c r="M93" s="132"/>
      <c r="O93" s="133"/>
      <c r="P93" s="132"/>
      <c r="R93" s="132"/>
      <c r="S93" s="132"/>
      <c r="U93" s="132"/>
      <c r="V93" s="132"/>
      <c r="X93" s="132"/>
      <c r="Y93" s="132"/>
      <c r="AA93" s="132"/>
      <c r="AB93" s="132"/>
      <c r="AD93" s="132"/>
      <c r="AE93" s="132"/>
      <c r="AG93" s="132"/>
      <c r="AH93" s="132"/>
      <c r="AJ93" s="132"/>
      <c r="AK93" s="132"/>
      <c r="AM93" s="132"/>
      <c r="AN93" s="132"/>
      <c r="AP93" s="132"/>
      <c r="AQ93" s="132"/>
      <c r="AS93" s="132"/>
      <c r="AT93" s="132"/>
      <c r="AU93" s="132"/>
      <c r="AV93" s="132"/>
    </row>
    <row r="94" customFormat="false" ht="13.5" hidden="false" customHeight="true" outlineLevel="0" collapsed="false">
      <c r="G94" s="132"/>
      <c r="I94" s="132"/>
      <c r="J94" s="132"/>
      <c r="K94" s="132"/>
      <c r="L94" s="132"/>
      <c r="M94" s="132"/>
      <c r="O94" s="133"/>
      <c r="P94" s="132"/>
      <c r="R94" s="132"/>
      <c r="S94" s="132"/>
      <c r="U94" s="132"/>
      <c r="V94" s="132"/>
      <c r="X94" s="132"/>
      <c r="Y94" s="132"/>
      <c r="AA94" s="132"/>
      <c r="AB94" s="132"/>
      <c r="AD94" s="132"/>
      <c r="AE94" s="132"/>
      <c r="AG94" s="132"/>
      <c r="AH94" s="132"/>
      <c r="AJ94" s="132"/>
      <c r="AK94" s="132"/>
      <c r="AM94" s="132"/>
      <c r="AN94" s="132"/>
      <c r="AP94" s="132"/>
      <c r="AQ94" s="132"/>
      <c r="AS94" s="132"/>
      <c r="AT94" s="132"/>
      <c r="AU94" s="132"/>
      <c r="AV94" s="132"/>
    </row>
    <row r="95" customFormat="false" ht="13.5" hidden="false" customHeight="true" outlineLevel="0" collapsed="false">
      <c r="G95" s="132"/>
      <c r="I95" s="132"/>
      <c r="J95" s="132"/>
      <c r="K95" s="132"/>
      <c r="L95" s="132"/>
      <c r="M95" s="132"/>
      <c r="O95" s="133"/>
      <c r="P95" s="132"/>
      <c r="R95" s="132"/>
      <c r="S95" s="132"/>
      <c r="U95" s="132"/>
      <c r="V95" s="132"/>
      <c r="X95" s="132"/>
      <c r="Y95" s="132"/>
      <c r="AA95" s="132"/>
      <c r="AB95" s="132"/>
      <c r="AD95" s="132"/>
      <c r="AE95" s="132"/>
      <c r="AG95" s="132"/>
      <c r="AH95" s="132"/>
      <c r="AJ95" s="132"/>
      <c r="AK95" s="132"/>
      <c r="AM95" s="132"/>
      <c r="AN95" s="132"/>
      <c r="AP95" s="132"/>
      <c r="AQ95" s="132"/>
      <c r="AS95" s="132"/>
      <c r="AT95" s="132"/>
      <c r="AU95" s="132"/>
      <c r="AV95" s="132"/>
    </row>
    <row r="96" customFormat="false" ht="13.5" hidden="false" customHeight="true" outlineLevel="0" collapsed="false">
      <c r="G96" s="132"/>
      <c r="I96" s="132"/>
      <c r="J96" s="132"/>
      <c r="K96" s="132"/>
      <c r="L96" s="132"/>
      <c r="M96" s="132"/>
      <c r="O96" s="133"/>
      <c r="P96" s="132"/>
      <c r="R96" s="132"/>
      <c r="S96" s="132"/>
      <c r="U96" s="132"/>
      <c r="V96" s="132"/>
      <c r="X96" s="132"/>
      <c r="Y96" s="132"/>
      <c r="AA96" s="132"/>
      <c r="AB96" s="132"/>
      <c r="AD96" s="132"/>
      <c r="AE96" s="132"/>
      <c r="AG96" s="132"/>
      <c r="AH96" s="132"/>
      <c r="AJ96" s="132"/>
      <c r="AK96" s="132"/>
      <c r="AM96" s="132"/>
      <c r="AN96" s="132"/>
      <c r="AP96" s="132"/>
      <c r="AQ96" s="132"/>
      <c r="AS96" s="132"/>
      <c r="AT96" s="132"/>
      <c r="AU96" s="132"/>
      <c r="AV96" s="132"/>
    </row>
    <row r="97" customFormat="false" ht="13.5" hidden="false" customHeight="true" outlineLevel="0" collapsed="false">
      <c r="G97" s="132"/>
      <c r="I97" s="132"/>
      <c r="J97" s="132"/>
      <c r="K97" s="132"/>
      <c r="L97" s="132"/>
      <c r="M97" s="132"/>
      <c r="O97" s="133"/>
      <c r="P97" s="132"/>
      <c r="R97" s="132"/>
      <c r="S97" s="132"/>
      <c r="U97" s="132"/>
      <c r="V97" s="132"/>
      <c r="X97" s="132"/>
      <c r="Y97" s="132"/>
      <c r="AA97" s="132"/>
      <c r="AB97" s="132"/>
      <c r="AD97" s="132"/>
      <c r="AE97" s="132"/>
      <c r="AG97" s="132"/>
      <c r="AH97" s="132"/>
      <c r="AJ97" s="132"/>
      <c r="AK97" s="132"/>
      <c r="AM97" s="132"/>
      <c r="AN97" s="132"/>
      <c r="AP97" s="132"/>
      <c r="AQ97" s="132"/>
      <c r="AS97" s="132"/>
      <c r="AT97" s="132"/>
      <c r="AU97" s="132"/>
      <c r="AV97" s="132"/>
    </row>
    <row r="98" customFormat="false" ht="13.5" hidden="false" customHeight="true" outlineLevel="0" collapsed="false">
      <c r="G98" s="132"/>
      <c r="I98" s="132"/>
      <c r="J98" s="132"/>
      <c r="K98" s="132"/>
      <c r="L98" s="132"/>
      <c r="M98" s="132"/>
      <c r="O98" s="133"/>
      <c r="P98" s="132"/>
      <c r="R98" s="132"/>
      <c r="S98" s="132"/>
      <c r="U98" s="132"/>
      <c r="V98" s="132"/>
      <c r="X98" s="132"/>
      <c r="Y98" s="132"/>
      <c r="AA98" s="132"/>
      <c r="AB98" s="132"/>
      <c r="AD98" s="132"/>
      <c r="AE98" s="132"/>
      <c r="AG98" s="132"/>
      <c r="AH98" s="132"/>
      <c r="AJ98" s="132"/>
      <c r="AK98" s="132"/>
      <c r="AM98" s="132"/>
      <c r="AN98" s="132"/>
      <c r="AP98" s="132"/>
      <c r="AQ98" s="132"/>
      <c r="AS98" s="132"/>
      <c r="AT98" s="132"/>
      <c r="AU98" s="132"/>
      <c r="AV98" s="132"/>
    </row>
    <row r="99" customFormat="false" ht="13.5" hidden="false" customHeight="true" outlineLevel="0" collapsed="false">
      <c r="G99" s="132"/>
      <c r="I99" s="132"/>
      <c r="J99" s="132"/>
      <c r="K99" s="132"/>
      <c r="L99" s="132"/>
      <c r="M99" s="132"/>
      <c r="O99" s="133"/>
      <c r="P99" s="132"/>
      <c r="R99" s="132"/>
      <c r="S99" s="132"/>
      <c r="U99" s="132"/>
      <c r="V99" s="132"/>
      <c r="X99" s="132"/>
      <c r="Y99" s="132"/>
      <c r="AA99" s="132"/>
      <c r="AB99" s="132"/>
      <c r="AD99" s="132"/>
      <c r="AE99" s="132"/>
      <c r="AG99" s="132"/>
      <c r="AH99" s="132"/>
      <c r="AJ99" s="132"/>
      <c r="AK99" s="132"/>
      <c r="AM99" s="132"/>
      <c r="AN99" s="132"/>
      <c r="AP99" s="132"/>
      <c r="AQ99" s="132"/>
      <c r="AS99" s="132"/>
      <c r="AT99" s="132"/>
      <c r="AU99" s="132"/>
      <c r="AV99" s="132"/>
    </row>
    <row r="100" customFormat="false" ht="13.5" hidden="false" customHeight="true" outlineLevel="0" collapsed="false">
      <c r="G100" s="132"/>
      <c r="I100" s="132"/>
      <c r="J100" s="132"/>
      <c r="K100" s="132"/>
      <c r="L100" s="132"/>
      <c r="M100" s="132"/>
      <c r="O100" s="133"/>
      <c r="P100" s="132"/>
      <c r="R100" s="132"/>
      <c r="S100" s="132"/>
      <c r="U100" s="132"/>
      <c r="V100" s="132"/>
      <c r="X100" s="132"/>
      <c r="Y100" s="132"/>
      <c r="AA100" s="132"/>
      <c r="AB100" s="132"/>
      <c r="AD100" s="132"/>
      <c r="AE100" s="132"/>
      <c r="AG100" s="132"/>
      <c r="AH100" s="132"/>
      <c r="AJ100" s="132"/>
      <c r="AK100" s="132"/>
      <c r="AM100" s="132"/>
      <c r="AN100" s="132"/>
      <c r="AP100" s="132"/>
      <c r="AQ100" s="132"/>
      <c r="AS100" s="132"/>
      <c r="AT100" s="132"/>
      <c r="AU100" s="132"/>
      <c r="AV100" s="132"/>
    </row>
    <row r="101" customFormat="false" ht="13.5" hidden="false" customHeight="true" outlineLevel="0" collapsed="false">
      <c r="G101" s="132"/>
      <c r="I101" s="132"/>
      <c r="J101" s="132"/>
      <c r="K101" s="132"/>
      <c r="L101" s="132"/>
      <c r="M101" s="132"/>
      <c r="O101" s="133"/>
      <c r="P101" s="132"/>
      <c r="R101" s="132"/>
      <c r="S101" s="132"/>
      <c r="U101" s="132"/>
      <c r="V101" s="132"/>
      <c r="X101" s="132"/>
      <c r="Y101" s="132"/>
      <c r="AA101" s="132"/>
      <c r="AB101" s="132"/>
      <c r="AD101" s="132"/>
      <c r="AE101" s="132"/>
      <c r="AG101" s="132"/>
      <c r="AH101" s="132"/>
      <c r="AJ101" s="132"/>
      <c r="AK101" s="132"/>
      <c r="AM101" s="132"/>
      <c r="AN101" s="132"/>
      <c r="AP101" s="132"/>
      <c r="AQ101" s="132"/>
      <c r="AS101" s="132"/>
      <c r="AT101" s="132"/>
      <c r="AU101" s="132"/>
      <c r="AV101" s="132"/>
    </row>
    <row r="102" customFormat="false" ht="13.5" hidden="false" customHeight="true" outlineLevel="0" collapsed="false">
      <c r="G102" s="132"/>
      <c r="I102" s="132"/>
      <c r="J102" s="132"/>
      <c r="K102" s="132"/>
      <c r="L102" s="132"/>
      <c r="M102" s="132"/>
      <c r="O102" s="133"/>
      <c r="P102" s="132"/>
      <c r="R102" s="132"/>
      <c r="S102" s="132"/>
      <c r="U102" s="132"/>
      <c r="V102" s="132"/>
      <c r="X102" s="132"/>
      <c r="Y102" s="132"/>
      <c r="AA102" s="132"/>
      <c r="AB102" s="132"/>
      <c r="AD102" s="132"/>
      <c r="AE102" s="132"/>
      <c r="AG102" s="132"/>
      <c r="AH102" s="132"/>
      <c r="AJ102" s="132"/>
      <c r="AK102" s="132"/>
      <c r="AM102" s="132"/>
      <c r="AN102" s="132"/>
      <c r="AP102" s="132"/>
      <c r="AQ102" s="132"/>
      <c r="AS102" s="132"/>
      <c r="AT102" s="132"/>
      <c r="AU102" s="132"/>
      <c r="AV102" s="132"/>
    </row>
    <row r="103" customFormat="false" ht="13.5" hidden="false" customHeight="true" outlineLevel="0" collapsed="false">
      <c r="G103" s="132"/>
      <c r="I103" s="132"/>
      <c r="J103" s="132"/>
      <c r="K103" s="132"/>
      <c r="L103" s="132"/>
      <c r="M103" s="132"/>
      <c r="O103" s="133"/>
      <c r="P103" s="132"/>
      <c r="R103" s="132"/>
      <c r="S103" s="132"/>
      <c r="U103" s="132"/>
      <c r="V103" s="132"/>
      <c r="X103" s="132"/>
      <c r="Y103" s="132"/>
      <c r="AA103" s="132"/>
      <c r="AB103" s="132"/>
      <c r="AD103" s="132"/>
      <c r="AE103" s="132"/>
      <c r="AG103" s="132"/>
      <c r="AH103" s="132"/>
      <c r="AJ103" s="132"/>
      <c r="AK103" s="132"/>
      <c r="AM103" s="132"/>
      <c r="AN103" s="132"/>
      <c r="AP103" s="132"/>
      <c r="AQ103" s="132"/>
      <c r="AS103" s="132"/>
      <c r="AT103" s="132"/>
      <c r="AU103" s="132"/>
      <c r="AV103" s="132"/>
    </row>
    <row r="104" customFormat="false" ht="13.5" hidden="false" customHeight="true" outlineLevel="0" collapsed="false">
      <c r="G104" s="132"/>
      <c r="I104" s="132"/>
      <c r="J104" s="132"/>
      <c r="K104" s="132"/>
      <c r="L104" s="132"/>
      <c r="M104" s="132"/>
      <c r="O104" s="133"/>
      <c r="P104" s="132"/>
      <c r="R104" s="132"/>
      <c r="S104" s="132"/>
      <c r="U104" s="132"/>
      <c r="V104" s="132"/>
      <c r="X104" s="132"/>
      <c r="Y104" s="132"/>
      <c r="AA104" s="132"/>
      <c r="AB104" s="132"/>
      <c r="AD104" s="132"/>
      <c r="AE104" s="132"/>
      <c r="AG104" s="132"/>
      <c r="AH104" s="132"/>
      <c r="AJ104" s="132"/>
      <c r="AK104" s="132"/>
      <c r="AM104" s="132"/>
      <c r="AN104" s="132"/>
      <c r="AP104" s="132"/>
      <c r="AQ104" s="132"/>
      <c r="AS104" s="132"/>
      <c r="AT104" s="132"/>
      <c r="AU104" s="132"/>
      <c r="AV104" s="132"/>
    </row>
    <row r="105" customFormat="false" ht="13.5" hidden="false" customHeight="true" outlineLevel="0" collapsed="false">
      <c r="G105" s="132"/>
      <c r="I105" s="132"/>
      <c r="J105" s="132"/>
      <c r="K105" s="132"/>
      <c r="L105" s="132"/>
      <c r="M105" s="132"/>
      <c r="O105" s="133"/>
      <c r="P105" s="132"/>
      <c r="R105" s="132"/>
      <c r="S105" s="132"/>
      <c r="U105" s="132"/>
      <c r="V105" s="132"/>
      <c r="X105" s="132"/>
      <c r="Y105" s="132"/>
      <c r="AA105" s="132"/>
      <c r="AB105" s="132"/>
      <c r="AD105" s="132"/>
      <c r="AE105" s="132"/>
      <c r="AG105" s="132"/>
      <c r="AH105" s="132"/>
      <c r="AJ105" s="132"/>
      <c r="AK105" s="132"/>
      <c r="AM105" s="132"/>
      <c r="AN105" s="132"/>
      <c r="AP105" s="132"/>
      <c r="AQ105" s="132"/>
      <c r="AS105" s="132"/>
      <c r="AT105" s="132"/>
      <c r="AU105" s="132"/>
      <c r="AV105" s="132"/>
    </row>
    <row r="106" customFormat="false" ht="13.5" hidden="false" customHeight="true" outlineLevel="0" collapsed="false">
      <c r="G106" s="132"/>
      <c r="I106" s="132"/>
      <c r="J106" s="132"/>
      <c r="K106" s="132"/>
      <c r="L106" s="132"/>
      <c r="M106" s="132"/>
      <c r="O106" s="133"/>
      <c r="P106" s="132"/>
      <c r="R106" s="132"/>
      <c r="S106" s="132"/>
      <c r="U106" s="132"/>
      <c r="V106" s="132"/>
      <c r="X106" s="132"/>
      <c r="Y106" s="132"/>
      <c r="AA106" s="132"/>
      <c r="AB106" s="132"/>
      <c r="AD106" s="132"/>
      <c r="AE106" s="132"/>
      <c r="AG106" s="132"/>
      <c r="AH106" s="132"/>
      <c r="AJ106" s="132"/>
      <c r="AK106" s="132"/>
      <c r="AM106" s="132"/>
      <c r="AN106" s="132"/>
      <c r="AP106" s="132"/>
      <c r="AQ106" s="132"/>
      <c r="AS106" s="132"/>
      <c r="AT106" s="132"/>
      <c r="AU106" s="132"/>
      <c r="AV106" s="132"/>
    </row>
    <row r="107" customFormat="false" ht="13.5" hidden="false" customHeight="true" outlineLevel="0" collapsed="false">
      <c r="G107" s="132"/>
      <c r="I107" s="132"/>
      <c r="J107" s="132"/>
      <c r="K107" s="132"/>
      <c r="L107" s="132"/>
      <c r="M107" s="132"/>
      <c r="O107" s="133"/>
      <c r="P107" s="132"/>
      <c r="R107" s="132"/>
      <c r="S107" s="132"/>
      <c r="U107" s="132"/>
      <c r="V107" s="132"/>
      <c r="X107" s="132"/>
      <c r="Y107" s="132"/>
      <c r="AA107" s="132"/>
      <c r="AB107" s="132"/>
      <c r="AD107" s="132"/>
      <c r="AE107" s="132"/>
      <c r="AG107" s="132"/>
      <c r="AH107" s="132"/>
      <c r="AJ107" s="132"/>
      <c r="AK107" s="132"/>
      <c r="AM107" s="132"/>
      <c r="AN107" s="132"/>
      <c r="AP107" s="132"/>
      <c r="AQ107" s="132"/>
      <c r="AS107" s="132"/>
      <c r="AT107" s="132"/>
      <c r="AU107" s="132"/>
      <c r="AV107" s="132"/>
    </row>
    <row r="108" customFormat="false" ht="13.5" hidden="false" customHeight="true" outlineLevel="0" collapsed="false">
      <c r="G108" s="132"/>
      <c r="I108" s="132"/>
      <c r="J108" s="132"/>
      <c r="K108" s="132"/>
      <c r="L108" s="132"/>
      <c r="M108" s="132"/>
      <c r="O108" s="133"/>
      <c r="P108" s="132"/>
      <c r="R108" s="132"/>
      <c r="S108" s="132"/>
      <c r="U108" s="132"/>
      <c r="V108" s="132"/>
      <c r="X108" s="132"/>
      <c r="Y108" s="132"/>
      <c r="AA108" s="132"/>
      <c r="AB108" s="132"/>
      <c r="AD108" s="132"/>
      <c r="AE108" s="132"/>
      <c r="AG108" s="132"/>
      <c r="AH108" s="132"/>
      <c r="AJ108" s="132"/>
      <c r="AK108" s="132"/>
      <c r="AM108" s="132"/>
      <c r="AN108" s="132"/>
      <c r="AP108" s="132"/>
      <c r="AQ108" s="132"/>
      <c r="AS108" s="132"/>
      <c r="AT108" s="132"/>
      <c r="AU108" s="132"/>
      <c r="AV108" s="132"/>
    </row>
    <row r="109" customFormat="false" ht="13.5" hidden="false" customHeight="true" outlineLevel="0" collapsed="false">
      <c r="G109" s="132"/>
      <c r="I109" s="132"/>
      <c r="J109" s="132"/>
      <c r="K109" s="132"/>
      <c r="L109" s="132"/>
      <c r="M109" s="132"/>
      <c r="O109" s="133"/>
      <c r="P109" s="132"/>
      <c r="R109" s="132"/>
      <c r="S109" s="132"/>
      <c r="U109" s="132"/>
      <c r="V109" s="132"/>
      <c r="X109" s="132"/>
      <c r="Y109" s="132"/>
      <c r="AA109" s="132"/>
      <c r="AB109" s="132"/>
      <c r="AD109" s="132"/>
      <c r="AE109" s="132"/>
      <c r="AG109" s="132"/>
      <c r="AH109" s="132"/>
      <c r="AJ109" s="132"/>
      <c r="AK109" s="132"/>
      <c r="AM109" s="132"/>
      <c r="AN109" s="132"/>
      <c r="AP109" s="132"/>
      <c r="AQ109" s="132"/>
      <c r="AS109" s="132"/>
      <c r="AT109" s="132"/>
      <c r="AU109" s="132"/>
      <c r="AV109" s="132"/>
    </row>
    <row r="110" customFormat="false" ht="13.5" hidden="false" customHeight="true" outlineLevel="0" collapsed="false">
      <c r="G110" s="132"/>
      <c r="I110" s="132"/>
      <c r="J110" s="132"/>
      <c r="K110" s="132"/>
      <c r="L110" s="132"/>
      <c r="M110" s="132"/>
      <c r="O110" s="133"/>
      <c r="P110" s="132"/>
      <c r="R110" s="132"/>
      <c r="S110" s="132"/>
      <c r="U110" s="132"/>
      <c r="V110" s="132"/>
      <c r="X110" s="132"/>
      <c r="Y110" s="132"/>
      <c r="AA110" s="132"/>
      <c r="AB110" s="132"/>
      <c r="AD110" s="132"/>
      <c r="AE110" s="132"/>
      <c r="AG110" s="132"/>
      <c r="AH110" s="132"/>
      <c r="AJ110" s="132"/>
      <c r="AK110" s="132"/>
      <c r="AM110" s="132"/>
      <c r="AN110" s="132"/>
      <c r="AP110" s="132"/>
      <c r="AQ110" s="132"/>
      <c r="AS110" s="132"/>
      <c r="AT110" s="132"/>
      <c r="AU110" s="132"/>
      <c r="AV110" s="132"/>
    </row>
    <row r="111" customFormat="false" ht="13.5" hidden="false" customHeight="true" outlineLevel="0" collapsed="false">
      <c r="G111" s="132"/>
      <c r="I111" s="132"/>
      <c r="J111" s="132"/>
      <c r="K111" s="132"/>
      <c r="L111" s="132"/>
      <c r="M111" s="132"/>
      <c r="O111" s="133"/>
      <c r="P111" s="132"/>
      <c r="R111" s="132"/>
      <c r="S111" s="132"/>
      <c r="U111" s="132"/>
      <c r="V111" s="132"/>
      <c r="X111" s="132"/>
      <c r="Y111" s="132"/>
      <c r="AA111" s="132"/>
      <c r="AB111" s="132"/>
      <c r="AD111" s="132"/>
      <c r="AE111" s="132"/>
      <c r="AG111" s="132"/>
      <c r="AH111" s="132"/>
      <c r="AJ111" s="132"/>
      <c r="AK111" s="132"/>
      <c r="AM111" s="132"/>
      <c r="AN111" s="132"/>
      <c r="AP111" s="132"/>
      <c r="AQ111" s="132"/>
      <c r="AS111" s="132"/>
      <c r="AT111" s="132"/>
      <c r="AU111" s="132"/>
      <c r="AV111" s="132"/>
    </row>
    <row r="112" customFormat="false" ht="13.5" hidden="false" customHeight="true" outlineLevel="0" collapsed="false">
      <c r="G112" s="132"/>
      <c r="I112" s="132"/>
      <c r="J112" s="132"/>
      <c r="K112" s="132"/>
      <c r="L112" s="132"/>
      <c r="M112" s="132"/>
      <c r="O112" s="133"/>
      <c r="P112" s="132"/>
      <c r="R112" s="132"/>
      <c r="S112" s="132"/>
      <c r="U112" s="132"/>
      <c r="V112" s="132"/>
      <c r="X112" s="132"/>
      <c r="Y112" s="132"/>
      <c r="AA112" s="132"/>
      <c r="AB112" s="132"/>
      <c r="AD112" s="132"/>
      <c r="AE112" s="132"/>
      <c r="AG112" s="132"/>
      <c r="AH112" s="132"/>
      <c r="AJ112" s="132"/>
      <c r="AK112" s="132"/>
      <c r="AM112" s="132"/>
      <c r="AN112" s="132"/>
      <c r="AP112" s="132"/>
      <c r="AQ112" s="132"/>
      <c r="AS112" s="132"/>
      <c r="AT112" s="132"/>
      <c r="AU112" s="132"/>
      <c r="AV112" s="132"/>
    </row>
    <row r="113" customFormat="false" ht="13.5" hidden="false" customHeight="true" outlineLevel="0" collapsed="false">
      <c r="G113" s="132"/>
      <c r="I113" s="132"/>
      <c r="J113" s="132"/>
      <c r="K113" s="132"/>
      <c r="L113" s="132"/>
      <c r="M113" s="132"/>
      <c r="O113" s="133"/>
      <c r="P113" s="132"/>
      <c r="R113" s="132"/>
      <c r="S113" s="132"/>
      <c r="U113" s="132"/>
      <c r="V113" s="132"/>
      <c r="X113" s="132"/>
      <c r="Y113" s="132"/>
      <c r="AA113" s="132"/>
      <c r="AB113" s="132"/>
      <c r="AD113" s="132"/>
      <c r="AE113" s="132"/>
      <c r="AG113" s="132"/>
      <c r="AH113" s="132"/>
      <c r="AJ113" s="132"/>
      <c r="AK113" s="132"/>
      <c r="AM113" s="132"/>
      <c r="AN113" s="132"/>
      <c r="AP113" s="132"/>
      <c r="AQ113" s="132"/>
      <c r="AS113" s="132"/>
      <c r="AT113" s="132"/>
      <c r="AU113" s="132"/>
      <c r="AV113" s="132"/>
    </row>
    <row r="114" customFormat="false" ht="13.5" hidden="false" customHeight="true" outlineLevel="0" collapsed="false">
      <c r="G114" s="132"/>
      <c r="I114" s="132"/>
      <c r="J114" s="132"/>
      <c r="K114" s="132"/>
      <c r="L114" s="132"/>
      <c r="M114" s="132"/>
      <c r="O114" s="133"/>
      <c r="P114" s="132"/>
      <c r="R114" s="132"/>
      <c r="S114" s="132"/>
      <c r="U114" s="132"/>
      <c r="V114" s="132"/>
      <c r="X114" s="132"/>
      <c r="Y114" s="132"/>
      <c r="AA114" s="132"/>
      <c r="AB114" s="132"/>
      <c r="AD114" s="132"/>
      <c r="AE114" s="132"/>
      <c r="AG114" s="132"/>
      <c r="AH114" s="132"/>
      <c r="AJ114" s="132"/>
      <c r="AK114" s="132"/>
      <c r="AM114" s="132"/>
      <c r="AN114" s="132"/>
      <c r="AP114" s="132"/>
      <c r="AQ114" s="132"/>
      <c r="AS114" s="132"/>
      <c r="AT114" s="132"/>
      <c r="AU114" s="132"/>
      <c r="AV114" s="132"/>
    </row>
    <row r="115" customFormat="false" ht="13.5" hidden="false" customHeight="true" outlineLevel="0" collapsed="false">
      <c r="G115" s="132"/>
      <c r="I115" s="132"/>
      <c r="J115" s="132"/>
      <c r="K115" s="132"/>
      <c r="L115" s="132"/>
      <c r="M115" s="132"/>
      <c r="O115" s="133"/>
      <c r="P115" s="132"/>
      <c r="R115" s="132"/>
      <c r="S115" s="132"/>
      <c r="U115" s="132"/>
      <c r="V115" s="132"/>
      <c r="X115" s="132"/>
      <c r="Y115" s="132"/>
      <c r="AA115" s="132"/>
      <c r="AB115" s="132"/>
      <c r="AD115" s="132"/>
      <c r="AE115" s="132"/>
      <c r="AG115" s="132"/>
      <c r="AH115" s="132"/>
      <c r="AJ115" s="132"/>
      <c r="AK115" s="132"/>
      <c r="AM115" s="132"/>
      <c r="AN115" s="132"/>
      <c r="AP115" s="132"/>
      <c r="AQ115" s="132"/>
      <c r="AS115" s="132"/>
      <c r="AT115" s="132"/>
      <c r="AU115" s="132"/>
      <c r="AV115" s="132"/>
    </row>
    <row r="116" customFormat="false" ht="13.5" hidden="false" customHeight="true" outlineLevel="0" collapsed="false">
      <c r="G116" s="132"/>
      <c r="I116" s="132"/>
      <c r="J116" s="132"/>
      <c r="K116" s="132"/>
      <c r="L116" s="132"/>
      <c r="M116" s="132"/>
      <c r="O116" s="133"/>
      <c r="P116" s="132"/>
      <c r="R116" s="132"/>
      <c r="S116" s="132"/>
      <c r="U116" s="132"/>
      <c r="V116" s="132"/>
      <c r="X116" s="132"/>
      <c r="Y116" s="132"/>
      <c r="AA116" s="132"/>
      <c r="AB116" s="132"/>
      <c r="AD116" s="132"/>
      <c r="AE116" s="132"/>
      <c r="AG116" s="132"/>
      <c r="AH116" s="132"/>
      <c r="AJ116" s="132"/>
      <c r="AK116" s="132"/>
      <c r="AM116" s="132"/>
      <c r="AN116" s="132"/>
      <c r="AP116" s="132"/>
      <c r="AQ116" s="132"/>
      <c r="AS116" s="132"/>
      <c r="AT116" s="132"/>
      <c r="AU116" s="132"/>
      <c r="AV116" s="132"/>
    </row>
    <row r="117" customFormat="false" ht="13.5" hidden="false" customHeight="true" outlineLevel="0" collapsed="false">
      <c r="G117" s="132"/>
      <c r="I117" s="132"/>
      <c r="J117" s="132"/>
      <c r="K117" s="132"/>
      <c r="L117" s="132"/>
      <c r="M117" s="132"/>
      <c r="O117" s="133"/>
      <c r="P117" s="132"/>
      <c r="R117" s="132"/>
      <c r="S117" s="132"/>
      <c r="U117" s="132"/>
      <c r="V117" s="132"/>
      <c r="X117" s="132"/>
      <c r="Y117" s="132"/>
      <c r="AA117" s="132"/>
      <c r="AB117" s="132"/>
      <c r="AD117" s="132"/>
      <c r="AE117" s="132"/>
      <c r="AG117" s="132"/>
      <c r="AH117" s="132"/>
      <c r="AJ117" s="132"/>
      <c r="AK117" s="132"/>
      <c r="AM117" s="132"/>
      <c r="AN117" s="132"/>
      <c r="AP117" s="132"/>
      <c r="AQ117" s="132"/>
      <c r="AS117" s="132"/>
      <c r="AT117" s="132"/>
      <c r="AU117" s="132"/>
      <c r="AV117" s="132"/>
    </row>
    <row r="118" customFormat="false" ht="13.5" hidden="false" customHeight="true" outlineLevel="0" collapsed="false">
      <c r="G118" s="132"/>
      <c r="I118" s="132"/>
      <c r="J118" s="132"/>
      <c r="K118" s="132"/>
      <c r="L118" s="132"/>
      <c r="M118" s="132"/>
      <c r="O118" s="133"/>
      <c r="P118" s="132"/>
      <c r="R118" s="132"/>
      <c r="S118" s="132"/>
      <c r="U118" s="132"/>
      <c r="V118" s="132"/>
      <c r="X118" s="132"/>
      <c r="Y118" s="132"/>
      <c r="AA118" s="132"/>
      <c r="AB118" s="132"/>
      <c r="AD118" s="132"/>
      <c r="AE118" s="132"/>
      <c r="AG118" s="132"/>
      <c r="AH118" s="132"/>
      <c r="AJ118" s="132"/>
      <c r="AK118" s="132"/>
      <c r="AM118" s="132"/>
      <c r="AN118" s="132"/>
      <c r="AP118" s="132"/>
      <c r="AQ118" s="132"/>
      <c r="AS118" s="132"/>
      <c r="AT118" s="132"/>
      <c r="AU118" s="132"/>
      <c r="AV118" s="132"/>
    </row>
    <row r="119" customFormat="false" ht="13.5" hidden="false" customHeight="true" outlineLevel="0" collapsed="false">
      <c r="G119" s="132"/>
      <c r="I119" s="132"/>
      <c r="J119" s="132"/>
      <c r="K119" s="132"/>
      <c r="L119" s="132"/>
      <c r="M119" s="132"/>
      <c r="O119" s="133"/>
      <c r="P119" s="132"/>
      <c r="R119" s="132"/>
      <c r="S119" s="132"/>
      <c r="U119" s="132"/>
      <c r="V119" s="132"/>
      <c r="X119" s="132"/>
      <c r="Y119" s="132"/>
      <c r="AA119" s="132"/>
      <c r="AB119" s="132"/>
      <c r="AD119" s="132"/>
      <c r="AE119" s="132"/>
      <c r="AG119" s="132"/>
      <c r="AH119" s="132"/>
      <c r="AJ119" s="132"/>
      <c r="AK119" s="132"/>
      <c r="AM119" s="132"/>
      <c r="AN119" s="132"/>
      <c r="AP119" s="132"/>
      <c r="AQ119" s="132"/>
      <c r="AS119" s="132"/>
      <c r="AT119" s="132"/>
      <c r="AU119" s="132"/>
      <c r="AV119" s="132"/>
    </row>
    <row r="120" customFormat="false" ht="13.5" hidden="false" customHeight="true" outlineLevel="0" collapsed="false">
      <c r="G120" s="132"/>
      <c r="I120" s="132"/>
      <c r="J120" s="132"/>
      <c r="K120" s="132"/>
      <c r="L120" s="132"/>
      <c r="M120" s="132"/>
      <c r="O120" s="133"/>
      <c r="P120" s="132"/>
      <c r="R120" s="132"/>
      <c r="S120" s="132"/>
      <c r="U120" s="132"/>
      <c r="V120" s="132"/>
      <c r="X120" s="132"/>
      <c r="Y120" s="132"/>
      <c r="AA120" s="132"/>
      <c r="AB120" s="132"/>
      <c r="AD120" s="132"/>
      <c r="AE120" s="132"/>
      <c r="AG120" s="132"/>
      <c r="AH120" s="132"/>
      <c r="AJ120" s="132"/>
      <c r="AK120" s="132"/>
      <c r="AM120" s="132"/>
      <c r="AN120" s="132"/>
      <c r="AP120" s="132"/>
      <c r="AQ120" s="132"/>
      <c r="AS120" s="132"/>
      <c r="AT120" s="132"/>
      <c r="AU120" s="132"/>
      <c r="AV120" s="132"/>
    </row>
    <row r="121" customFormat="false" ht="13.5" hidden="false" customHeight="true" outlineLevel="0" collapsed="false">
      <c r="G121" s="132"/>
      <c r="I121" s="132"/>
      <c r="J121" s="132"/>
      <c r="K121" s="132"/>
      <c r="L121" s="132"/>
      <c r="M121" s="132"/>
      <c r="O121" s="133"/>
      <c r="P121" s="132"/>
      <c r="R121" s="132"/>
      <c r="S121" s="132"/>
      <c r="U121" s="132"/>
      <c r="V121" s="132"/>
      <c r="X121" s="132"/>
      <c r="Y121" s="132"/>
      <c r="AA121" s="132"/>
      <c r="AB121" s="132"/>
      <c r="AD121" s="132"/>
      <c r="AE121" s="132"/>
      <c r="AG121" s="132"/>
      <c r="AH121" s="132"/>
      <c r="AJ121" s="132"/>
      <c r="AK121" s="132"/>
      <c r="AM121" s="132"/>
      <c r="AN121" s="132"/>
      <c r="AP121" s="132"/>
      <c r="AQ121" s="132"/>
      <c r="AS121" s="132"/>
      <c r="AT121" s="132"/>
      <c r="AU121" s="132"/>
      <c r="AV121" s="132"/>
    </row>
    <row r="122" customFormat="false" ht="13.5" hidden="false" customHeight="true" outlineLevel="0" collapsed="false">
      <c r="G122" s="132"/>
      <c r="I122" s="132"/>
      <c r="J122" s="132"/>
      <c r="K122" s="132"/>
      <c r="L122" s="132"/>
      <c r="M122" s="132"/>
      <c r="O122" s="133"/>
      <c r="P122" s="132"/>
      <c r="R122" s="132"/>
      <c r="S122" s="132"/>
      <c r="U122" s="132"/>
      <c r="V122" s="132"/>
      <c r="X122" s="132"/>
      <c r="Y122" s="132"/>
      <c r="AA122" s="132"/>
      <c r="AB122" s="132"/>
      <c r="AD122" s="132"/>
      <c r="AE122" s="132"/>
      <c r="AG122" s="132"/>
      <c r="AH122" s="132"/>
      <c r="AJ122" s="132"/>
      <c r="AK122" s="132"/>
      <c r="AM122" s="132"/>
      <c r="AN122" s="132"/>
      <c r="AP122" s="132"/>
      <c r="AQ122" s="132"/>
      <c r="AS122" s="132"/>
      <c r="AT122" s="132"/>
      <c r="AU122" s="132"/>
      <c r="AV122" s="132"/>
    </row>
    <row r="123" customFormat="false" ht="13.5" hidden="false" customHeight="true" outlineLevel="0" collapsed="false">
      <c r="G123" s="132"/>
      <c r="I123" s="132"/>
      <c r="J123" s="132"/>
      <c r="K123" s="132"/>
      <c r="L123" s="132"/>
      <c r="M123" s="132"/>
      <c r="O123" s="133"/>
      <c r="P123" s="132"/>
      <c r="R123" s="132"/>
      <c r="S123" s="132"/>
      <c r="U123" s="132"/>
      <c r="V123" s="132"/>
      <c r="X123" s="132"/>
      <c r="Y123" s="132"/>
      <c r="AA123" s="132"/>
      <c r="AB123" s="132"/>
      <c r="AD123" s="132"/>
      <c r="AE123" s="132"/>
      <c r="AG123" s="132"/>
      <c r="AH123" s="132"/>
      <c r="AJ123" s="132"/>
      <c r="AK123" s="132"/>
      <c r="AM123" s="132"/>
      <c r="AN123" s="132"/>
      <c r="AP123" s="132"/>
      <c r="AQ123" s="132"/>
      <c r="AS123" s="132"/>
      <c r="AT123" s="132"/>
      <c r="AU123" s="132"/>
      <c r="AV123" s="132"/>
    </row>
    <row r="124" customFormat="false" ht="13.5" hidden="false" customHeight="true" outlineLevel="0" collapsed="false">
      <c r="G124" s="132"/>
      <c r="I124" s="132"/>
      <c r="J124" s="132"/>
      <c r="K124" s="132"/>
      <c r="L124" s="132"/>
      <c r="M124" s="132"/>
      <c r="O124" s="133"/>
      <c r="P124" s="132"/>
      <c r="R124" s="132"/>
      <c r="S124" s="132"/>
      <c r="U124" s="132"/>
      <c r="V124" s="132"/>
      <c r="X124" s="132"/>
      <c r="Y124" s="132"/>
      <c r="AA124" s="132"/>
      <c r="AB124" s="132"/>
      <c r="AD124" s="132"/>
      <c r="AE124" s="132"/>
      <c r="AG124" s="132"/>
      <c r="AH124" s="132"/>
      <c r="AJ124" s="132"/>
      <c r="AK124" s="132"/>
      <c r="AM124" s="132"/>
      <c r="AN124" s="132"/>
      <c r="AP124" s="132"/>
      <c r="AQ124" s="132"/>
      <c r="AS124" s="132"/>
      <c r="AT124" s="132"/>
      <c r="AU124" s="132"/>
      <c r="AV124" s="132"/>
    </row>
    <row r="125" customFormat="false" ht="13.5" hidden="false" customHeight="true" outlineLevel="0" collapsed="false">
      <c r="G125" s="132"/>
      <c r="I125" s="132"/>
      <c r="J125" s="132"/>
      <c r="K125" s="132"/>
      <c r="L125" s="132"/>
      <c r="M125" s="132"/>
      <c r="O125" s="133"/>
      <c r="P125" s="132"/>
      <c r="R125" s="132"/>
      <c r="S125" s="132"/>
      <c r="U125" s="132"/>
      <c r="V125" s="132"/>
      <c r="X125" s="132"/>
      <c r="Y125" s="132"/>
      <c r="AA125" s="132"/>
      <c r="AB125" s="132"/>
      <c r="AD125" s="132"/>
      <c r="AE125" s="132"/>
      <c r="AG125" s="132"/>
      <c r="AH125" s="132"/>
      <c r="AJ125" s="132"/>
      <c r="AK125" s="132"/>
      <c r="AM125" s="132"/>
      <c r="AN125" s="132"/>
      <c r="AP125" s="132"/>
      <c r="AQ125" s="132"/>
      <c r="AS125" s="132"/>
      <c r="AT125" s="132"/>
      <c r="AU125" s="132"/>
      <c r="AV125" s="132"/>
    </row>
    <row r="126" customFormat="false" ht="13.5" hidden="false" customHeight="true" outlineLevel="0" collapsed="false">
      <c r="G126" s="132"/>
      <c r="I126" s="132"/>
      <c r="J126" s="132"/>
      <c r="K126" s="132"/>
      <c r="L126" s="132"/>
      <c r="M126" s="132"/>
      <c r="O126" s="133"/>
      <c r="P126" s="132"/>
      <c r="R126" s="132"/>
      <c r="S126" s="132"/>
      <c r="U126" s="132"/>
      <c r="V126" s="132"/>
      <c r="X126" s="132"/>
      <c r="Y126" s="132"/>
      <c r="AA126" s="132"/>
      <c r="AB126" s="132"/>
      <c r="AD126" s="132"/>
      <c r="AE126" s="132"/>
      <c r="AG126" s="132"/>
      <c r="AH126" s="132"/>
      <c r="AJ126" s="132"/>
      <c r="AK126" s="132"/>
      <c r="AM126" s="132"/>
      <c r="AN126" s="132"/>
      <c r="AP126" s="132"/>
      <c r="AQ126" s="132"/>
      <c r="AS126" s="132"/>
      <c r="AT126" s="132"/>
      <c r="AU126" s="132"/>
      <c r="AV126" s="132"/>
    </row>
    <row r="127" customFormat="false" ht="13.5" hidden="false" customHeight="true" outlineLevel="0" collapsed="false">
      <c r="G127" s="132"/>
      <c r="I127" s="132"/>
      <c r="J127" s="132"/>
      <c r="K127" s="132"/>
      <c r="L127" s="132"/>
      <c r="M127" s="132"/>
      <c r="O127" s="133"/>
      <c r="P127" s="132"/>
      <c r="R127" s="132"/>
      <c r="S127" s="132"/>
      <c r="U127" s="132"/>
      <c r="V127" s="132"/>
      <c r="X127" s="132"/>
      <c r="Y127" s="132"/>
      <c r="AA127" s="132"/>
      <c r="AB127" s="132"/>
      <c r="AD127" s="132"/>
      <c r="AE127" s="132"/>
      <c r="AG127" s="132"/>
      <c r="AH127" s="132"/>
      <c r="AJ127" s="132"/>
      <c r="AK127" s="132"/>
      <c r="AM127" s="132"/>
      <c r="AN127" s="132"/>
      <c r="AP127" s="132"/>
      <c r="AQ127" s="132"/>
      <c r="AS127" s="132"/>
      <c r="AT127" s="132"/>
      <c r="AU127" s="132"/>
      <c r="AV127" s="132"/>
    </row>
    <row r="128" customFormat="false" ht="13.5" hidden="false" customHeight="true" outlineLevel="0" collapsed="false">
      <c r="G128" s="132"/>
      <c r="I128" s="132"/>
      <c r="J128" s="132"/>
      <c r="K128" s="132"/>
      <c r="L128" s="132"/>
      <c r="M128" s="132"/>
      <c r="O128" s="133"/>
      <c r="P128" s="132"/>
      <c r="R128" s="132"/>
      <c r="S128" s="132"/>
      <c r="U128" s="132"/>
      <c r="V128" s="132"/>
      <c r="X128" s="132"/>
      <c r="Y128" s="132"/>
      <c r="AA128" s="132"/>
      <c r="AB128" s="132"/>
      <c r="AD128" s="132"/>
      <c r="AE128" s="132"/>
      <c r="AG128" s="132"/>
      <c r="AH128" s="132"/>
      <c r="AJ128" s="132"/>
      <c r="AK128" s="132"/>
      <c r="AM128" s="132"/>
      <c r="AN128" s="132"/>
      <c r="AP128" s="132"/>
      <c r="AQ128" s="132"/>
      <c r="AS128" s="132"/>
      <c r="AT128" s="132"/>
      <c r="AU128" s="132"/>
      <c r="AV128" s="132"/>
    </row>
    <row r="129" customFormat="false" ht="13.5" hidden="false" customHeight="true" outlineLevel="0" collapsed="false">
      <c r="G129" s="132"/>
      <c r="I129" s="132"/>
      <c r="J129" s="132"/>
      <c r="K129" s="132"/>
      <c r="L129" s="132"/>
      <c r="M129" s="132"/>
      <c r="O129" s="133"/>
      <c r="P129" s="132"/>
      <c r="R129" s="132"/>
      <c r="S129" s="132"/>
      <c r="U129" s="132"/>
      <c r="V129" s="132"/>
      <c r="X129" s="132"/>
      <c r="Y129" s="132"/>
      <c r="AA129" s="132"/>
      <c r="AB129" s="132"/>
      <c r="AD129" s="132"/>
      <c r="AE129" s="132"/>
      <c r="AG129" s="132"/>
      <c r="AH129" s="132"/>
      <c r="AJ129" s="132"/>
      <c r="AK129" s="132"/>
      <c r="AM129" s="132"/>
      <c r="AN129" s="132"/>
      <c r="AP129" s="132"/>
      <c r="AQ129" s="132"/>
      <c r="AS129" s="132"/>
      <c r="AT129" s="132"/>
      <c r="AU129" s="132"/>
      <c r="AV129" s="132"/>
    </row>
    <row r="130" customFormat="false" ht="13.5" hidden="false" customHeight="true" outlineLevel="0" collapsed="false">
      <c r="G130" s="132"/>
      <c r="I130" s="132"/>
      <c r="J130" s="132"/>
      <c r="K130" s="132"/>
      <c r="L130" s="132"/>
      <c r="M130" s="132"/>
      <c r="O130" s="133"/>
      <c r="P130" s="132"/>
      <c r="R130" s="132"/>
      <c r="S130" s="132"/>
      <c r="U130" s="132"/>
      <c r="V130" s="132"/>
      <c r="X130" s="132"/>
      <c r="Y130" s="132"/>
      <c r="AA130" s="132"/>
      <c r="AB130" s="132"/>
      <c r="AD130" s="132"/>
      <c r="AE130" s="132"/>
      <c r="AG130" s="132"/>
      <c r="AH130" s="132"/>
      <c r="AJ130" s="132"/>
      <c r="AK130" s="132"/>
      <c r="AM130" s="132"/>
      <c r="AN130" s="132"/>
      <c r="AP130" s="132"/>
      <c r="AQ130" s="132"/>
      <c r="AS130" s="132"/>
      <c r="AT130" s="132"/>
      <c r="AU130" s="132"/>
      <c r="AV130" s="132"/>
    </row>
    <row r="131" customFormat="false" ht="13.5" hidden="false" customHeight="true" outlineLevel="0" collapsed="false">
      <c r="G131" s="132"/>
      <c r="I131" s="132"/>
      <c r="J131" s="132"/>
      <c r="K131" s="132"/>
      <c r="L131" s="132"/>
      <c r="M131" s="132"/>
      <c r="O131" s="133"/>
      <c r="P131" s="132"/>
      <c r="R131" s="132"/>
      <c r="S131" s="132"/>
      <c r="U131" s="132"/>
      <c r="V131" s="132"/>
      <c r="X131" s="132"/>
      <c r="Y131" s="132"/>
      <c r="AA131" s="132"/>
      <c r="AB131" s="132"/>
      <c r="AD131" s="132"/>
      <c r="AE131" s="132"/>
      <c r="AG131" s="132"/>
      <c r="AH131" s="132"/>
      <c r="AJ131" s="132"/>
      <c r="AK131" s="132"/>
      <c r="AM131" s="132"/>
      <c r="AN131" s="132"/>
      <c r="AP131" s="132"/>
      <c r="AQ131" s="132"/>
      <c r="AS131" s="132"/>
      <c r="AT131" s="132"/>
      <c r="AU131" s="132"/>
      <c r="AV131" s="132"/>
    </row>
    <row r="132" customFormat="false" ht="13.5" hidden="false" customHeight="true" outlineLevel="0" collapsed="false">
      <c r="G132" s="132"/>
      <c r="I132" s="132"/>
      <c r="J132" s="132"/>
      <c r="K132" s="132"/>
      <c r="L132" s="132"/>
      <c r="M132" s="132"/>
      <c r="O132" s="133"/>
      <c r="P132" s="132"/>
      <c r="R132" s="132"/>
      <c r="S132" s="132"/>
      <c r="U132" s="132"/>
      <c r="V132" s="132"/>
      <c r="X132" s="132"/>
      <c r="Y132" s="132"/>
      <c r="AA132" s="132"/>
      <c r="AB132" s="132"/>
      <c r="AD132" s="132"/>
      <c r="AE132" s="132"/>
      <c r="AG132" s="132"/>
      <c r="AH132" s="132"/>
      <c r="AJ132" s="132"/>
      <c r="AK132" s="132"/>
      <c r="AM132" s="132"/>
      <c r="AN132" s="132"/>
      <c r="AP132" s="132"/>
      <c r="AQ132" s="132"/>
      <c r="AS132" s="132"/>
      <c r="AT132" s="132"/>
      <c r="AU132" s="132"/>
      <c r="AV132" s="132"/>
    </row>
    <row r="133" customFormat="false" ht="13.5" hidden="false" customHeight="true" outlineLevel="0" collapsed="false">
      <c r="G133" s="132"/>
      <c r="I133" s="132"/>
      <c r="J133" s="132"/>
      <c r="K133" s="132"/>
      <c r="L133" s="132"/>
      <c r="M133" s="132"/>
      <c r="O133" s="133"/>
      <c r="P133" s="132"/>
      <c r="R133" s="132"/>
      <c r="S133" s="132"/>
      <c r="U133" s="132"/>
      <c r="V133" s="132"/>
      <c r="X133" s="132"/>
      <c r="Y133" s="132"/>
      <c r="AA133" s="132"/>
      <c r="AB133" s="132"/>
      <c r="AD133" s="132"/>
      <c r="AE133" s="132"/>
      <c r="AG133" s="132"/>
      <c r="AH133" s="132"/>
      <c r="AJ133" s="132"/>
      <c r="AK133" s="132"/>
      <c r="AM133" s="132"/>
      <c r="AN133" s="132"/>
      <c r="AP133" s="132"/>
      <c r="AQ133" s="132"/>
      <c r="AS133" s="132"/>
      <c r="AT133" s="132"/>
      <c r="AU133" s="132"/>
      <c r="AV133" s="132"/>
    </row>
    <row r="134" customFormat="false" ht="13.5" hidden="false" customHeight="true" outlineLevel="0" collapsed="false">
      <c r="G134" s="132"/>
      <c r="I134" s="132"/>
      <c r="J134" s="132"/>
      <c r="K134" s="132"/>
      <c r="L134" s="132"/>
      <c r="M134" s="132"/>
      <c r="O134" s="133"/>
      <c r="P134" s="132"/>
      <c r="R134" s="132"/>
      <c r="S134" s="132"/>
      <c r="U134" s="132"/>
      <c r="V134" s="132"/>
      <c r="X134" s="132"/>
      <c r="Y134" s="132"/>
      <c r="AA134" s="132"/>
      <c r="AB134" s="132"/>
      <c r="AD134" s="132"/>
      <c r="AE134" s="132"/>
      <c r="AG134" s="132"/>
      <c r="AH134" s="132"/>
      <c r="AJ134" s="132"/>
      <c r="AK134" s="132"/>
      <c r="AM134" s="132"/>
      <c r="AN134" s="132"/>
      <c r="AP134" s="132"/>
      <c r="AQ134" s="132"/>
      <c r="AS134" s="132"/>
      <c r="AT134" s="132"/>
      <c r="AU134" s="132"/>
      <c r="AV134" s="132"/>
    </row>
    <row r="135" customFormat="false" ht="13.5" hidden="false" customHeight="true" outlineLevel="0" collapsed="false">
      <c r="G135" s="132"/>
      <c r="I135" s="132"/>
      <c r="J135" s="132"/>
      <c r="K135" s="132"/>
      <c r="L135" s="132"/>
      <c r="M135" s="132"/>
      <c r="O135" s="133"/>
      <c r="P135" s="132"/>
      <c r="R135" s="132"/>
      <c r="S135" s="132"/>
      <c r="U135" s="132"/>
      <c r="V135" s="132"/>
      <c r="X135" s="132"/>
      <c r="Y135" s="132"/>
      <c r="AA135" s="132"/>
      <c r="AB135" s="132"/>
      <c r="AD135" s="132"/>
      <c r="AE135" s="132"/>
      <c r="AG135" s="132"/>
      <c r="AH135" s="132"/>
      <c r="AJ135" s="132"/>
      <c r="AK135" s="132"/>
      <c r="AM135" s="132"/>
      <c r="AN135" s="132"/>
      <c r="AP135" s="132"/>
      <c r="AQ135" s="132"/>
      <c r="AS135" s="132"/>
      <c r="AT135" s="132"/>
      <c r="AU135" s="132"/>
      <c r="AV135" s="132"/>
    </row>
    <row r="136" customFormat="false" ht="13.5" hidden="false" customHeight="true" outlineLevel="0" collapsed="false">
      <c r="G136" s="132"/>
      <c r="I136" s="132"/>
      <c r="J136" s="132"/>
      <c r="K136" s="132"/>
      <c r="L136" s="132"/>
      <c r="M136" s="132"/>
      <c r="O136" s="133"/>
      <c r="P136" s="132"/>
      <c r="R136" s="132"/>
      <c r="S136" s="132"/>
      <c r="U136" s="132"/>
      <c r="V136" s="132"/>
      <c r="X136" s="132"/>
      <c r="Y136" s="132"/>
      <c r="AA136" s="132"/>
      <c r="AB136" s="132"/>
      <c r="AD136" s="132"/>
      <c r="AE136" s="132"/>
      <c r="AG136" s="132"/>
      <c r="AH136" s="132"/>
      <c r="AJ136" s="132"/>
      <c r="AK136" s="132"/>
      <c r="AM136" s="132"/>
      <c r="AN136" s="132"/>
      <c r="AP136" s="132"/>
      <c r="AQ136" s="132"/>
      <c r="AS136" s="132"/>
      <c r="AT136" s="132"/>
      <c r="AU136" s="132"/>
      <c r="AV136" s="132"/>
    </row>
    <row r="137" customFormat="false" ht="13.5" hidden="false" customHeight="true" outlineLevel="0" collapsed="false">
      <c r="G137" s="132"/>
      <c r="I137" s="132"/>
      <c r="J137" s="132"/>
      <c r="K137" s="132"/>
      <c r="L137" s="132"/>
      <c r="M137" s="132"/>
      <c r="O137" s="133"/>
      <c r="P137" s="132"/>
      <c r="R137" s="132"/>
      <c r="S137" s="132"/>
      <c r="U137" s="132"/>
      <c r="V137" s="132"/>
      <c r="X137" s="132"/>
      <c r="Y137" s="132"/>
      <c r="AA137" s="132"/>
      <c r="AB137" s="132"/>
      <c r="AD137" s="132"/>
      <c r="AE137" s="132"/>
      <c r="AG137" s="132"/>
      <c r="AH137" s="132"/>
      <c r="AJ137" s="132"/>
      <c r="AK137" s="132"/>
      <c r="AM137" s="132"/>
      <c r="AN137" s="132"/>
      <c r="AP137" s="132"/>
      <c r="AQ137" s="132"/>
      <c r="AS137" s="132"/>
      <c r="AT137" s="132"/>
      <c r="AU137" s="132"/>
      <c r="AV137" s="132"/>
    </row>
    <row r="138" customFormat="false" ht="13.5" hidden="false" customHeight="true" outlineLevel="0" collapsed="false">
      <c r="G138" s="132"/>
      <c r="I138" s="132"/>
      <c r="J138" s="132"/>
      <c r="K138" s="132"/>
      <c r="L138" s="132"/>
      <c r="M138" s="132"/>
      <c r="O138" s="133"/>
      <c r="P138" s="132"/>
      <c r="R138" s="132"/>
      <c r="S138" s="132"/>
      <c r="U138" s="132"/>
      <c r="V138" s="132"/>
      <c r="X138" s="132"/>
      <c r="Y138" s="132"/>
      <c r="AA138" s="132"/>
      <c r="AB138" s="132"/>
      <c r="AD138" s="132"/>
      <c r="AE138" s="132"/>
      <c r="AG138" s="132"/>
      <c r="AH138" s="132"/>
      <c r="AJ138" s="132"/>
      <c r="AK138" s="132"/>
      <c r="AM138" s="132"/>
      <c r="AN138" s="132"/>
      <c r="AP138" s="132"/>
      <c r="AQ138" s="132"/>
      <c r="AS138" s="132"/>
      <c r="AT138" s="132"/>
      <c r="AU138" s="132"/>
      <c r="AV138" s="132"/>
    </row>
    <row r="139" customFormat="false" ht="13.5" hidden="false" customHeight="true" outlineLevel="0" collapsed="false">
      <c r="G139" s="132"/>
      <c r="I139" s="132"/>
      <c r="J139" s="132"/>
      <c r="K139" s="132"/>
      <c r="L139" s="132"/>
      <c r="M139" s="132"/>
      <c r="O139" s="133"/>
      <c r="P139" s="132"/>
      <c r="R139" s="132"/>
      <c r="S139" s="132"/>
      <c r="U139" s="132"/>
      <c r="V139" s="132"/>
      <c r="X139" s="132"/>
      <c r="Y139" s="132"/>
      <c r="AA139" s="132"/>
      <c r="AB139" s="132"/>
      <c r="AD139" s="132"/>
      <c r="AE139" s="132"/>
      <c r="AG139" s="132"/>
      <c r="AH139" s="132"/>
      <c r="AJ139" s="132"/>
      <c r="AK139" s="132"/>
      <c r="AM139" s="132"/>
      <c r="AN139" s="132"/>
      <c r="AP139" s="132"/>
      <c r="AQ139" s="132"/>
      <c r="AS139" s="132"/>
      <c r="AT139" s="132"/>
      <c r="AU139" s="132"/>
      <c r="AV139" s="132"/>
    </row>
    <row r="140" customFormat="false" ht="13.5" hidden="false" customHeight="true" outlineLevel="0" collapsed="false">
      <c r="G140" s="132"/>
      <c r="I140" s="132"/>
      <c r="J140" s="132"/>
      <c r="K140" s="132"/>
      <c r="L140" s="132"/>
      <c r="M140" s="132"/>
      <c r="O140" s="133"/>
      <c r="P140" s="132"/>
      <c r="R140" s="132"/>
      <c r="S140" s="132"/>
      <c r="U140" s="132"/>
      <c r="V140" s="132"/>
      <c r="X140" s="132"/>
      <c r="Y140" s="132"/>
      <c r="AA140" s="132"/>
      <c r="AB140" s="132"/>
      <c r="AD140" s="132"/>
      <c r="AE140" s="132"/>
      <c r="AG140" s="132"/>
      <c r="AH140" s="132"/>
      <c r="AJ140" s="132"/>
      <c r="AK140" s="132"/>
      <c r="AM140" s="132"/>
      <c r="AN140" s="132"/>
      <c r="AP140" s="132"/>
      <c r="AQ140" s="132"/>
      <c r="AS140" s="132"/>
      <c r="AT140" s="132"/>
      <c r="AU140" s="132"/>
      <c r="AV140" s="132"/>
    </row>
    <row r="141" customFormat="false" ht="13.5" hidden="false" customHeight="true" outlineLevel="0" collapsed="false">
      <c r="G141" s="132"/>
      <c r="I141" s="132"/>
      <c r="J141" s="132"/>
      <c r="K141" s="132"/>
      <c r="L141" s="132"/>
      <c r="M141" s="132"/>
      <c r="O141" s="133"/>
      <c r="P141" s="132"/>
      <c r="R141" s="132"/>
      <c r="S141" s="132"/>
      <c r="U141" s="132"/>
      <c r="V141" s="132"/>
      <c r="X141" s="132"/>
      <c r="Y141" s="132"/>
      <c r="AA141" s="132"/>
      <c r="AB141" s="132"/>
      <c r="AD141" s="132"/>
      <c r="AE141" s="132"/>
      <c r="AG141" s="132"/>
      <c r="AH141" s="132"/>
      <c r="AJ141" s="132"/>
      <c r="AK141" s="132"/>
      <c r="AM141" s="132"/>
      <c r="AN141" s="132"/>
      <c r="AP141" s="132"/>
      <c r="AQ141" s="132"/>
      <c r="AS141" s="132"/>
      <c r="AT141" s="132"/>
      <c r="AU141" s="132"/>
      <c r="AV141" s="132"/>
    </row>
    <row r="142" customFormat="false" ht="13.5" hidden="false" customHeight="true" outlineLevel="0" collapsed="false">
      <c r="G142" s="132"/>
      <c r="I142" s="132"/>
      <c r="J142" s="132"/>
      <c r="K142" s="132"/>
      <c r="L142" s="132"/>
      <c r="M142" s="132"/>
      <c r="O142" s="133"/>
      <c r="P142" s="132"/>
      <c r="R142" s="132"/>
      <c r="S142" s="132"/>
      <c r="U142" s="132"/>
      <c r="V142" s="132"/>
      <c r="X142" s="132"/>
      <c r="Y142" s="132"/>
      <c r="AA142" s="132"/>
      <c r="AB142" s="132"/>
      <c r="AD142" s="132"/>
      <c r="AE142" s="132"/>
      <c r="AG142" s="132"/>
      <c r="AH142" s="132"/>
      <c r="AJ142" s="132"/>
      <c r="AK142" s="132"/>
      <c r="AM142" s="132"/>
      <c r="AN142" s="132"/>
      <c r="AP142" s="132"/>
      <c r="AQ142" s="132"/>
      <c r="AS142" s="132"/>
      <c r="AT142" s="132"/>
      <c r="AU142" s="132"/>
      <c r="AV142" s="132"/>
    </row>
    <row r="143" customFormat="false" ht="13.5" hidden="false" customHeight="true" outlineLevel="0" collapsed="false">
      <c r="G143" s="132"/>
      <c r="I143" s="132"/>
      <c r="J143" s="132"/>
      <c r="K143" s="132"/>
      <c r="L143" s="132"/>
      <c r="M143" s="132"/>
      <c r="O143" s="133"/>
      <c r="P143" s="132"/>
      <c r="R143" s="132"/>
      <c r="S143" s="132"/>
      <c r="U143" s="132"/>
      <c r="V143" s="132"/>
      <c r="X143" s="132"/>
      <c r="Y143" s="132"/>
      <c r="AA143" s="132"/>
      <c r="AB143" s="132"/>
      <c r="AD143" s="132"/>
      <c r="AE143" s="132"/>
      <c r="AG143" s="132"/>
      <c r="AH143" s="132"/>
      <c r="AJ143" s="132"/>
      <c r="AK143" s="132"/>
      <c r="AM143" s="132"/>
      <c r="AN143" s="132"/>
      <c r="AP143" s="132"/>
      <c r="AQ143" s="132"/>
      <c r="AS143" s="132"/>
      <c r="AT143" s="132"/>
      <c r="AU143" s="132"/>
      <c r="AV143" s="132"/>
    </row>
    <row r="144" customFormat="false" ht="13.5" hidden="false" customHeight="true" outlineLevel="0" collapsed="false">
      <c r="G144" s="132"/>
      <c r="I144" s="132"/>
      <c r="J144" s="132"/>
      <c r="K144" s="132"/>
      <c r="L144" s="132"/>
      <c r="M144" s="132"/>
      <c r="O144" s="133"/>
      <c r="P144" s="132"/>
      <c r="R144" s="132"/>
      <c r="S144" s="132"/>
      <c r="U144" s="132"/>
      <c r="V144" s="132"/>
      <c r="X144" s="132"/>
      <c r="Y144" s="132"/>
      <c r="AA144" s="132"/>
      <c r="AB144" s="132"/>
      <c r="AD144" s="132"/>
      <c r="AE144" s="132"/>
      <c r="AG144" s="132"/>
      <c r="AH144" s="132"/>
      <c r="AJ144" s="132"/>
      <c r="AK144" s="132"/>
      <c r="AM144" s="132"/>
      <c r="AN144" s="132"/>
      <c r="AP144" s="132"/>
      <c r="AQ144" s="132"/>
      <c r="AS144" s="132"/>
      <c r="AT144" s="132"/>
      <c r="AU144" s="132"/>
      <c r="AV144" s="132"/>
    </row>
    <row r="145" customFormat="false" ht="13.5" hidden="false" customHeight="true" outlineLevel="0" collapsed="false">
      <c r="G145" s="132"/>
      <c r="I145" s="132"/>
      <c r="J145" s="132"/>
      <c r="K145" s="132"/>
      <c r="L145" s="132"/>
      <c r="M145" s="132"/>
      <c r="O145" s="133"/>
      <c r="P145" s="132"/>
      <c r="R145" s="132"/>
      <c r="S145" s="132"/>
      <c r="U145" s="132"/>
      <c r="V145" s="132"/>
      <c r="X145" s="132"/>
      <c r="Y145" s="132"/>
      <c r="AA145" s="132"/>
      <c r="AB145" s="132"/>
      <c r="AD145" s="132"/>
      <c r="AE145" s="132"/>
      <c r="AG145" s="132"/>
      <c r="AH145" s="132"/>
      <c r="AJ145" s="132"/>
      <c r="AK145" s="132"/>
      <c r="AM145" s="132"/>
      <c r="AN145" s="132"/>
      <c r="AP145" s="132"/>
      <c r="AQ145" s="132"/>
      <c r="AS145" s="132"/>
      <c r="AT145" s="132"/>
      <c r="AU145" s="132"/>
      <c r="AV145" s="132"/>
    </row>
    <row r="146" customFormat="false" ht="13.5" hidden="false" customHeight="true" outlineLevel="0" collapsed="false">
      <c r="G146" s="132"/>
      <c r="I146" s="132"/>
      <c r="J146" s="132"/>
      <c r="K146" s="132"/>
      <c r="L146" s="132"/>
      <c r="M146" s="132"/>
      <c r="O146" s="133"/>
      <c r="P146" s="132"/>
      <c r="R146" s="132"/>
      <c r="S146" s="132"/>
      <c r="U146" s="132"/>
      <c r="V146" s="132"/>
      <c r="X146" s="132"/>
      <c r="Y146" s="132"/>
      <c r="AA146" s="132"/>
      <c r="AB146" s="132"/>
      <c r="AD146" s="132"/>
      <c r="AE146" s="132"/>
      <c r="AG146" s="132"/>
      <c r="AH146" s="132"/>
      <c r="AJ146" s="132"/>
      <c r="AK146" s="132"/>
      <c r="AM146" s="132"/>
      <c r="AN146" s="132"/>
      <c r="AP146" s="132"/>
      <c r="AQ146" s="132"/>
      <c r="AS146" s="132"/>
      <c r="AT146" s="132"/>
      <c r="AU146" s="132"/>
      <c r="AV146" s="132"/>
    </row>
    <row r="147" customFormat="false" ht="13.5" hidden="false" customHeight="true" outlineLevel="0" collapsed="false">
      <c r="G147" s="132"/>
      <c r="I147" s="132"/>
      <c r="J147" s="132"/>
      <c r="K147" s="132"/>
      <c r="L147" s="132"/>
      <c r="M147" s="132"/>
      <c r="O147" s="133"/>
      <c r="P147" s="132"/>
      <c r="R147" s="132"/>
      <c r="S147" s="132"/>
      <c r="U147" s="132"/>
      <c r="V147" s="132"/>
      <c r="X147" s="132"/>
      <c r="Y147" s="132"/>
      <c r="AA147" s="132"/>
      <c r="AB147" s="132"/>
      <c r="AD147" s="132"/>
      <c r="AE147" s="132"/>
      <c r="AG147" s="132"/>
      <c r="AH147" s="132"/>
      <c r="AJ147" s="132"/>
      <c r="AK147" s="132"/>
      <c r="AM147" s="132"/>
      <c r="AN147" s="132"/>
      <c r="AP147" s="132"/>
      <c r="AQ147" s="132"/>
      <c r="AS147" s="132"/>
      <c r="AT147" s="132"/>
      <c r="AU147" s="132"/>
      <c r="AV147" s="132"/>
    </row>
    <row r="148" customFormat="false" ht="13.5" hidden="false" customHeight="true" outlineLevel="0" collapsed="false">
      <c r="G148" s="132"/>
      <c r="I148" s="132"/>
      <c r="J148" s="132"/>
      <c r="K148" s="132"/>
      <c r="L148" s="132"/>
      <c r="M148" s="132"/>
      <c r="O148" s="133"/>
      <c r="P148" s="132"/>
      <c r="R148" s="132"/>
      <c r="S148" s="132"/>
      <c r="U148" s="132"/>
      <c r="V148" s="132"/>
      <c r="X148" s="132"/>
      <c r="Y148" s="132"/>
      <c r="AA148" s="132"/>
      <c r="AB148" s="132"/>
      <c r="AD148" s="132"/>
      <c r="AE148" s="132"/>
      <c r="AG148" s="132"/>
      <c r="AH148" s="132"/>
      <c r="AJ148" s="132"/>
      <c r="AK148" s="132"/>
      <c r="AM148" s="132"/>
      <c r="AN148" s="132"/>
      <c r="AP148" s="132"/>
      <c r="AQ148" s="132"/>
      <c r="AS148" s="132"/>
      <c r="AT148" s="132"/>
      <c r="AU148" s="132"/>
      <c r="AV148" s="132"/>
    </row>
    <row r="149" customFormat="false" ht="13.5" hidden="false" customHeight="true" outlineLevel="0" collapsed="false">
      <c r="G149" s="132"/>
      <c r="I149" s="132"/>
      <c r="J149" s="132"/>
      <c r="K149" s="132"/>
      <c r="L149" s="132"/>
      <c r="M149" s="132"/>
      <c r="O149" s="133"/>
      <c r="P149" s="132"/>
      <c r="R149" s="132"/>
      <c r="S149" s="132"/>
      <c r="U149" s="132"/>
      <c r="V149" s="132"/>
      <c r="X149" s="132"/>
      <c r="Y149" s="132"/>
      <c r="AA149" s="132"/>
      <c r="AB149" s="132"/>
      <c r="AD149" s="132"/>
      <c r="AE149" s="132"/>
      <c r="AG149" s="132"/>
      <c r="AH149" s="132"/>
      <c r="AJ149" s="132"/>
      <c r="AK149" s="132"/>
      <c r="AM149" s="132"/>
      <c r="AN149" s="132"/>
      <c r="AP149" s="132"/>
      <c r="AQ149" s="132"/>
      <c r="AS149" s="132"/>
      <c r="AT149" s="132"/>
      <c r="AU149" s="132"/>
      <c r="AV149" s="132"/>
    </row>
    <row r="150" customFormat="false" ht="13.5" hidden="false" customHeight="true" outlineLevel="0" collapsed="false">
      <c r="G150" s="132"/>
      <c r="I150" s="132"/>
      <c r="J150" s="132"/>
      <c r="K150" s="132"/>
      <c r="L150" s="132"/>
      <c r="M150" s="132"/>
      <c r="O150" s="133"/>
      <c r="P150" s="132"/>
      <c r="R150" s="132"/>
      <c r="S150" s="132"/>
      <c r="U150" s="132"/>
      <c r="V150" s="132"/>
      <c r="X150" s="132"/>
      <c r="Y150" s="132"/>
      <c r="AA150" s="132"/>
      <c r="AB150" s="132"/>
      <c r="AD150" s="132"/>
      <c r="AE150" s="132"/>
      <c r="AG150" s="132"/>
      <c r="AH150" s="132"/>
      <c r="AJ150" s="132"/>
      <c r="AK150" s="132"/>
      <c r="AM150" s="132"/>
      <c r="AN150" s="132"/>
      <c r="AP150" s="132"/>
      <c r="AQ150" s="132"/>
      <c r="AS150" s="132"/>
      <c r="AT150" s="132"/>
      <c r="AU150" s="132"/>
      <c r="AV150" s="132"/>
    </row>
    <row r="151" customFormat="false" ht="13.5" hidden="false" customHeight="true" outlineLevel="0" collapsed="false">
      <c r="G151" s="132"/>
      <c r="I151" s="132"/>
      <c r="J151" s="132"/>
      <c r="K151" s="132"/>
      <c r="L151" s="132"/>
      <c r="M151" s="132"/>
      <c r="O151" s="133"/>
      <c r="P151" s="132"/>
      <c r="R151" s="132"/>
      <c r="S151" s="132"/>
      <c r="U151" s="132"/>
      <c r="V151" s="132"/>
      <c r="X151" s="132"/>
      <c r="Y151" s="132"/>
      <c r="AA151" s="132"/>
      <c r="AB151" s="132"/>
      <c r="AD151" s="132"/>
      <c r="AE151" s="132"/>
      <c r="AG151" s="132"/>
      <c r="AH151" s="132"/>
      <c r="AJ151" s="132"/>
      <c r="AK151" s="132"/>
      <c r="AM151" s="132"/>
      <c r="AN151" s="132"/>
      <c r="AP151" s="132"/>
      <c r="AQ151" s="132"/>
      <c r="AS151" s="132"/>
      <c r="AT151" s="132"/>
      <c r="AU151" s="132"/>
      <c r="AV151" s="132"/>
    </row>
    <row r="152" customFormat="false" ht="13.5" hidden="false" customHeight="true" outlineLevel="0" collapsed="false">
      <c r="G152" s="132"/>
      <c r="I152" s="132"/>
      <c r="J152" s="132"/>
      <c r="K152" s="132"/>
      <c r="L152" s="132"/>
      <c r="M152" s="132"/>
      <c r="O152" s="133"/>
      <c r="P152" s="132"/>
      <c r="R152" s="132"/>
      <c r="S152" s="132"/>
      <c r="U152" s="132"/>
      <c r="V152" s="132"/>
      <c r="X152" s="132"/>
      <c r="Y152" s="132"/>
      <c r="AA152" s="132"/>
      <c r="AB152" s="132"/>
      <c r="AD152" s="132"/>
      <c r="AE152" s="132"/>
      <c r="AG152" s="132"/>
      <c r="AH152" s="132"/>
      <c r="AJ152" s="132"/>
      <c r="AK152" s="132"/>
      <c r="AM152" s="132"/>
      <c r="AN152" s="132"/>
      <c r="AP152" s="132"/>
      <c r="AQ152" s="132"/>
      <c r="AS152" s="132"/>
      <c r="AT152" s="132"/>
      <c r="AU152" s="132"/>
      <c r="AV152" s="132"/>
    </row>
    <row r="153" customFormat="false" ht="13.5" hidden="false" customHeight="true" outlineLevel="0" collapsed="false">
      <c r="G153" s="132"/>
      <c r="I153" s="132"/>
      <c r="J153" s="132"/>
      <c r="K153" s="132"/>
      <c r="L153" s="132"/>
      <c r="M153" s="132"/>
      <c r="O153" s="133"/>
      <c r="P153" s="132"/>
      <c r="R153" s="132"/>
      <c r="S153" s="132"/>
      <c r="U153" s="132"/>
      <c r="V153" s="132"/>
      <c r="X153" s="132"/>
      <c r="Y153" s="132"/>
      <c r="AA153" s="132"/>
      <c r="AB153" s="132"/>
      <c r="AD153" s="132"/>
      <c r="AE153" s="132"/>
      <c r="AG153" s="132"/>
      <c r="AH153" s="132"/>
      <c r="AJ153" s="132"/>
      <c r="AK153" s="132"/>
      <c r="AM153" s="132"/>
      <c r="AN153" s="132"/>
      <c r="AP153" s="132"/>
      <c r="AQ153" s="132"/>
      <c r="AS153" s="132"/>
      <c r="AT153" s="132"/>
      <c r="AU153" s="132"/>
      <c r="AV153" s="132"/>
    </row>
    <row r="154" customFormat="false" ht="13.5" hidden="false" customHeight="true" outlineLevel="0" collapsed="false">
      <c r="G154" s="132"/>
      <c r="I154" s="132"/>
      <c r="J154" s="132"/>
      <c r="K154" s="132"/>
      <c r="L154" s="132"/>
      <c r="M154" s="132"/>
      <c r="O154" s="133"/>
      <c r="P154" s="132"/>
      <c r="R154" s="132"/>
      <c r="S154" s="132"/>
      <c r="U154" s="132"/>
      <c r="V154" s="132"/>
      <c r="X154" s="132"/>
      <c r="Y154" s="132"/>
      <c r="AA154" s="132"/>
      <c r="AB154" s="132"/>
      <c r="AD154" s="132"/>
      <c r="AE154" s="132"/>
      <c r="AG154" s="132"/>
      <c r="AH154" s="132"/>
      <c r="AJ154" s="132"/>
      <c r="AK154" s="132"/>
      <c r="AM154" s="132"/>
      <c r="AN154" s="132"/>
      <c r="AP154" s="132"/>
      <c r="AQ154" s="132"/>
      <c r="AS154" s="132"/>
      <c r="AT154" s="132"/>
      <c r="AU154" s="132"/>
      <c r="AV154" s="132"/>
    </row>
    <row r="155" customFormat="false" ht="13.5" hidden="false" customHeight="true" outlineLevel="0" collapsed="false">
      <c r="G155" s="132"/>
      <c r="I155" s="132"/>
      <c r="J155" s="132"/>
      <c r="K155" s="132"/>
      <c r="L155" s="132"/>
      <c r="M155" s="132"/>
      <c r="O155" s="133"/>
      <c r="P155" s="132"/>
      <c r="R155" s="132"/>
      <c r="S155" s="132"/>
      <c r="U155" s="132"/>
      <c r="V155" s="132"/>
      <c r="X155" s="132"/>
      <c r="Y155" s="132"/>
      <c r="AA155" s="132"/>
      <c r="AB155" s="132"/>
      <c r="AD155" s="132"/>
      <c r="AE155" s="132"/>
      <c r="AG155" s="132"/>
      <c r="AH155" s="132"/>
      <c r="AJ155" s="132"/>
      <c r="AK155" s="132"/>
      <c r="AM155" s="132"/>
      <c r="AN155" s="132"/>
      <c r="AP155" s="132"/>
      <c r="AQ155" s="132"/>
      <c r="AS155" s="132"/>
      <c r="AT155" s="132"/>
      <c r="AU155" s="132"/>
      <c r="AV155" s="132"/>
    </row>
    <row r="156" customFormat="false" ht="13.5" hidden="false" customHeight="true" outlineLevel="0" collapsed="false">
      <c r="G156" s="132"/>
      <c r="I156" s="132"/>
      <c r="J156" s="132"/>
      <c r="K156" s="132"/>
      <c r="L156" s="132"/>
      <c r="M156" s="132"/>
      <c r="O156" s="133"/>
      <c r="P156" s="132"/>
      <c r="R156" s="132"/>
      <c r="S156" s="132"/>
      <c r="U156" s="132"/>
      <c r="V156" s="132"/>
      <c r="X156" s="132"/>
      <c r="Y156" s="132"/>
      <c r="AA156" s="132"/>
      <c r="AB156" s="132"/>
      <c r="AD156" s="132"/>
      <c r="AE156" s="132"/>
      <c r="AG156" s="132"/>
      <c r="AH156" s="132"/>
      <c r="AJ156" s="132"/>
      <c r="AK156" s="132"/>
      <c r="AM156" s="132"/>
      <c r="AN156" s="132"/>
      <c r="AP156" s="132"/>
      <c r="AQ156" s="132"/>
      <c r="AS156" s="132"/>
      <c r="AT156" s="132"/>
      <c r="AU156" s="132"/>
      <c r="AV156" s="132"/>
    </row>
    <row r="157" customFormat="false" ht="13.5" hidden="false" customHeight="true" outlineLevel="0" collapsed="false">
      <c r="G157" s="132"/>
      <c r="I157" s="132"/>
      <c r="J157" s="132"/>
      <c r="K157" s="132"/>
      <c r="L157" s="132"/>
      <c r="M157" s="132"/>
      <c r="O157" s="133"/>
      <c r="P157" s="132"/>
      <c r="R157" s="132"/>
      <c r="S157" s="132"/>
      <c r="U157" s="132"/>
      <c r="V157" s="132"/>
      <c r="X157" s="132"/>
      <c r="Y157" s="132"/>
      <c r="AA157" s="132"/>
      <c r="AB157" s="132"/>
      <c r="AD157" s="132"/>
      <c r="AE157" s="132"/>
      <c r="AG157" s="132"/>
      <c r="AH157" s="132"/>
      <c r="AJ157" s="132"/>
      <c r="AK157" s="132"/>
      <c r="AM157" s="132"/>
      <c r="AN157" s="132"/>
      <c r="AP157" s="132"/>
      <c r="AQ157" s="132"/>
      <c r="AS157" s="132"/>
      <c r="AT157" s="132"/>
      <c r="AU157" s="132"/>
      <c r="AV157" s="132"/>
    </row>
    <row r="158" customFormat="false" ht="13.5" hidden="false" customHeight="true" outlineLevel="0" collapsed="false">
      <c r="G158" s="132"/>
      <c r="I158" s="132"/>
      <c r="J158" s="132"/>
      <c r="K158" s="132"/>
      <c r="L158" s="132"/>
      <c r="M158" s="132"/>
      <c r="O158" s="133"/>
      <c r="P158" s="132"/>
      <c r="R158" s="132"/>
      <c r="S158" s="132"/>
      <c r="U158" s="132"/>
      <c r="V158" s="132"/>
      <c r="X158" s="132"/>
      <c r="Y158" s="132"/>
      <c r="AA158" s="132"/>
      <c r="AB158" s="132"/>
      <c r="AD158" s="132"/>
      <c r="AE158" s="132"/>
      <c r="AG158" s="132"/>
      <c r="AH158" s="132"/>
      <c r="AJ158" s="132"/>
      <c r="AK158" s="132"/>
      <c r="AM158" s="132"/>
      <c r="AN158" s="132"/>
      <c r="AP158" s="132"/>
      <c r="AQ158" s="132"/>
      <c r="AS158" s="132"/>
      <c r="AT158" s="132"/>
      <c r="AU158" s="132"/>
      <c r="AV158" s="132"/>
    </row>
    <row r="159" customFormat="false" ht="13.5" hidden="false" customHeight="true" outlineLevel="0" collapsed="false">
      <c r="G159" s="132"/>
      <c r="I159" s="132"/>
      <c r="J159" s="132"/>
      <c r="K159" s="132"/>
      <c r="L159" s="132"/>
      <c r="M159" s="132"/>
      <c r="O159" s="133"/>
      <c r="P159" s="132"/>
      <c r="R159" s="132"/>
      <c r="S159" s="132"/>
      <c r="U159" s="132"/>
      <c r="V159" s="132"/>
      <c r="X159" s="132"/>
      <c r="Y159" s="132"/>
      <c r="AA159" s="132"/>
      <c r="AB159" s="132"/>
      <c r="AD159" s="132"/>
      <c r="AE159" s="132"/>
      <c r="AG159" s="132"/>
      <c r="AH159" s="132"/>
      <c r="AJ159" s="132"/>
      <c r="AK159" s="132"/>
      <c r="AM159" s="132"/>
      <c r="AN159" s="132"/>
      <c r="AP159" s="132"/>
      <c r="AQ159" s="132"/>
      <c r="AS159" s="132"/>
      <c r="AT159" s="132"/>
      <c r="AU159" s="132"/>
      <c r="AV159" s="132"/>
    </row>
    <row r="160" customFormat="false" ht="13.5" hidden="false" customHeight="true" outlineLevel="0" collapsed="false">
      <c r="G160" s="132"/>
      <c r="I160" s="132"/>
      <c r="J160" s="132"/>
      <c r="K160" s="132"/>
      <c r="L160" s="132"/>
      <c r="M160" s="132"/>
      <c r="O160" s="133"/>
      <c r="P160" s="132"/>
      <c r="R160" s="132"/>
      <c r="S160" s="132"/>
      <c r="U160" s="132"/>
      <c r="V160" s="132"/>
      <c r="X160" s="132"/>
      <c r="Y160" s="132"/>
      <c r="AA160" s="132"/>
      <c r="AB160" s="132"/>
      <c r="AD160" s="132"/>
      <c r="AE160" s="132"/>
      <c r="AG160" s="132"/>
      <c r="AH160" s="132"/>
      <c r="AJ160" s="132"/>
      <c r="AK160" s="132"/>
      <c r="AM160" s="132"/>
      <c r="AN160" s="132"/>
      <c r="AP160" s="132"/>
      <c r="AQ160" s="132"/>
      <c r="AS160" s="132"/>
      <c r="AT160" s="132"/>
      <c r="AU160" s="132"/>
      <c r="AV160" s="132"/>
    </row>
    <row r="161" customFormat="false" ht="13.5" hidden="false" customHeight="true" outlineLevel="0" collapsed="false">
      <c r="G161" s="132"/>
      <c r="I161" s="132"/>
      <c r="J161" s="132"/>
      <c r="K161" s="132"/>
      <c r="L161" s="132"/>
      <c r="M161" s="132"/>
      <c r="O161" s="133"/>
      <c r="P161" s="132"/>
      <c r="R161" s="132"/>
      <c r="S161" s="132"/>
      <c r="U161" s="132"/>
      <c r="V161" s="132"/>
      <c r="X161" s="132"/>
      <c r="Y161" s="132"/>
      <c r="AA161" s="132"/>
      <c r="AB161" s="132"/>
      <c r="AD161" s="132"/>
      <c r="AE161" s="132"/>
      <c r="AG161" s="132"/>
      <c r="AH161" s="132"/>
      <c r="AJ161" s="132"/>
      <c r="AK161" s="132"/>
      <c r="AM161" s="132"/>
      <c r="AN161" s="132"/>
      <c r="AP161" s="132"/>
      <c r="AQ161" s="132"/>
      <c r="AS161" s="132"/>
      <c r="AT161" s="132"/>
      <c r="AU161" s="132"/>
      <c r="AV161" s="132"/>
    </row>
    <row r="162" customFormat="false" ht="13.5" hidden="false" customHeight="true" outlineLevel="0" collapsed="false">
      <c r="G162" s="132"/>
      <c r="I162" s="132"/>
      <c r="J162" s="132"/>
      <c r="K162" s="132"/>
      <c r="L162" s="132"/>
      <c r="M162" s="132"/>
      <c r="O162" s="133"/>
      <c r="P162" s="132"/>
      <c r="R162" s="132"/>
      <c r="S162" s="132"/>
      <c r="U162" s="132"/>
      <c r="V162" s="132"/>
      <c r="X162" s="132"/>
      <c r="Y162" s="132"/>
      <c r="AA162" s="132"/>
      <c r="AB162" s="132"/>
      <c r="AD162" s="132"/>
      <c r="AE162" s="132"/>
      <c r="AG162" s="132"/>
      <c r="AH162" s="132"/>
      <c r="AJ162" s="132"/>
      <c r="AK162" s="132"/>
      <c r="AM162" s="132"/>
      <c r="AN162" s="132"/>
      <c r="AP162" s="132"/>
      <c r="AQ162" s="132"/>
      <c r="AS162" s="132"/>
      <c r="AT162" s="132"/>
      <c r="AU162" s="132"/>
      <c r="AV162" s="132"/>
    </row>
    <row r="163" customFormat="false" ht="13.5" hidden="false" customHeight="true" outlineLevel="0" collapsed="false">
      <c r="G163" s="132"/>
      <c r="I163" s="132"/>
      <c r="J163" s="132"/>
      <c r="K163" s="132"/>
      <c r="L163" s="132"/>
      <c r="M163" s="132"/>
      <c r="O163" s="133"/>
      <c r="P163" s="132"/>
      <c r="R163" s="132"/>
      <c r="S163" s="132"/>
      <c r="U163" s="132"/>
      <c r="V163" s="132"/>
      <c r="X163" s="132"/>
      <c r="Y163" s="132"/>
      <c r="AA163" s="132"/>
      <c r="AB163" s="132"/>
      <c r="AD163" s="132"/>
      <c r="AE163" s="132"/>
      <c r="AG163" s="132"/>
      <c r="AH163" s="132"/>
      <c r="AJ163" s="132"/>
      <c r="AK163" s="132"/>
      <c r="AM163" s="132"/>
      <c r="AN163" s="132"/>
      <c r="AP163" s="132"/>
      <c r="AQ163" s="132"/>
      <c r="AS163" s="132"/>
      <c r="AT163" s="132"/>
      <c r="AU163" s="132"/>
      <c r="AV163" s="132"/>
    </row>
    <row r="164" customFormat="false" ht="13.5" hidden="false" customHeight="true" outlineLevel="0" collapsed="false">
      <c r="G164" s="132"/>
      <c r="I164" s="132"/>
      <c r="J164" s="132"/>
      <c r="K164" s="132"/>
      <c r="L164" s="132"/>
      <c r="M164" s="132"/>
      <c r="O164" s="133"/>
      <c r="P164" s="132"/>
      <c r="R164" s="132"/>
      <c r="S164" s="132"/>
      <c r="U164" s="132"/>
      <c r="V164" s="132"/>
      <c r="X164" s="132"/>
      <c r="Y164" s="132"/>
      <c r="AA164" s="132"/>
      <c r="AB164" s="132"/>
      <c r="AD164" s="132"/>
      <c r="AE164" s="132"/>
      <c r="AG164" s="132"/>
      <c r="AH164" s="132"/>
      <c r="AJ164" s="132"/>
      <c r="AK164" s="132"/>
      <c r="AM164" s="132"/>
      <c r="AN164" s="132"/>
      <c r="AP164" s="132"/>
      <c r="AQ164" s="132"/>
      <c r="AS164" s="132"/>
      <c r="AT164" s="132"/>
      <c r="AU164" s="132"/>
      <c r="AV164" s="132"/>
    </row>
    <row r="165" customFormat="false" ht="13.5" hidden="false" customHeight="true" outlineLevel="0" collapsed="false">
      <c r="G165" s="132"/>
      <c r="I165" s="132"/>
      <c r="J165" s="132"/>
      <c r="K165" s="132"/>
      <c r="L165" s="132"/>
      <c r="M165" s="132"/>
      <c r="O165" s="133"/>
      <c r="P165" s="132"/>
      <c r="R165" s="132"/>
      <c r="S165" s="132"/>
      <c r="U165" s="132"/>
      <c r="V165" s="132"/>
      <c r="X165" s="132"/>
      <c r="Y165" s="132"/>
      <c r="AA165" s="132"/>
      <c r="AB165" s="132"/>
      <c r="AD165" s="132"/>
      <c r="AE165" s="132"/>
      <c r="AG165" s="132"/>
      <c r="AH165" s="132"/>
      <c r="AJ165" s="132"/>
      <c r="AK165" s="132"/>
      <c r="AM165" s="132"/>
      <c r="AN165" s="132"/>
      <c r="AP165" s="132"/>
      <c r="AQ165" s="132"/>
      <c r="AS165" s="132"/>
      <c r="AT165" s="132"/>
      <c r="AU165" s="132"/>
      <c r="AV165" s="132"/>
    </row>
    <row r="166" customFormat="false" ht="13.5" hidden="false" customHeight="true" outlineLevel="0" collapsed="false">
      <c r="G166" s="132"/>
      <c r="I166" s="132"/>
      <c r="J166" s="132"/>
      <c r="K166" s="132"/>
      <c r="L166" s="132"/>
      <c r="M166" s="132"/>
      <c r="O166" s="133"/>
      <c r="P166" s="132"/>
      <c r="R166" s="132"/>
      <c r="S166" s="132"/>
      <c r="U166" s="132"/>
      <c r="V166" s="132"/>
      <c r="X166" s="132"/>
      <c r="Y166" s="132"/>
      <c r="AA166" s="132"/>
      <c r="AB166" s="132"/>
      <c r="AD166" s="132"/>
      <c r="AE166" s="132"/>
      <c r="AG166" s="132"/>
      <c r="AH166" s="132"/>
      <c r="AJ166" s="132"/>
      <c r="AK166" s="132"/>
      <c r="AM166" s="132"/>
      <c r="AN166" s="132"/>
      <c r="AP166" s="132"/>
      <c r="AQ166" s="132"/>
      <c r="AS166" s="132"/>
      <c r="AT166" s="132"/>
      <c r="AU166" s="132"/>
      <c r="AV166" s="132"/>
    </row>
    <row r="167" customFormat="false" ht="13.5" hidden="false" customHeight="true" outlineLevel="0" collapsed="false">
      <c r="G167" s="132"/>
      <c r="I167" s="132"/>
      <c r="J167" s="132"/>
      <c r="K167" s="132"/>
      <c r="L167" s="132"/>
      <c r="M167" s="132"/>
      <c r="O167" s="133"/>
      <c r="P167" s="132"/>
      <c r="R167" s="132"/>
      <c r="S167" s="132"/>
      <c r="U167" s="132"/>
      <c r="V167" s="132"/>
      <c r="X167" s="132"/>
      <c r="Y167" s="132"/>
      <c r="AA167" s="132"/>
      <c r="AB167" s="132"/>
      <c r="AD167" s="132"/>
      <c r="AE167" s="132"/>
      <c r="AG167" s="132"/>
      <c r="AH167" s="132"/>
      <c r="AJ167" s="132"/>
      <c r="AK167" s="132"/>
      <c r="AM167" s="132"/>
      <c r="AN167" s="132"/>
      <c r="AP167" s="132"/>
      <c r="AQ167" s="132"/>
      <c r="AS167" s="132"/>
      <c r="AT167" s="132"/>
      <c r="AU167" s="132"/>
      <c r="AV167" s="132"/>
    </row>
    <row r="168" customFormat="false" ht="13.5" hidden="false" customHeight="true" outlineLevel="0" collapsed="false">
      <c r="G168" s="132"/>
      <c r="I168" s="132"/>
      <c r="J168" s="132"/>
      <c r="K168" s="132"/>
      <c r="L168" s="132"/>
      <c r="M168" s="132"/>
      <c r="O168" s="133"/>
      <c r="P168" s="132"/>
      <c r="R168" s="132"/>
      <c r="S168" s="132"/>
      <c r="U168" s="132"/>
      <c r="V168" s="132"/>
      <c r="X168" s="132"/>
      <c r="Y168" s="132"/>
      <c r="AA168" s="132"/>
      <c r="AB168" s="132"/>
      <c r="AD168" s="132"/>
      <c r="AE168" s="132"/>
      <c r="AG168" s="132"/>
      <c r="AH168" s="132"/>
      <c r="AJ168" s="132"/>
      <c r="AK168" s="132"/>
      <c r="AM168" s="132"/>
      <c r="AN168" s="132"/>
      <c r="AP168" s="132"/>
      <c r="AQ168" s="132"/>
      <c r="AS168" s="132"/>
      <c r="AT168" s="132"/>
      <c r="AU168" s="132"/>
      <c r="AV168" s="132"/>
    </row>
    <row r="169" customFormat="false" ht="13.5" hidden="false" customHeight="true" outlineLevel="0" collapsed="false">
      <c r="G169" s="132"/>
      <c r="I169" s="132"/>
      <c r="J169" s="132"/>
      <c r="K169" s="132"/>
      <c r="L169" s="132"/>
      <c r="M169" s="132"/>
      <c r="O169" s="133"/>
      <c r="P169" s="132"/>
      <c r="R169" s="132"/>
      <c r="S169" s="132"/>
      <c r="U169" s="132"/>
      <c r="V169" s="132"/>
      <c r="X169" s="132"/>
      <c r="Y169" s="132"/>
      <c r="AA169" s="132"/>
      <c r="AB169" s="132"/>
      <c r="AD169" s="132"/>
      <c r="AE169" s="132"/>
      <c r="AG169" s="132"/>
      <c r="AH169" s="132"/>
      <c r="AJ169" s="132"/>
      <c r="AK169" s="132"/>
      <c r="AM169" s="132"/>
      <c r="AN169" s="132"/>
      <c r="AP169" s="132"/>
      <c r="AQ169" s="132"/>
      <c r="AS169" s="132"/>
      <c r="AT169" s="132"/>
      <c r="AU169" s="132"/>
      <c r="AV169" s="132"/>
    </row>
    <row r="170" customFormat="false" ht="13.5" hidden="false" customHeight="true" outlineLevel="0" collapsed="false">
      <c r="G170" s="132"/>
      <c r="I170" s="132"/>
      <c r="J170" s="132"/>
      <c r="K170" s="132"/>
      <c r="L170" s="132"/>
      <c r="M170" s="132"/>
      <c r="O170" s="133"/>
      <c r="P170" s="132"/>
      <c r="R170" s="132"/>
      <c r="S170" s="132"/>
      <c r="U170" s="132"/>
      <c r="V170" s="132"/>
      <c r="X170" s="132"/>
      <c r="Y170" s="132"/>
      <c r="AA170" s="132"/>
      <c r="AB170" s="132"/>
      <c r="AD170" s="132"/>
      <c r="AE170" s="132"/>
      <c r="AG170" s="132"/>
      <c r="AH170" s="132"/>
      <c r="AJ170" s="132"/>
      <c r="AK170" s="132"/>
      <c r="AM170" s="132"/>
      <c r="AN170" s="132"/>
      <c r="AP170" s="132"/>
      <c r="AQ170" s="132"/>
      <c r="AS170" s="132"/>
      <c r="AT170" s="132"/>
      <c r="AU170" s="132"/>
      <c r="AV170" s="132"/>
    </row>
    <row r="171" customFormat="false" ht="13.5" hidden="false" customHeight="true" outlineLevel="0" collapsed="false">
      <c r="G171" s="132"/>
      <c r="I171" s="132"/>
      <c r="J171" s="132"/>
      <c r="K171" s="132"/>
      <c r="L171" s="132"/>
      <c r="M171" s="132"/>
      <c r="O171" s="133"/>
      <c r="P171" s="132"/>
      <c r="R171" s="132"/>
      <c r="S171" s="132"/>
      <c r="U171" s="132"/>
      <c r="V171" s="132"/>
      <c r="X171" s="132"/>
      <c r="Y171" s="132"/>
      <c r="AA171" s="132"/>
      <c r="AB171" s="132"/>
      <c r="AD171" s="132"/>
      <c r="AE171" s="132"/>
      <c r="AG171" s="132"/>
      <c r="AH171" s="132"/>
      <c r="AJ171" s="132"/>
      <c r="AK171" s="132"/>
      <c r="AM171" s="132"/>
      <c r="AN171" s="132"/>
      <c r="AP171" s="132"/>
      <c r="AQ171" s="132"/>
      <c r="AS171" s="132"/>
      <c r="AT171" s="132"/>
      <c r="AU171" s="132"/>
      <c r="AV171" s="132"/>
    </row>
    <row r="172" customFormat="false" ht="13.5" hidden="false" customHeight="true" outlineLevel="0" collapsed="false">
      <c r="G172" s="132"/>
      <c r="I172" s="132"/>
      <c r="J172" s="132"/>
      <c r="K172" s="132"/>
      <c r="L172" s="132"/>
      <c r="M172" s="132"/>
      <c r="O172" s="133"/>
      <c r="P172" s="132"/>
      <c r="R172" s="132"/>
      <c r="S172" s="132"/>
      <c r="U172" s="132"/>
      <c r="V172" s="132"/>
      <c r="X172" s="132"/>
      <c r="Y172" s="132"/>
      <c r="AA172" s="132"/>
      <c r="AB172" s="132"/>
      <c r="AD172" s="132"/>
      <c r="AE172" s="132"/>
      <c r="AG172" s="132"/>
      <c r="AH172" s="132"/>
      <c r="AJ172" s="132"/>
      <c r="AK172" s="132"/>
      <c r="AM172" s="132"/>
      <c r="AN172" s="132"/>
      <c r="AP172" s="132"/>
      <c r="AQ172" s="132"/>
      <c r="AS172" s="132"/>
      <c r="AT172" s="132"/>
      <c r="AU172" s="132"/>
      <c r="AV172" s="132"/>
    </row>
    <row r="173" customFormat="false" ht="13.5" hidden="false" customHeight="true" outlineLevel="0" collapsed="false">
      <c r="G173" s="132"/>
      <c r="I173" s="132"/>
      <c r="J173" s="132"/>
      <c r="K173" s="132"/>
      <c r="L173" s="132"/>
      <c r="M173" s="132"/>
      <c r="O173" s="133"/>
      <c r="P173" s="132"/>
      <c r="R173" s="132"/>
      <c r="S173" s="132"/>
      <c r="U173" s="132"/>
      <c r="V173" s="132"/>
      <c r="X173" s="132"/>
      <c r="Y173" s="132"/>
      <c r="AA173" s="132"/>
      <c r="AB173" s="132"/>
      <c r="AD173" s="132"/>
      <c r="AE173" s="132"/>
      <c r="AG173" s="132"/>
      <c r="AH173" s="132"/>
      <c r="AJ173" s="132"/>
      <c r="AK173" s="132"/>
      <c r="AM173" s="132"/>
      <c r="AN173" s="132"/>
      <c r="AP173" s="132"/>
      <c r="AQ173" s="132"/>
      <c r="AS173" s="132"/>
      <c r="AT173" s="132"/>
      <c r="AU173" s="132"/>
      <c r="AV173" s="132"/>
    </row>
    <row r="174" customFormat="false" ht="13.5" hidden="false" customHeight="true" outlineLevel="0" collapsed="false">
      <c r="G174" s="132"/>
      <c r="I174" s="132"/>
      <c r="J174" s="132"/>
      <c r="K174" s="132"/>
      <c r="L174" s="132"/>
      <c r="M174" s="132"/>
      <c r="O174" s="133"/>
      <c r="P174" s="132"/>
      <c r="R174" s="132"/>
      <c r="S174" s="132"/>
      <c r="U174" s="132"/>
      <c r="V174" s="132"/>
      <c r="X174" s="132"/>
      <c r="Y174" s="132"/>
      <c r="AA174" s="132"/>
      <c r="AB174" s="132"/>
      <c r="AD174" s="132"/>
      <c r="AE174" s="132"/>
      <c r="AG174" s="132"/>
      <c r="AH174" s="132"/>
      <c r="AJ174" s="132"/>
      <c r="AK174" s="132"/>
      <c r="AM174" s="132"/>
      <c r="AN174" s="132"/>
      <c r="AP174" s="132"/>
      <c r="AQ174" s="132"/>
      <c r="AS174" s="132"/>
      <c r="AT174" s="132"/>
      <c r="AU174" s="132"/>
      <c r="AV174" s="132"/>
    </row>
    <row r="175" customFormat="false" ht="13.5" hidden="false" customHeight="true" outlineLevel="0" collapsed="false">
      <c r="G175" s="132"/>
      <c r="I175" s="132"/>
      <c r="J175" s="132"/>
      <c r="K175" s="132"/>
      <c r="L175" s="132"/>
      <c r="M175" s="132"/>
      <c r="O175" s="133"/>
      <c r="P175" s="132"/>
      <c r="R175" s="132"/>
      <c r="S175" s="132"/>
      <c r="U175" s="132"/>
      <c r="V175" s="132"/>
      <c r="X175" s="132"/>
      <c r="Y175" s="132"/>
      <c r="AA175" s="132"/>
      <c r="AB175" s="132"/>
      <c r="AD175" s="132"/>
      <c r="AE175" s="132"/>
      <c r="AG175" s="132"/>
      <c r="AH175" s="132"/>
      <c r="AJ175" s="132"/>
      <c r="AK175" s="132"/>
      <c r="AM175" s="132"/>
      <c r="AN175" s="132"/>
      <c r="AP175" s="132"/>
      <c r="AQ175" s="132"/>
      <c r="AS175" s="132"/>
      <c r="AT175" s="132"/>
      <c r="AU175" s="132"/>
      <c r="AV175" s="132"/>
    </row>
    <row r="176" customFormat="false" ht="13.5" hidden="false" customHeight="true" outlineLevel="0" collapsed="false">
      <c r="G176" s="132"/>
      <c r="I176" s="132"/>
      <c r="J176" s="132"/>
      <c r="K176" s="132"/>
      <c r="L176" s="132"/>
      <c r="M176" s="132"/>
      <c r="O176" s="133"/>
      <c r="P176" s="132"/>
      <c r="R176" s="132"/>
      <c r="S176" s="132"/>
      <c r="U176" s="132"/>
      <c r="V176" s="132"/>
      <c r="X176" s="132"/>
      <c r="Y176" s="132"/>
      <c r="AA176" s="132"/>
      <c r="AB176" s="132"/>
      <c r="AD176" s="132"/>
      <c r="AE176" s="132"/>
      <c r="AG176" s="132"/>
      <c r="AH176" s="132"/>
      <c r="AJ176" s="132"/>
      <c r="AK176" s="132"/>
      <c r="AM176" s="132"/>
      <c r="AN176" s="132"/>
      <c r="AP176" s="132"/>
      <c r="AQ176" s="132"/>
      <c r="AS176" s="132"/>
      <c r="AT176" s="132"/>
      <c r="AU176" s="132"/>
      <c r="AV176" s="132"/>
    </row>
    <row r="177" customFormat="false" ht="13.5" hidden="false" customHeight="true" outlineLevel="0" collapsed="false">
      <c r="G177" s="132"/>
      <c r="I177" s="132"/>
      <c r="J177" s="132"/>
      <c r="K177" s="132"/>
      <c r="L177" s="132"/>
      <c r="M177" s="132"/>
      <c r="O177" s="133"/>
      <c r="P177" s="132"/>
      <c r="R177" s="132"/>
      <c r="S177" s="132"/>
      <c r="U177" s="132"/>
      <c r="V177" s="132"/>
      <c r="X177" s="132"/>
      <c r="Y177" s="132"/>
      <c r="AA177" s="132"/>
      <c r="AB177" s="132"/>
      <c r="AD177" s="132"/>
      <c r="AE177" s="132"/>
      <c r="AG177" s="132"/>
      <c r="AH177" s="132"/>
      <c r="AJ177" s="132"/>
      <c r="AK177" s="132"/>
      <c r="AM177" s="132"/>
      <c r="AN177" s="132"/>
      <c r="AP177" s="132"/>
      <c r="AQ177" s="132"/>
      <c r="AS177" s="132"/>
      <c r="AT177" s="132"/>
      <c r="AU177" s="132"/>
      <c r="AV177" s="132"/>
    </row>
    <row r="178" customFormat="false" ht="13.5" hidden="false" customHeight="true" outlineLevel="0" collapsed="false">
      <c r="G178" s="132"/>
      <c r="I178" s="132"/>
      <c r="J178" s="132"/>
      <c r="K178" s="132"/>
      <c r="L178" s="132"/>
      <c r="M178" s="132"/>
      <c r="O178" s="133"/>
      <c r="P178" s="132"/>
      <c r="R178" s="132"/>
      <c r="S178" s="132"/>
      <c r="U178" s="132"/>
      <c r="V178" s="132"/>
      <c r="X178" s="132"/>
      <c r="Y178" s="132"/>
      <c r="AA178" s="132"/>
      <c r="AB178" s="132"/>
      <c r="AD178" s="132"/>
      <c r="AE178" s="132"/>
      <c r="AG178" s="132"/>
      <c r="AH178" s="132"/>
      <c r="AJ178" s="132"/>
      <c r="AK178" s="132"/>
      <c r="AM178" s="132"/>
      <c r="AN178" s="132"/>
      <c r="AP178" s="132"/>
      <c r="AQ178" s="132"/>
      <c r="AS178" s="132"/>
      <c r="AT178" s="132"/>
      <c r="AU178" s="132"/>
      <c r="AV178" s="132"/>
    </row>
    <row r="179" customFormat="false" ht="13.5" hidden="false" customHeight="true" outlineLevel="0" collapsed="false">
      <c r="G179" s="132"/>
      <c r="I179" s="132"/>
      <c r="J179" s="132"/>
      <c r="K179" s="132"/>
      <c r="L179" s="132"/>
      <c r="M179" s="132"/>
      <c r="O179" s="133"/>
      <c r="P179" s="132"/>
      <c r="R179" s="132"/>
      <c r="S179" s="132"/>
      <c r="U179" s="132"/>
      <c r="V179" s="132"/>
      <c r="X179" s="132"/>
      <c r="Y179" s="132"/>
      <c r="AA179" s="132"/>
      <c r="AB179" s="132"/>
      <c r="AD179" s="132"/>
      <c r="AE179" s="132"/>
      <c r="AG179" s="132"/>
      <c r="AH179" s="132"/>
      <c r="AJ179" s="132"/>
      <c r="AK179" s="132"/>
      <c r="AM179" s="132"/>
      <c r="AN179" s="132"/>
      <c r="AP179" s="132"/>
      <c r="AQ179" s="132"/>
      <c r="AS179" s="132"/>
      <c r="AT179" s="132"/>
      <c r="AU179" s="132"/>
      <c r="AV179" s="132"/>
    </row>
    <row r="180" customFormat="false" ht="13.5" hidden="false" customHeight="true" outlineLevel="0" collapsed="false">
      <c r="G180" s="132"/>
      <c r="I180" s="132"/>
      <c r="J180" s="132"/>
      <c r="K180" s="132"/>
      <c r="L180" s="132"/>
      <c r="M180" s="132"/>
      <c r="O180" s="133"/>
      <c r="P180" s="132"/>
      <c r="R180" s="132"/>
      <c r="S180" s="132"/>
      <c r="U180" s="132"/>
      <c r="V180" s="132"/>
      <c r="X180" s="132"/>
      <c r="Y180" s="132"/>
      <c r="AA180" s="132"/>
      <c r="AB180" s="132"/>
      <c r="AD180" s="132"/>
      <c r="AE180" s="132"/>
      <c r="AG180" s="132"/>
      <c r="AH180" s="132"/>
      <c r="AJ180" s="132"/>
      <c r="AK180" s="132"/>
      <c r="AM180" s="132"/>
      <c r="AN180" s="132"/>
      <c r="AP180" s="132"/>
      <c r="AQ180" s="132"/>
      <c r="AS180" s="132"/>
      <c r="AT180" s="132"/>
      <c r="AU180" s="132"/>
      <c r="AV180" s="132"/>
    </row>
    <row r="181" customFormat="false" ht="13.5" hidden="false" customHeight="true" outlineLevel="0" collapsed="false">
      <c r="G181" s="132"/>
      <c r="I181" s="132"/>
      <c r="J181" s="132"/>
      <c r="K181" s="132"/>
      <c r="L181" s="132"/>
      <c r="M181" s="132"/>
      <c r="O181" s="133"/>
      <c r="P181" s="132"/>
      <c r="R181" s="132"/>
      <c r="S181" s="132"/>
      <c r="U181" s="132"/>
      <c r="V181" s="132"/>
      <c r="X181" s="132"/>
      <c r="Y181" s="132"/>
      <c r="AA181" s="132"/>
      <c r="AB181" s="132"/>
      <c r="AD181" s="132"/>
      <c r="AE181" s="132"/>
      <c r="AG181" s="132"/>
      <c r="AH181" s="132"/>
      <c r="AJ181" s="132"/>
      <c r="AK181" s="132"/>
      <c r="AM181" s="132"/>
      <c r="AN181" s="132"/>
      <c r="AP181" s="132"/>
      <c r="AQ181" s="132"/>
      <c r="AS181" s="132"/>
      <c r="AT181" s="132"/>
      <c r="AU181" s="132"/>
      <c r="AV181" s="132"/>
    </row>
    <row r="182" customFormat="false" ht="13.5" hidden="false" customHeight="true" outlineLevel="0" collapsed="false">
      <c r="G182" s="132"/>
      <c r="I182" s="132"/>
      <c r="J182" s="132"/>
      <c r="K182" s="132"/>
      <c r="L182" s="132"/>
      <c r="M182" s="132"/>
      <c r="O182" s="133"/>
      <c r="P182" s="132"/>
      <c r="R182" s="132"/>
      <c r="S182" s="132"/>
      <c r="U182" s="132"/>
      <c r="V182" s="132"/>
      <c r="X182" s="132"/>
      <c r="Y182" s="132"/>
      <c r="AA182" s="132"/>
      <c r="AB182" s="132"/>
      <c r="AD182" s="132"/>
      <c r="AE182" s="132"/>
      <c r="AG182" s="132"/>
      <c r="AH182" s="132"/>
      <c r="AJ182" s="132"/>
      <c r="AK182" s="132"/>
      <c r="AM182" s="132"/>
      <c r="AN182" s="132"/>
      <c r="AP182" s="132"/>
      <c r="AQ182" s="132"/>
      <c r="AS182" s="132"/>
      <c r="AT182" s="132"/>
      <c r="AU182" s="132"/>
      <c r="AV182" s="132"/>
    </row>
    <row r="183" customFormat="false" ht="13.5" hidden="false" customHeight="true" outlineLevel="0" collapsed="false">
      <c r="G183" s="132"/>
      <c r="I183" s="132"/>
      <c r="J183" s="132"/>
      <c r="K183" s="132"/>
      <c r="L183" s="132"/>
      <c r="M183" s="132"/>
      <c r="O183" s="133"/>
      <c r="P183" s="132"/>
      <c r="R183" s="132"/>
      <c r="S183" s="132"/>
      <c r="U183" s="132"/>
      <c r="V183" s="132"/>
      <c r="X183" s="132"/>
      <c r="Y183" s="132"/>
      <c r="AA183" s="132"/>
      <c r="AB183" s="132"/>
      <c r="AD183" s="132"/>
      <c r="AE183" s="132"/>
      <c r="AG183" s="132"/>
      <c r="AH183" s="132"/>
      <c r="AJ183" s="132"/>
      <c r="AK183" s="132"/>
      <c r="AM183" s="132"/>
      <c r="AN183" s="132"/>
      <c r="AP183" s="132"/>
      <c r="AQ183" s="132"/>
      <c r="AS183" s="132"/>
      <c r="AT183" s="132"/>
      <c r="AU183" s="132"/>
      <c r="AV183" s="132"/>
    </row>
    <row r="184" customFormat="false" ht="13.5" hidden="false" customHeight="true" outlineLevel="0" collapsed="false">
      <c r="G184" s="132"/>
      <c r="I184" s="132"/>
      <c r="J184" s="132"/>
      <c r="K184" s="132"/>
      <c r="L184" s="132"/>
      <c r="M184" s="132"/>
      <c r="O184" s="133"/>
      <c r="P184" s="132"/>
      <c r="R184" s="132"/>
      <c r="S184" s="132"/>
      <c r="U184" s="132"/>
      <c r="V184" s="132"/>
      <c r="X184" s="132"/>
      <c r="Y184" s="132"/>
      <c r="AA184" s="132"/>
      <c r="AB184" s="132"/>
      <c r="AD184" s="132"/>
      <c r="AE184" s="132"/>
      <c r="AG184" s="132"/>
      <c r="AH184" s="132"/>
      <c r="AJ184" s="132"/>
      <c r="AK184" s="132"/>
      <c r="AM184" s="132"/>
      <c r="AN184" s="132"/>
      <c r="AP184" s="132"/>
      <c r="AQ184" s="132"/>
      <c r="AS184" s="132"/>
      <c r="AT184" s="132"/>
      <c r="AU184" s="132"/>
      <c r="AV184" s="132"/>
    </row>
    <row r="185" customFormat="false" ht="13.5" hidden="false" customHeight="true" outlineLevel="0" collapsed="false">
      <c r="G185" s="132"/>
      <c r="I185" s="132"/>
      <c r="J185" s="132"/>
      <c r="K185" s="132"/>
      <c r="L185" s="132"/>
      <c r="M185" s="132"/>
      <c r="O185" s="133"/>
      <c r="P185" s="132"/>
      <c r="R185" s="132"/>
      <c r="S185" s="132"/>
      <c r="U185" s="132"/>
      <c r="V185" s="132"/>
      <c r="X185" s="132"/>
      <c r="Y185" s="132"/>
      <c r="AA185" s="132"/>
      <c r="AB185" s="132"/>
      <c r="AD185" s="132"/>
      <c r="AE185" s="132"/>
      <c r="AG185" s="132"/>
      <c r="AH185" s="132"/>
      <c r="AJ185" s="132"/>
      <c r="AK185" s="132"/>
      <c r="AM185" s="132"/>
      <c r="AN185" s="132"/>
      <c r="AP185" s="132"/>
      <c r="AQ185" s="132"/>
      <c r="AS185" s="132"/>
      <c r="AT185" s="132"/>
      <c r="AU185" s="132"/>
      <c r="AV185" s="132"/>
    </row>
    <row r="186" customFormat="false" ht="13.5" hidden="false" customHeight="true" outlineLevel="0" collapsed="false">
      <c r="G186" s="132"/>
      <c r="I186" s="132"/>
      <c r="J186" s="132"/>
      <c r="K186" s="132"/>
      <c r="L186" s="132"/>
      <c r="M186" s="132"/>
      <c r="O186" s="133"/>
      <c r="P186" s="132"/>
      <c r="R186" s="132"/>
      <c r="S186" s="132"/>
      <c r="U186" s="132"/>
      <c r="V186" s="132"/>
      <c r="X186" s="132"/>
      <c r="Y186" s="132"/>
      <c r="AA186" s="132"/>
      <c r="AB186" s="132"/>
      <c r="AD186" s="132"/>
      <c r="AE186" s="132"/>
      <c r="AG186" s="132"/>
      <c r="AH186" s="132"/>
      <c r="AJ186" s="132"/>
      <c r="AK186" s="132"/>
      <c r="AM186" s="132"/>
      <c r="AN186" s="132"/>
      <c r="AP186" s="132"/>
      <c r="AQ186" s="132"/>
      <c r="AS186" s="132"/>
      <c r="AT186" s="132"/>
      <c r="AU186" s="132"/>
      <c r="AV186" s="132"/>
    </row>
    <row r="187" customFormat="false" ht="13.5" hidden="false" customHeight="true" outlineLevel="0" collapsed="false">
      <c r="G187" s="132"/>
      <c r="I187" s="132"/>
      <c r="J187" s="132"/>
      <c r="K187" s="132"/>
      <c r="L187" s="132"/>
      <c r="M187" s="132"/>
      <c r="O187" s="133"/>
      <c r="P187" s="132"/>
      <c r="R187" s="132"/>
      <c r="S187" s="132"/>
      <c r="U187" s="132"/>
      <c r="V187" s="132"/>
      <c r="X187" s="132"/>
      <c r="Y187" s="132"/>
      <c r="AA187" s="132"/>
      <c r="AB187" s="132"/>
      <c r="AD187" s="132"/>
      <c r="AE187" s="132"/>
      <c r="AG187" s="132"/>
      <c r="AH187" s="132"/>
      <c r="AJ187" s="132"/>
      <c r="AK187" s="132"/>
      <c r="AM187" s="132"/>
      <c r="AN187" s="132"/>
      <c r="AP187" s="132"/>
      <c r="AQ187" s="132"/>
      <c r="AS187" s="132"/>
      <c r="AT187" s="132"/>
      <c r="AU187" s="132"/>
      <c r="AV187" s="132"/>
    </row>
    <row r="188" customFormat="false" ht="13.5" hidden="false" customHeight="true" outlineLevel="0" collapsed="false">
      <c r="G188" s="132"/>
      <c r="I188" s="132"/>
      <c r="J188" s="132"/>
      <c r="K188" s="132"/>
      <c r="L188" s="132"/>
      <c r="M188" s="132"/>
      <c r="O188" s="133"/>
      <c r="P188" s="132"/>
      <c r="R188" s="132"/>
      <c r="S188" s="132"/>
      <c r="U188" s="132"/>
      <c r="V188" s="132"/>
      <c r="X188" s="132"/>
      <c r="Y188" s="132"/>
      <c r="AA188" s="132"/>
      <c r="AB188" s="132"/>
      <c r="AD188" s="132"/>
      <c r="AE188" s="132"/>
      <c r="AG188" s="132"/>
      <c r="AH188" s="132"/>
      <c r="AJ188" s="132"/>
      <c r="AK188" s="132"/>
      <c r="AM188" s="132"/>
      <c r="AN188" s="132"/>
      <c r="AP188" s="132"/>
      <c r="AQ188" s="132"/>
      <c r="AS188" s="132"/>
      <c r="AT188" s="132"/>
      <c r="AU188" s="132"/>
      <c r="AV188" s="132"/>
    </row>
    <row r="189" customFormat="false" ht="13.5" hidden="false" customHeight="true" outlineLevel="0" collapsed="false">
      <c r="G189" s="132"/>
      <c r="I189" s="132"/>
      <c r="J189" s="132"/>
      <c r="K189" s="132"/>
      <c r="L189" s="132"/>
      <c r="M189" s="132"/>
      <c r="O189" s="133"/>
      <c r="P189" s="132"/>
      <c r="R189" s="132"/>
      <c r="S189" s="132"/>
      <c r="U189" s="132"/>
      <c r="V189" s="132"/>
      <c r="X189" s="132"/>
      <c r="Y189" s="132"/>
      <c r="AA189" s="132"/>
      <c r="AB189" s="132"/>
      <c r="AD189" s="132"/>
      <c r="AE189" s="132"/>
      <c r="AG189" s="132"/>
      <c r="AH189" s="132"/>
      <c r="AJ189" s="132"/>
      <c r="AK189" s="132"/>
      <c r="AM189" s="132"/>
      <c r="AN189" s="132"/>
      <c r="AP189" s="132"/>
      <c r="AQ189" s="132"/>
      <c r="AS189" s="132"/>
      <c r="AT189" s="132"/>
      <c r="AU189" s="132"/>
      <c r="AV189" s="132"/>
    </row>
    <row r="190" customFormat="false" ht="13.5" hidden="false" customHeight="true" outlineLevel="0" collapsed="false">
      <c r="G190" s="132"/>
      <c r="I190" s="132"/>
      <c r="J190" s="132"/>
      <c r="K190" s="132"/>
      <c r="L190" s="132"/>
      <c r="M190" s="132"/>
      <c r="O190" s="133"/>
      <c r="P190" s="132"/>
      <c r="R190" s="132"/>
      <c r="S190" s="132"/>
      <c r="U190" s="132"/>
      <c r="V190" s="132"/>
      <c r="X190" s="132"/>
      <c r="Y190" s="132"/>
      <c r="AA190" s="132"/>
      <c r="AB190" s="132"/>
      <c r="AD190" s="132"/>
      <c r="AE190" s="132"/>
      <c r="AG190" s="132"/>
      <c r="AH190" s="132"/>
      <c r="AJ190" s="132"/>
      <c r="AK190" s="132"/>
      <c r="AM190" s="132"/>
      <c r="AN190" s="132"/>
      <c r="AP190" s="132"/>
      <c r="AQ190" s="132"/>
      <c r="AS190" s="132"/>
      <c r="AT190" s="132"/>
      <c r="AU190" s="132"/>
      <c r="AV190" s="132"/>
    </row>
    <row r="191" customFormat="false" ht="13.5" hidden="false" customHeight="true" outlineLevel="0" collapsed="false">
      <c r="G191" s="132"/>
      <c r="I191" s="132"/>
      <c r="J191" s="132"/>
      <c r="K191" s="132"/>
      <c r="L191" s="132"/>
      <c r="M191" s="132"/>
      <c r="O191" s="133"/>
      <c r="P191" s="132"/>
      <c r="R191" s="132"/>
      <c r="S191" s="132"/>
      <c r="U191" s="132"/>
      <c r="V191" s="132"/>
      <c r="X191" s="132"/>
      <c r="Y191" s="132"/>
      <c r="AA191" s="132"/>
      <c r="AB191" s="132"/>
      <c r="AD191" s="132"/>
      <c r="AE191" s="132"/>
      <c r="AG191" s="132"/>
      <c r="AH191" s="132"/>
      <c r="AJ191" s="132"/>
      <c r="AK191" s="132"/>
      <c r="AM191" s="132"/>
      <c r="AN191" s="132"/>
      <c r="AP191" s="132"/>
      <c r="AQ191" s="132"/>
      <c r="AS191" s="132"/>
      <c r="AT191" s="132"/>
      <c r="AU191" s="132"/>
      <c r="AV191" s="132"/>
    </row>
    <row r="192" customFormat="false" ht="13.5" hidden="false" customHeight="true" outlineLevel="0" collapsed="false">
      <c r="G192" s="132"/>
      <c r="I192" s="132"/>
      <c r="J192" s="132"/>
      <c r="K192" s="132"/>
      <c r="L192" s="132"/>
      <c r="M192" s="132"/>
      <c r="O192" s="133"/>
      <c r="P192" s="132"/>
      <c r="R192" s="132"/>
      <c r="S192" s="132"/>
      <c r="U192" s="132"/>
      <c r="V192" s="132"/>
      <c r="X192" s="132"/>
      <c r="Y192" s="132"/>
      <c r="AA192" s="132"/>
      <c r="AB192" s="132"/>
      <c r="AD192" s="132"/>
      <c r="AE192" s="132"/>
      <c r="AG192" s="132"/>
      <c r="AH192" s="132"/>
      <c r="AJ192" s="132"/>
      <c r="AK192" s="132"/>
      <c r="AM192" s="132"/>
      <c r="AN192" s="132"/>
      <c r="AP192" s="132"/>
      <c r="AQ192" s="132"/>
      <c r="AS192" s="132"/>
      <c r="AT192" s="132"/>
      <c r="AU192" s="132"/>
      <c r="AV192" s="132"/>
    </row>
    <row r="193" customFormat="false" ht="13.5" hidden="false" customHeight="true" outlineLevel="0" collapsed="false">
      <c r="G193" s="132"/>
      <c r="I193" s="132"/>
      <c r="J193" s="132"/>
      <c r="K193" s="132"/>
      <c r="L193" s="132"/>
      <c r="M193" s="132"/>
      <c r="O193" s="133"/>
      <c r="P193" s="132"/>
      <c r="R193" s="132"/>
      <c r="S193" s="132"/>
      <c r="U193" s="132"/>
      <c r="V193" s="132"/>
      <c r="X193" s="132"/>
      <c r="Y193" s="132"/>
      <c r="AA193" s="132"/>
      <c r="AB193" s="132"/>
      <c r="AD193" s="132"/>
      <c r="AE193" s="132"/>
      <c r="AG193" s="132"/>
      <c r="AH193" s="132"/>
      <c r="AJ193" s="132"/>
      <c r="AK193" s="132"/>
      <c r="AM193" s="132"/>
      <c r="AN193" s="132"/>
      <c r="AP193" s="132"/>
      <c r="AQ193" s="132"/>
      <c r="AS193" s="132"/>
      <c r="AT193" s="132"/>
      <c r="AU193" s="132"/>
      <c r="AV193" s="132"/>
    </row>
    <row r="194" customFormat="false" ht="13.5" hidden="false" customHeight="true" outlineLevel="0" collapsed="false">
      <c r="G194" s="132"/>
      <c r="I194" s="132"/>
      <c r="J194" s="132"/>
      <c r="K194" s="132"/>
      <c r="L194" s="132"/>
      <c r="M194" s="132"/>
      <c r="O194" s="133"/>
      <c r="P194" s="132"/>
      <c r="R194" s="132"/>
      <c r="S194" s="132"/>
      <c r="U194" s="132"/>
      <c r="V194" s="132"/>
      <c r="X194" s="132"/>
      <c r="Y194" s="132"/>
      <c r="AA194" s="132"/>
      <c r="AB194" s="132"/>
      <c r="AD194" s="132"/>
      <c r="AE194" s="132"/>
      <c r="AG194" s="132"/>
      <c r="AH194" s="132"/>
      <c r="AJ194" s="132"/>
      <c r="AK194" s="132"/>
      <c r="AM194" s="132"/>
      <c r="AN194" s="132"/>
      <c r="AP194" s="132"/>
      <c r="AQ194" s="132"/>
      <c r="AS194" s="132"/>
      <c r="AT194" s="132"/>
      <c r="AU194" s="132"/>
      <c r="AV194" s="132"/>
    </row>
    <row r="195" customFormat="false" ht="13.5" hidden="false" customHeight="true" outlineLevel="0" collapsed="false">
      <c r="G195" s="132"/>
      <c r="I195" s="132"/>
      <c r="J195" s="132"/>
      <c r="K195" s="132"/>
      <c r="L195" s="132"/>
      <c r="M195" s="132"/>
      <c r="O195" s="133"/>
      <c r="P195" s="132"/>
      <c r="R195" s="132"/>
      <c r="S195" s="132"/>
      <c r="U195" s="132"/>
      <c r="V195" s="132"/>
      <c r="X195" s="132"/>
      <c r="Y195" s="132"/>
      <c r="AA195" s="132"/>
      <c r="AB195" s="132"/>
      <c r="AD195" s="132"/>
      <c r="AE195" s="132"/>
      <c r="AG195" s="132"/>
      <c r="AH195" s="132"/>
      <c r="AJ195" s="132"/>
      <c r="AK195" s="132"/>
      <c r="AM195" s="132"/>
      <c r="AN195" s="132"/>
      <c r="AP195" s="132"/>
      <c r="AQ195" s="132"/>
      <c r="AS195" s="132"/>
      <c r="AT195" s="132"/>
      <c r="AU195" s="132"/>
      <c r="AV195" s="132"/>
    </row>
    <row r="196" customFormat="false" ht="13.5" hidden="false" customHeight="true" outlineLevel="0" collapsed="false">
      <c r="G196" s="132"/>
      <c r="I196" s="132"/>
      <c r="J196" s="132"/>
      <c r="K196" s="132"/>
      <c r="L196" s="132"/>
      <c r="M196" s="132"/>
      <c r="O196" s="133"/>
      <c r="P196" s="132"/>
      <c r="R196" s="132"/>
      <c r="S196" s="132"/>
      <c r="U196" s="132"/>
      <c r="V196" s="132"/>
      <c r="X196" s="132"/>
      <c r="Y196" s="132"/>
      <c r="AA196" s="132"/>
      <c r="AB196" s="132"/>
      <c r="AD196" s="132"/>
      <c r="AE196" s="132"/>
      <c r="AG196" s="132"/>
      <c r="AH196" s="132"/>
      <c r="AJ196" s="132"/>
      <c r="AK196" s="132"/>
      <c r="AM196" s="132"/>
      <c r="AN196" s="132"/>
      <c r="AP196" s="132"/>
      <c r="AQ196" s="132"/>
      <c r="AS196" s="132"/>
      <c r="AT196" s="132"/>
      <c r="AU196" s="132"/>
      <c r="AV196" s="132"/>
    </row>
    <row r="197" customFormat="false" ht="13.5" hidden="false" customHeight="true" outlineLevel="0" collapsed="false">
      <c r="G197" s="132"/>
      <c r="I197" s="132"/>
      <c r="J197" s="132"/>
      <c r="K197" s="132"/>
      <c r="L197" s="132"/>
      <c r="M197" s="132"/>
      <c r="O197" s="133"/>
      <c r="P197" s="132"/>
      <c r="R197" s="132"/>
      <c r="S197" s="132"/>
      <c r="U197" s="132"/>
      <c r="V197" s="132"/>
      <c r="X197" s="132"/>
      <c r="Y197" s="132"/>
      <c r="AA197" s="132"/>
      <c r="AB197" s="132"/>
      <c r="AD197" s="132"/>
      <c r="AE197" s="132"/>
      <c r="AG197" s="132"/>
      <c r="AH197" s="132"/>
      <c r="AJ197" s="132"/>
      <c r="AK197" s="132"/>
      <c r="AM197" s="132"/>
      <c r="AN197" s="132"/>
      <c r="AP197" s="132"/>
      <c r="AQ197" s="132"/>
      <c r="AS197" s="132"/>
      <c r="AT197" s="132"/>
      <c r="AU197" s="132"/>
      <c r="AV197" s="132"/>
    </row>
    <row r="198" customFormat="false" ht="13.5" hidden="false" customHeight="true" outlineLevel="0" collapsed="false">
      <c r="G198" s="132"/>
      <c r="I198" s="132"/>
      <c r="J198" s="132"/>
      <c r="K198" s="132"/>
      <c r="L198" s="132"/>
      <c r="M198" s="132"/>
      <c r="O198" s="133"/>
      <c r="P198" s="132"/>
      <c r="R198" s="132"/>
      <c r="S198" s="132"/>
      <c r="U198" s="132"/>
      <c r="V198" s="132"/>
      <c r="X198" s="132"/>
      <c r="Y198" s="132"/>
      <c r="AA198" s="132"/>
      <c r="AB198" s="132"/>
      <c r="AD198" s="132"/>
      <c r="AE198" s="132"/>
      <c r="AG198" s="132"/>
      <c r="AH198" s="132"/>
      <c r="AJ198" s="132"/>
      <c r="AK198" s="132"/>
      <c r="AM198" s="132"/>
      <c r="AN198" s="132"/>
      <c r="AP198" s="132"/>
      <c r="AQ198" s="132"/>
      <c r="AS198" s="132"/>
      <c r="AT198" s="132"/>
      <c r="AU198" s="132"/>
      <c r="AV198" s="132"/>
    </row>
    <row r="199" customFormat="false" ht="13.5" hidden="false" customHeight="true" outlineLevel="0" collapsed="false">
      <c r="G199" s="132"/>
      <c r="I199" s="132"/>
      <c r="J199" s="132"/>
      <c r="K199" s="132"/>
      <c r="L199" s="132"/>
      <c r="M199" s="132"/>
      <c r="O199" s="133"/>
      <c r="P199" s="132"/>
      <c r="R199" s="132"/>
      <c r="S199" s="132"/>
      <c r="U199" s="132"/>
      <c r="V199" s="132"/>
      <c r="X199" s="132"/>
      <c r="Y199" s="132"/>
      <c r="AA199" s="132"/>
      <c r="AB199" s="132"/>
      <c r="AD199" s="132"/>
      <c r="AE199" s="132"/>
      <c r="AG199" s="132"/>
      <c r="AH199" s="132"/>
      <c r="AJ199" s="132"/>
      <c r="AK199" s="132"/>
      <c r="AM199" s="132"/>
      <c r="AN199" s="132"/>
      <c r="AP199" s="132"/>
      <c r="AQ199" s="132"/>
      <c r="AS199" s="132"/>
      <c r="AT199" s="132"/>
      <c r="AU199" s="132"/>
      <c r="AV199" s="132"/>
    </row>
    <row r="200" customFormat="false" ht="13.5" hidden="false" customHeight="true" outlineLevel="0" collapsed="false">
      <c r="G200" s="132"/>
      <c r="I200" s="132"/>
      <c r="J200" s="132"/>
      <c r="K200" s="132"/>
      <c r="L200" s="132"/>
      <c r="M200" s="132"/>
      <c r="O200" s="133"/>
      <c r="P200" s="132"/>
      <c r="R200" s="132"/>
      <c r="S200" s="132"/>
      <c r="U200" s="132"/>
      <c r="V200" s="132"/>
      <c r="X200" s="132"/>
      <c r="Y200" s="132"/>
      <c r="AA200" s="132"/>
      <c r="AB200" s="132"/>
      <c r="AD200" s="132"/>
      <c r="AE200" s="132"/>
      <c r="AG200" s="132"/>
      <c r="AH200" s="132"/>
      <c r="AJ200" s="132"/>
      <c r="AK200" s="132"/>
      <c r="AM200" s="132"/>
      <c r="AN200" s="132"/>
      <c r="AP200" s="132"/>
      <c r="AQ200" s="132"/>
      <c r="AS200" s="132"/>
      <c r="AT200" s="132"/>
      <c r="AU200" s="132"/>
      <c r="AV200" s="132"/>
    </row>
    <row r="201" customFormat="false" ht="13.5" hidden="false" customHeight="true" outlineLevel="0" collapsed="false">
      <c r="G201" s="132"/>
      <c r="I201" s="132"/>
      <c r="J201" s="132"/>
      <c r="K201" s="132"/>
      <c r="L201" s="132"/>
      <c r="M201" s="132"/>
      <c r="O201" s="133"/>
      <c r="P201" s="132"/>
      <c r="R201" s="132"/>
      <c r="S201" s="132"/>
      <c r="U201" s="132"/>
      <c r="V201" s="132"/>
      <c r="X201" s="132"/>
      <c r="Y201" s="132"/>
      <c r="AA201" s="132"/>
      <c r="AB201" s="132"/>
      <c r="AD201" s="132"/>
      <c r="AE201" s="132"/>
      <c r="AG201" s="132"/>
      <c r="AH201" s="132"/>
      <c r="AJ201" s="132"/>
      <c r="AK201" s="132"/>
      <c r="AM201" s="132"/>
      <c r="AN201" s="132"/>
      <c r="AP201" s="132"/>
      <c r="AQ201" s="132"/>
      <c r="AS201" s="132"/>
      <c r="AT201" s="132"/>
      <c r="AU201" s="132"/>
      <c r="AV201" s="132"/>
    </row>
    <row r="202" customFormat="false" ht="13.5" hidden="false" customHeight="true" outlineLevel="0" collapsed="false">
      <c r="G202" s="132"/>
      <c r="I202" s="132"/>
      <c r="J202" s="132"/>
      <c r="K202" s="132"/>
      <c r="L202" s="132"/>
      <c r="M202" s="132"/>
      <c r="O202" s="133"/>
      <c r="P202" s="132"/>
      <c r="R202" s="132"/>
      <c r="S202" s="132"/>
      <c r="U202" s="132"/>
      <c r="V202" s="132"/>
      <c r="X202" s="132"/>
      <c r="Y202" s="132"/>
      <c r="AA202" s="132"/>
      <c r="AB202" s="132"/>
      <c r="AD202" s="132"/>
      <c r="AE202" s="132"/>
      <c r="AG202" s="132"/>
      <c r="AH202" s="132"/>
      <c r="AJ202" s="132"/>
      <c r="AK202" s="132"/>
      <c r="AM202" s="132"/>
      <c r="AN202" s="132"/>
      <c r="AP202" s="132"/>
      <c r="AQ202" s="132"/>
      <c r="AS202" s="132"/>
      <c r="AT202" s="132"/>
      <c r="AU202" s="132"/>
      <c r="AV202" s="132"/>
    </row>
    <row r="203" customFormat="false" ht="13.5" hidden="false" customHeight="true" outlineLevel="0" collapsed="false">
      <c r="G203" s="132"/>
      <c r="I203" s="132"/>
      <c r="J203" s="132"/>
      <c r="K203" s="132"/>
      <c r="L203" s="132"/>
      <c r="M203" s="132"/>
      <c r="O203" s="133"/>
      <c r="P203" s="132"/>
      <c r="R203" s="132"/>
      <c r="S203" s="132"/>
      <c r="U203" s="132"/>
      <c r="V203" s="132"/>
      <c r="X203" s="132"/>
      <c r="Y203" s="132"/>
      <c r="AA203" s="132"/>
      <c r="AB203" s="132"/>
      <c r="AD203" s="132"/>
      <c r="AE203" s="132"/>
      <c r="AG203" s="132"/>
      <c r="AH203" s="132"/>
      <c r="AJ203" s="132"/>
      <c r="AK203" s="132"/>
      <c r="AM203" s="132"/>
      <c r="AN203" s="132"/>
      <c r="AP203" s="132"/>
      <c r="AQ203" s="132"/>
      <c r="AS203" s="132"/>
      <c r="AT203" s="132"/>
      <c r="AU203" s="132"/>
      <c r="AV203" s="132"/>
    </row>
    <row r="204" customFormat="false" ht="13.5" hidden="false" customHeight="true" outlineLevel="0" collapsed="false">
      <c r="G204" s="132"/>
      <c r="I204" s="132"/>
      <c r="J204" s="132"/>
      <c r="K204" s="132"/>
      <c r="L204" s="132"/>
      <c r="M204" s="132"/>
      <c r="O204" s="133"/>
      <c r="P204" s="132"/>
      <c r="R204" s="132"/>
      <c r="S204" s="132"/>
      <c r="U204" s="132"/>
      <c r="V204" s="132"/>
      <c r="X204" s="132"/>
      <c r="Y204" s="132"/>
      <c r="AA204" s="132"/>
      <c r="AB204" s="132"/>
      <c r="AD204" s="132"/>
      <c r="AE204" s="132"/>
      <c r="AG204" s="132"/>
      <c r="AH204" s="132"/>
      <c r="AJ204" s="132"/>
      <c r="AK204" s="132"/>
      <c r="AM204" s="132"/>
      <c r="AN204" s="132"/>
      <c r="AP204" s="132"/>
      <c r="AQ204" s="132"/>
      <c r="AS204" s="132"/>
      <c r="AT204" s="132"/>
      <c r="AU204" s="132"/>
      <c r="AV204" s="132"/>
    </row>
    <row r="205" customFormat="false" ht="13.5" hidden="false" customHeight="true" outlineLevel="0" collapsed="false">
      <c r="G205" s="132"/>
      <c r="I205" s="132"/>
      <c r="J205" s="132"/>
      <c r="K205" s="132"/>
      <c r="L205" s="132"/>
      <c r="M205" s="132"/>
      <c r="O205" s="133"/>
      <c r="P205" s="132"/>
      <c r="R205" s="132"/>
      <c r="S205" s="132"/>
      <c r="U205" s="132"/>
      <c r="V205" s="132"/>
      <c r="X205" s="132"/>
      <c r="Y205" s="132"/>
      <c r="AA205" s="132"/>
      <c r="AB205" s="132"/>
      <c r="AD205" s="132"/>
      <c r="AE205" s="132"/>
      <c r="AG205" s="132"/>
      <c r="AH205" s="132"/>
      <c r="AJ205" s="132"/>
      <c r="AK205" s="132"/>
      <c r="AM205" s="132"/>
      <c r="AN205" s="132"/>
      <c r="AP205" s="132"/>
      <c r="AQ205" s="132"/>
      <c r="AS205" s="132"/>
      <c r="AT205" s="132"/>
      <c r="AU205" s="132"/>
      <c r="AV205" s="132"/>
    </row>
    <row r="206" customFormat="false" ht="13.5" hidden="false" customHeight="true" outlineLevel="0" collapsed="false">
      <c r="G206" s="132"/>
      <c r="I206" s="132"/>
      <c r="J206" s="132"/>
      <c r="K206" s="132"/>
      <c r="L206" s="132"/>
      <c r="M206" s="132"/>
      <c r="O206" s="133"/>
      <c r="P206" s="132"/>
      <c r="R206" s="132"/>
      <c r="S206" s="132"/>
      <c r="U206" s="132"/>
      <c r="V206" s="132"/>
      <c r="X206" s="132"/>
      <c r="Y206" s="132"/>
      <c r="AA206" s="132"/>
      <c r="AB206" s="132"/>
      <c r="AD206" s="132"/>
      <c r="AE206" s="132"/>
      <c r="AG206" s="132"/>
      <c r="AH206" s="132"/>
      <c r="AJ206" s="132"/>
      <c r="AK206" s="132"/>
      <c r="AM206" s="132"/>
      <c r="AN206" s="132"/>
      <c r="AP206" s="132"/>
      <c r="AQ206" s="132"/>
      <c r="AS206" s="132"/>
      <c r="AT206" s="132"/>
      <c r="AU206" s="132"/>
      <c r="AV206" s="132"/>
    </row>
    <row r="207" customFormat="false" ht="13.5" hidden="false" customHeight="true" outlineLevel="0" collapsed="false">
      <c r="G207" s="132"/>
      <c r="I207" s="132"/>
      <c r="J207" s="132"/>
      <c r="K207" s="132"/>
      <c r="L207" s="132"/>
      <c r="M207" s="132"/>
      <c r="O207" s="133"/>
      <c r="P207" s="132"/>
      <c r="R207" s="132"/>
      <c r="S207" s="132"/>
      <c r="U207" s="132"/>
      <c r="V207" s="132"/>
      <c r="X207" s="132"/>
      <c r="Y207" s="132"/>
      <c r="AA207" s="132"/>
      <c r="AB207" s="132"/>
      <c r="AD207" s="132"/>
      <c r="AE207" s="132"/>
      <c r="AG207" s="132"/>
      <c r="AH207" s="132"/>
      <c r="AJ207" s="132"/>
      <c r="AK207" s="132"/>
      <c r="AM207" s="132"/>
      <c r="AN207" s="132"/>
      <c r="AP207" s="132"/>
      <c r="AQ207" s="132"/>
      <c r="AS207" s="132"/>
      <c r="AT207" s="132"/>
      <c r="AU207" s="132"/>
      <c r="AV207" s="132"/>
    </row>
    <row r="208" customFormat="false" ht="13.5" hidden="false" customHeight="true" outlineLevel="0" collapsed="false">
      <c r="G208" s="132"/>
      <c r="I208" s="132"/>
      <c r="J208" s="132"/>
      <c r="K208" s="132"/>
      <c r="L208" s="132"/>
      <c r="M208" s="132"/>
      <c r="O208" s="133"/>
      <c r="P208" s="132"/>
      <c r="R208" s="132"/>
      <c r="S208" s="132"/>
      <c r="U208" s="132"/>
      <c r="V208" s="132"/>
      <c r="X208" s="132"/>
      <c r="Y208" s="132"/>
      <c r="AA208" s="132"/>
      <c r="AB208" s="132"/>
      <c r="AD208" s="132"/>
      <c r="AE208" s="132"/>
      <c r="AG208" s="132"/>
      <c r="AH208" s="132"/>
      <c r="AJ208" s="132"/>
      <c r="AK208" s="132"/>
      <c r="AM208" s="132"/>
      <c r="AN208" s="132"/>
      <c r="AP208" s="132"/>
      <c r="AQ208" s="132"/>
      <c r="AS208" s="132"/>
      <c r="AT208" s="132"/>
      <c r="AU208" s="132"/>
      <c r="AV208" s="132"/>
    </row>
    <row r="209" customFormat="false" ht="13.5" hidden="false" customHeight="true" outlineLevel="0" collapsed="false">
      <c r="G209" s="132"/>
      <c r="I209" s="132"/>
      <c r="J209" s="132"/>
      <c r="K209" s="132"/>
      <c r="L209" s="132"/>
      <c r="M209" s="132"/>
      <c r="O209" s="133"/>
      <c r="P209" s="132"/>
      <c r="R209" s="132"/>
      <c r="S209" s="132"/>
      <c r="U209" s="132"/>
      <c r="V209" s="132"/>
      <c r="X209" s="132"/>
      <c r="Y209" s="132"/>
      <c r="AA209" s="132"/>
      <c r="AB209" s="132"/>
      <c r="AD209" s="132"/>
      <c r="AE209" s="132"/>
      <c r="AG209" s="132"/>
      <c r="AH209" s="132"/>
      <c r="AJ209" s="132"/>
      <c r="AK209" s="132"/>
      <c r="AM209" s="132"/>
      <c r="AN209" s="132"/>
      <c r="AP209" s="132"/>
      <c r="AQ209" s="132"/>
      <c r="AS209" s="132"/>
      <c r="AT209" s="132"/>
      <c r="AU209" s="132"/>
      <c r="AV209" s="132"/>
    </row>
    <row r="210" customFormat="false" ht="13.5" hidden="false" customHeight="true" outlineLevel="0" collapsed="false">
      <c r="G210" s="132"/>
      <c r="I210" s="132"/>
      <c r="J210" s="132"/>
      <c r="K210" s="132"/>
      <c r="L210" s="132"/>
      <c r="M210" s="132"/>
      <c r="O210" s="133"/>
      <c r="P210" s="132"/>
      <c r="R210" s="132"/>
      <c r="S210" s="132"/>
      <c r="U210" s="132"/>
      <c r="V210" s="132"/>
      <c r="X210" s="132"/>
      <c r="Y210" s="132"/>
      <c r="AA210" s="132"/>
      <c r="AB210" s="132"/>
      <c r="AD210" s="132"/>
      <c r="AE210" s="132"/>
      <c r="AG210" s="132"/>
      <c r="AH210" s="132"/>
      <c r="AJ210" s="132"/>
      <c r="AK210" s="132"/>
      <c r="AM210" s="132"/>
      <c r="AN210" s="132"/>
      <c r="AP210" s="132"/>
      <c r="AQ210" s="132"/>
      <c r="AS210" s="132"/>
      <c r="AT210" s="132"/>
      <c r="AU210" s="132"/>
      <c r="AV210" s="132"/>
    </row>
    <row r="211" customFormat="false" ht="13.5" hidden="false" customHeight="true" outlineLevel="0" collapsed="false">
      <c r="G211" s="132"/>
      <c r="I211" s="132"/>
      <c r="J211" s="132"/>
      <c r="K211" s="132"/>
      <c r="L211" s="132"/>
      <c r="M211" s="132"/>
      <c r="O211" s="133"/>
      <c r="P211" s="132"/>
      <c r="R211" s="132"/>
      <c r="S211" s="132"/>
      <c r="U211" s="132"/>
      <c r="V211" s="132"/>
      <c r="X211" s="132"/>
      <c r="Y211" s="132"/>
      <c r="AA211" s="132"/>
      <c r="AB211" s="132"/>
      <c r="AD211" s="132"/>
      <c r="AE211" s="132"/>
      <c r="AG211" s="132"/>
      <c r="AH211" s="132"/>
      <c r="AJ211" s="132"/>
      <c r="AK211" s="132"/>
      <c r="AM211" s="132"/>
      <c r="AN211" s="132"/>
      <c r="AP211" s="132"/>
      <c r="AQ211" s="132"/>
      <c r="AS211" s="132"/>
      <c r="AT211" s="132"/>
      <c r="AU211" s="132"/>
      <c r="AV211" s="132"/>
    </row>
    <row r="212" customFormat="false" ht="13.5" hidden="false" customHeight="true" outlineLevel="0" collapsed="false">
      <c r="G212" s="132"/>
      <c r="I212" s="132"/>
      <c r="J212" s="132"/>
      <c r="K212" s="132"/>
      <c r="L212" s="132"/>
      <c r="M212" s="132"/>
      <c r="O212" s="133"/>
      <c r="P212" s="132"/>
      <c r="R212" s="132"/>
      <c r="S212" s="132"/>
      <c r="U212" s="132"/>
      <c r="V212" s="132"/>
      <c r="X212" s="132"/>
      <c r="Y212" s="132"/>
      <c r="AA212" s="132"/>
      <c r="AB212" s="132"/>
      <c r="AD212" s="132"/>
      <c r="AE212" s="132"/>
      <c r="AG212" s="132"/>
      <c r="AH212" s="132"/>
      <c r="AJ212" s="132"/>
      <c r="AK212" s="132"/>
      <c r="AM212" s="132"/>
      <c r="AN212" s="132"/>
      <c r="AP212" s="132"/>
      <c r="AQ212" s="132"/>
      <c r="AS212" s="132"/>
      <c r="AT212" s="132"/>
      <c r="AU212" s="132"/>
      <c r="AV212" s="132"/>
    </row>
    <row r="213" customFormat="false" ht="13.5" hidden="false" customHeight="true" outlineLevel="0" collapsed="false">
      <c r="G213" s="132"/>
      <c r="I213" s="132"/>
      <c r="J213" s="132"/>
      <c r="K213" s="132"/>
      <c r="L213" s="132"/>
      <c r="M213" s="132"/>
      <c r="O213" s="133"/>
      <c r="P213" s="132"/>
      <c r="R213" s="132"/>
      <c r="S213" s="132"/>
      <c r="U213" s="132"/>
      <c r="V213" s="132"/>
      <c r="X213" s="132"/>
      <c r="Y213" s="132"/>
      <c r="AA213" s="132"/>
      <c r="AB213" s="132"/>
      <c r="AD213" s="132"/>
      <c r="AE213" s="132"/>
      <c r="AG213" s="132"/>
      <c r="AH213" s="132"/>
      <c r="AJ213" s="132"/>
      <c r="AK213" s="132"/>
      <c r="AM213" s="132"/>
      <c r="AN213" s="132"/>
      <c r="AP213" s="132"/>
      <c r="AQ213" s="132"/>
      <c r="AS213" s="132"/>
      <c r="AT213" s="132"/>
      <c r="AU213" s="132"/>
      <c r="AV213" s="132"/>
    </row>
    <row r="214" customFormat="false" ht="13.5" hidden="false" customHeight="true" outlineLevel="0" collapsed="false">
      <c r="G214" s="132"/>
      <c r="I214" s="132"/>
      <c r="J214" s="132"/>
      <c r="K214" s="132"/>
      <c r="L214" s="132"/>
      <c r="M214" s="132"/>
      <c r="O214" s="133"/>
      <c r="P214" s="132"/>
      <c r="R214" s="132"/>
      <c r="S214" s="132"/>
      <c r="U214" s="132"/>
      <c r="V214" s="132"/>
      <c r="X214" s="132"/>
      <c r="Y214" s="132"/>
      <c r="AA214" s="132"/>
      <c r="AB214" s="132"/>
      <c r="AD214" s="132"/>
      <c r="AE214" s="132"/>
      <c r="AG214" s="132"/>
      <c r="AH214" s="132"/>
      <c r="AJ214" s="132"/>
      <c r="AK214" s="132"/>
      <c r="AM214" s="132"/>
      <c r="AN214" s="132"/>
      <c r="AP214" s="132"/>
      <c r="AQ214" s="132"/>
      <c r="AS214" s="132"/>
      <c r="AT214" s="132"/>
      <c r="AU214" s="132"/>
      <c r="AV214" s="132"/>
    </row>
    <row r="215" customFormat="false" ht="13.5" hidden="false" customHeight="true" outlineLevel="0" collapsed="false">
      <c r="G215" s="132"/>
      <c r="I215" s="132"/>
      <c r="J215" s="132"/>
      <c r="K215" s="132"/>
      <c r="L215" s="132"/>
      <c r="M215" s="132"/>
      <c r="O215" s="133"/>
      <c r="P215" s="132"/>
      <c r="R215" s="132"/>
      <c r="S215" s="132"/>
      <c r="U215" s="132"/>
      <c r="V215" s="132"/>
      <c r="X215" s="132"/>
      <c r="Y215" s="132"/>
      <c r="AA215" s="132"/>
      <c r="AB215" s="132"/>
      <c r="AD215" s="132"/>
      <c r="AE215" s="132"/>
      <c r="AG215" s="132"/>
      <c r="AH215" s="132"/>
      <c r="AJ215" s="132"/>
      <c r="AK215" s="132"/>
      <c r="AM215" s="132"/>
      <c r="AN215" s="132"/>
      <c r="AP215" s="132"/>
      <c r="AQ215" s="132"/>
      <c r="AS215" s="132"/>
      <c r="AT215" s="132"/>
      <c r="AU215" s="132"/>
      <c r="AV215" s="132"/>
    </row>
    <row r="216" customFormat="false" ht="13.5" hidden="false" customHeight="true" outlineLevel="0" collapsed="false">
      <c r="G216" s="132"/>
      <c r="I216" s="132"/>
      <c r="J216" s="132"/>
      <c r="K216" s="132"/>
      <c r="L216" s="132"/>
      <c r="M216" s="132"/>
      <c r="O216" s="133"/>
      <c r="P216" s="132"/>
      <c r="R216" s="132"/>
      <c r="S216" s="132"/>
      <c r="U216" s="132"/>
      <c r="V216" s="132"/>
      <c r="X216" s="132"/>
      <c r="Y216" s="132"/>
      <c r="AA216" s="132"/>
      <c r="AB216" s="132"/>
      <c r="AD216" s="132"/>
      <c r="AE216" s="132"/>
      <c r="AG216" s="132"/>
      <c r="AH216" s="132"/>
      <c r="AJ216" s="132"/>
      <c r="AK216" s="132"/>
      <c r="AM216" s="132"/>
      <c r="AN216" s="132"/>
      <c r="AP216" s="132"/>
      <c r="AQ216" s="132"/>
      <c r="AS216" s="132"/>
      <c r="AT216" s="132"/>
      <c r="AU216" s="132"/>
      <c r="AV216" s="132"/>
    </row>
    <row r="217" customFormat="false" ht="13.5" hidden="false" customHeight="true" outlineLevel="0" collapsed="false">
      <c r="G217" s="132"/>
      <c r="I217" s="132"/>
      <c r="J217" s="132"/>
      <c r="K217" s="132"/>
      <c r="L217" s="132"/>
      <c r="M217" s="132"/>
      <c r="O217" s="133"/>
      <c r="P217" s="132"/>
      <c r="R217" s="132"/>
      <c r="S217" s="132"/>
      <c r="U217" s="132"/>
      <c r="V217" s="132"/>
      <c r="X217" s="132"/>
      <c r="Y217" s="132"/>
      <c r="AA217" s="132"/>
      <c r="AB217" s="132"/>
      <c r="AD217" s="132"/>
      <c r="AE217" s="132"/>
      <c r="AG217" s="132"/>
      <c r="AH217" s="132"/>
      <c r="AJ217" s="132"/>
      <c r="AK217" s="132"/>
      <c r="AM217" s="132"/>
      <c r="AN217" s="132"/>
      <c r="AP217" s="132"/>
      <c r="AQ217" s="132"/>
      <c r="AS217" s="132"/>
      <c r="AT217" s="132"/>
      <c r="AU217" s="132"/>
      <c r="AV217" s="132"/>
    </row>
    <row r="218" customFormat="false" ht="13.5" hidden="false" customHeight="true" outlineLevel="0" collapsed="false">
      <c r="G218" s="132"/>
      <c r="I218" s="132"/>
      <c r="J218" s="132"/>
      <c r="K218" s="132"/>
      <c r="L218" s="132"/>
      <c r="M218" s="132"/>
      <c r="O218" s="133"/>
      <c r="P218" s="132"/>
      <c r="R218" s="132"/>
      <c r="S218" s="132"/>
      <c r="U218" s="132"/>
      <c r="V218" s="132"/>
      <c r="X218" s="132"/>
      <c r="Y218" s="132"/>
      <c r="AA218" s="132"/>
      <c r="AB218" s="132"/>
      <c r="AD218" s="132"/>
      <c r="AE218" s="132"/>
      <c r="AG218" s="132"/>
      <c r="AH218" s="132"/>
      <c r="AJ218" s="132"/>
      <c r="AK218" s="132"/>
      <c r="AM218" s="132"/>
      <c r="AN218" s="132"/>
      <c r="AP218" s="132"/>
      <c r="AQ218" s="132"/>
      <c r="AS218" s="132"/>
      <c r="AT218" s="132"/>
      <c r="AU218" s="132"/>
      <c r="AV218" s="132"/>
    </row>
    <row r="219" customFormat="false" ht="13.5" hidden="false" customHeight="true" outlineLevel="0" collapsed="false">
      <c r="G219" s="132"/>
      <c r="I219" s="132"/>
      <c r="J219" s="132"/>
      <c r="K219" s="132"/>
      <c r="L219" s="132"/>
      <c r="M219" s="132"/>
      <c r="O219" s="133"/>
      <c r="P219" s="132"/>
      <c r="R219" s="132"/>
      <c r="S219" s="132"/>
      <c r="U219" s="132"/>
      <c r="V219" s="132"/>
      <c r="X219" s="132"/>
      <c r="Y219" s="132"/>
      <c r="AA219" s="132"/>
      <c r="AB219" s="132"/>
      <c r="AD219" s="132"/>
      <c r="AE219" s="132"/>
      <c r="AG219" s="132"/>
      <c r="AH219" s="132"/>
      <c r="AJ219" s="132"/>
      <c r="AK219" s="132"/>
      <c r="AM219" s="132"/>
      <c r="AN219" s="132"/>
      <c r="AP219" s="132"/>
      <c r="AQ219" s="132"/>
      <c r="AS219" s="132"/>
      <c r="AT219" s="132"/>
      <c r="AU219" s="132"/>
      <c r="AV219" s="132"/>
    </row>
    <row r="220" customFormat="false" ht="13.5" hidden="false" customHeight="true" outlineLevel="0" collapsed="false">
      <c r="G220" s="132"/>
      <c r="I220" s="132"/>
      <c r="J220" s="132"/>
      <c r="K220" s="132"/>
      <c r="L220" s="132"/>
      <c r="M220" s="132"/>
      <c r="O220" s="133"/>
      <c r="P220" s="132"/>
      <c r="R220" s="132"/>
      <c r="S220" s="132"/>
      <c r="U220" s="132"/>
      <c r="V220" s="132"/>
      <c r="X220" s="132"/>
      <c r="Y220" s="132"/>
      <c r="AA220" s="132"/>
      <c r="AB220" s="132"/>
      <c r="AD220" s="132"/>
      <c r="AE220" s="132"/>
      <c r="AG220" s="132"/>
      <c r="AH220" s="132"/>
      <c r="AJ220" s="132"/>
      <c r="AK220" s="132"/>
      <c r="AM220" s="132"/>
      <c r="AN220" s="132"/>
      <c r="AP220" s="132"/>
      <c r="AQ220" s="132"/>
      <c r="AS220" s="132"/>
      <c r="AT220" s="132"/>
      <c r="AU220" s="132"/>
      <c r="AV220" s="132"/>
    </row>
    <row r="221" customFormat="false" ht="13.5" hidden="false" customHeight="true" outlineLevel="0" collapsed="false">
      <c r="G221" s="132"/>
      <c r="I221" s="132"/>
      <c r="J221" s="132"/>
      <c r="K221" s="132"/>
      <c r="L221" s="132"/>
      <c r="M221" s="132"/>
      <c r="O221" s="133"/>
      <c r="P221" s="132"/>
      <c r="R221" s="132"/>
      <c r="S221" s="132"/>
      <c r="U221" s="132"/>
      <c r="V221" s="132"/>
      <c r="X221" s="132"/>
      <c r="Y221" s="132"/>
      <c r="AA221" s="132"/>
      <c r="AB221" s="132"/>
      <c r="AD221" s="132"/>
      <c r="AE221" s="132"/>
      <c r="AG221" s="132"/>
      <c r="AH221" s="132"/>
      <c r="AJ221" s="132"/>
      <c r="AK221" s="132"/>
      <c r="AM221" s="132"/>
      <c r="AN221" s="132"/>
      <c r="AP221" s="132"/>
      <c r="AQ221" s="132"/>
      <c r="AS221" s="132"/>
      <c r="AT221" s="132"/>
      <c r="AU221" s="132"/>
      <c r="AV221" s="132"/>
    </row>
    <row r="222" customFormat="false" ht="13.5" hidden="false" customHeight="true" outlineLevel="0" collapsed="false">
      <c r="G222" s="132"/>
      <c r="I222" s="132"/>
      <c r="J222" s="132"/>
      <c r="K222" s="132"/>
      <c r="L222" s="132"/>
      <c r="M222" s="132"/>
      <c r="O222" s="133"/>
      <c r="P222" s="132"/>
      <c r="R222" s="132"/>
      <c r="S222" s="132"/>
      <c r="U222" s="132"/>
      <c r="V222" s="132"/>
      <c r="X222" s="132"/>
      <c r="Y222" s="132"/>
      <c r="AA222" s="132"/>
      <c r="AB222" s="132"/>
      <c r="AD222" s="132"/>
      <c r="AE222" s="132"/>
      <c r="AG222" s="132"/>
      <c r="AH222" s="132"/>
      <c r="AJ222" s="132"/>
      <c r="AK222" s="132"/>
      <c r="AM222" s="132"/>
      <c r="AN222" s="132"/>
      <c r="AP222" s="132"/>
      <c r="AQ222" s="132"/>
      <c r="AS222" s="132"/>
      <c r="AT222" s="132"/>
      <c r="AU222" s="132"/>
      <c r="AV222" s="132"/>
    </row>
    <row r="223" customFormat="false" ht="13.5" hidden="false" customHeight="true" outlineLevel="0" collapsed="false">
      <c r="G223" s="132"/>
      <c r="I223" s="132"/>
      <c r="J223" s="132"/>
      <c r="K223" s="132"/>
      <c r="L223" s="132"/>
      <c r="M223" s="132"/>
      <c r="O223" s="133"/>
      <c r="P223" s="132"/>
      <c r="R223" s="132"/>
      <c r="S223" s="132"/>
      <c r="U223" s="132"/>
      <c r="V223" s="132"/>
      <c r="X223" s="132"/>
      <c r="Y223" s="132"/>
      <c r="AA223" s="132"/>
      <c r="AB223" s="132"/>
      <c r="AD223" s="132"/>
      <c r="AE223" s="132"/>
      <c r="AG223" s="132"/>
      <c r="AH223" s="132"/>
      <c r="AJ223" s="132"/>
      <c r="AK223" s="132"/>
      <c r="AM223" s="132"/>
      <c r="AN223" s="132"/>
      <c r="AP223" s="132"/>
      <c r="AQ223" s="132"/>
      <c r="AS223" s="132"/>
      <c r="AT223" s="132"/>
      <c r="AU223" s="132"/>
      <c r="AV223" s="132"/>
    </row>
    <row r="224" customFormat="false" ht="13.5" hidden="false" customHeight="true" outlineLevel="0" collapsed="false">
      <c r="G224" s="132"/>
      <c r="I224" s="132"/>
      <c r="J224" s="132"/>
      <c r="K224" s="132"/>
      <c r="L224" s="132"/>
      <c r="M224" s="132"/>
      <c r="O224" s="133"/>
      <c r="P224" s="132"/>
      <c r="R224" s="132"/>
      <c r="S224" s="132"/>
      <c r="U224" s="132"/>
      <c r="V224" s="132"/>
      <c r="X224" s="132"/>
      <c r="Y224" s="132"/>
      <c r="AA224" s="132"/>
      <c r="AB224" s="132"/>
      <c r="AD224" s="132"/>
      <c r="AE224" s="132"/>
      <c r="AG224" s="132"/>
      <c r="AH224" s="132"/>
      <c r="AJ224" s="132"/>
      <c r="AK224" s="132"/>
      <c r="AM224" s="132"/>
      <c r="AN224" s="132"/>
      <c r="AP224" s="132"/>
      <c r="AQ224" s="132"/>
      <c r="AS224" s="132"/>
      <c r="AT224" s="132"/>
      <c r="AU224" s="132"/>
      <c r="AV224" s="132"/>
    </row>
    <row r="225" customFormat="false" ht="13.5" hidden="false" customHeight="true" outlineLevel="0" collapsed="false">
      <c r="G225" s="132"/>
      <c r="I225" s="132"/>
      <c r="J225" s="132"/>
      <c r="K225" s="132"/>
      <c r="L225" s="132"/>
      <c r="M225" s="132"/>
      <c r="O225" s="133"/>
      <c r="P225" s="132"/>
      <c r="R225" s="132"/>
      <c r="S225" s="132"/>
      <c r="U225" s="132"/>
      <c r="V225" s="132"/>
      <c r="X225" s="132"/>
      <c r="Y225" s="132"/>
      <c r="AA225" s="132"/>
      <c r="AB225" s="132"/>
      <c r="AD225" s="132"/>
      <c r="AE225" s="132"/>
      <c r="AG225" s="132"/>
      <c r="AH225" s="132"/>
      <c r="AJ225" s="132"/>
      <c r="AK225" s="132"/>
      <c r="AM225" s="132"/>
      <c r="AN225" s="132"/>
      <c r="AP225" s="132"/>
      <c r="AQ225" s="132"/>
      <c r="AS225" s="132"/>
      <c r="AT225" s="132"/>
      <c r="AU225" s="132"/>
      <c r="AV225" s="132"/>
    </row>
    <row r="226" customFormat="false" ht="13.5" hidden="false" customHeight="true" outlineLevel="0" collapsed="false">
      <c r="G226" s="132"/>
      <c r="I226" s="132"/>
      <c r="J226" s="132"/>
      <c r="K226" s="132"/>
      <c r="L226" s="132"/>
      <c r="M226" s="132"/>
      <c r="O226" s="133"/>
      <c r="P226" s="132"/>
      <c r="R226" s="132"/>
      <c r="S226" s="132"/>
      <c r="U226" s="132"/>
      <c r="V226" s="132"/>
      <c r="X226" s="132"/>
      <c r="Y226" s="132"/>
      <c r="AA226" s="132"/>
      <c r="AB226" s="132"/>
      <c r="AD226" s="132"/>
      <c r="AE226" s="132"/>
      <c r="AG226" s="132"/>
      <c r="AH226" s="132"/>
      <c r="AJ226" s="132"/>
      <c r="AK226" s="132"/>
      <c r="AM226" s="132"/>
      <c r="AN226" s="132"/>
      <c r="AP226" s="132"/>
      <c r="AQ226" s="132"/>
      <c r="AS226" s="132"/>
      <c r="AT226" s="132"/>
      <c r="AU226" s="132"/>
      <c r="AV226" s="132"/>
    </row>
    <row r="227" customFormat="false" ht="13.5" hidden="false" customHeight="true" outlineLevel="0" collapsed="false">
      <c r="G227" s="132"/>
      <c r="I227" s="132"/>
      <c r="J227" s="132"/>
      <c r="K227" s="132"/>
      <c r="L227" s="132"/>
      <c r="M227" s="132"/>
      <c r="O227" s="133"/>
      <c r="P227" s="132"/>
      <c r="R227" s="132"/>
      <c r="S227" s="132"/>
      <c r="U227" s="132"/>
      <c r="V227" s="132"/>
      <c r="X227" s="132"/>
      <c r="Y227" s="132"/>
      <c r="AA227" s="132"/>
      <c r="AB227" s="132"/>
      <c r="AD227" s="132"/>
      <c r="AE227" s="132"/>
      <c r="AG227" s="132"/>
      <c r="AH227" s="132"/>
      <c r="AJ227" s="132"/>
      <c r="AK227" s="132"/>
      <c r="AM227" s="132"/>
      <c r="AN227" s="132"/>
      <c r="AP227" s="132"/>
      <c r="AQ227" s="132"/>
      <c r="AS227" s="132"/>
      <c r="AT227" s="132"/>
      <c r="AU227" s="132"/>
      <c r="AV227" s="132"/>
    </row>
    <row r="228" customFormat="false" ht="13.5" hidden="false" customHeight="true" outlineLevel="0" collapsed="false">
      <c r="G228" s="132"/>
      <c r="I228" s="132"/>
      <c r="J228" s="132"/>
      <c r="K228" s="132"/>
      <c r="L228" s="132"/>
      <c r="M228" s="132"/>
      <c r="O228" s="133"/>
      <c r="P228" s="132"/>
      <c r="R228" s="132"/>
      <c r="S228" s="132"/>
      <c r="U228" s="132"/>
      <c r="V228" s="132"/>
      <c r="X228" s="132"/>
      <c r="Y228" s="132"/>
      <c r="AA228" s="132"/>
      <c r="AB228" s="132"/>
      <c r="AD228" s="132"/>
      <c r="AE228" s="132"/>
      <c r="AG228" s="132"/>
      <c r="AH228" s="132"/>
      <c r="AJ228" s="132"/>
      <c r="AK228" s="132"/>
      <c r="AM228" s="132"/>
      <c r="AN228" s="132"/>
      <c r="AP228" s="132"/>
      <c r="AQ228" s="132"/>
      <c r="AS228" s="132"/>
      <c r="AT228" s="132"/>
      <c r="AU228" s="132"/>
      <c r="AV228" s="132"/>
    </row>
    <row r="229" customFormat="false" ht="13.5" hidden="false" customHeight="true" outlineLevel="0" collapsed="false">
      <c r="G229" s="132"/>
      <c r="I229" s="132"/>
      <c r="J229" s="132"/>
      <c r="K229" s="132"/>
      <c r="L229" s="132"/>
      <c r="M229" s="132"/>
      <c r="O229" s="133"/>
      <c r="P229" s="132"/>
      <c r="R229" s="132"/>
      <c r="S229" s="132"/>
      <c r="U229" s="132"/>
      <c r="V229" s="132"/>
      <c r="X229" s="132"/>
      <c r="Y229" s="132"/>
      <c r="AA229" s="132"/>
      <c r="AB229" s="132"/>
      <c r="AD229" s="132"/>
      <c r="AE229" s="132"/>
      <c r="AG229" s="132"/>
      <c r="AH229" s="132"/>
      <c r="AJ229" s="132"/>
      <c r="AK229" s="132"/>
      <c r="AM229" s="132"/>
      <c r="AN229" s="132"/>
      <c r="AP229" s="132"/>
      <c r="AQ229" s="132"/>
      <c r="AS229" s="132"/>
      <c r="AT229" s="132"/>
      <c r="AU229" s="132"/>
      <c r="AV229" s="132"/>
    </row>
    <row r="230" customFormat="false" ht="13.5" hidden="false" customHeight="true" outlineLevel="0" collapsed="false">
      <c r="G230" s="132"/>
      <c r="I230" s="132"/>
      <c r="J230" s="132"/>
      <c r="K230" s="132"/>
      <c r="L230" s="132"/>
      <c r="M230" s="132"/>
      <c r="O230" s="133"/>
      <c r="P230" s="132"/>
      <c r="R230" s="132"/>
      <c r="S230" s="132"/>
      <c r="U230" s="132"/>
      <c r="V230" s="132"/>
      <c r="X230" s="132"/>
      <c r="Y230" s="132"/>
      <c r="AA230" s="132"/>
      <c r="AB230" s="132"/>
      <c r="AD230" s="132"/>
      <c r="AE230" s="132"/>
      <c r="AG230" s="132"/>
      <c r="AH230" s="132"/>
      <c r="AJ230" s="132"/>
      <c r="AK230" s="132"/>
      <c r="AM230" s="132"/>
      <c r="AN230" s="132"/>
      <c r="AP230" s="132"/>
      <c r="AQ230" s="132"/>
      <c r="AS230" s="132"/>
      <c r="AT230" s="132"/>
      <c r="AU230" s="132"/>
      <c r="AV230" s="132"/>
    </row>
    <row r="231" customFormat="false" ht="13.5" hidden="false" customHeight="true" outlineLevel="0" collapsed="false">
      <c r="G231" s="132"/>
      <c r="I231" s="132"/>
      <c r="J231" s="132"/>
      <c r="K231" s="132"/>
      <c r="L231" s="132"/>
      <c r="M231" s="132"/>
      <c r="O231" s="133"/>
      <c r="P231" s="132"/>
      <c r="R231" s="132"/>
      <c r="S231" s="132"/>
      <c r="U231" s="132"/>
      <c r="V231" s="132"/>
      <c r="X231" s="132"/>
      <c r="Y231" s="132"/>
      <c r="AA231" s="132"/>
      <c r="AB231" s="132"/>
      <c r="AD231" s="132"/>
      <c r="AE231" s="132"/>
      <c r="AG231" s="132"/>
      <c r="AH231" s="132"/>
      <c r="AJ231" s="132"/>
      <c r="AK231" s="132"/>
      <c r="AM231" s="132"/>
      <c r="AN231" s="132"/>
      <c r="AP231" s="132"/>
      <c r="AQ231" s="132"/>
      <c r="AS231" s="132"/>
      <c r="AT231" s="132"/>
      <c r="AU231" s="132"/>
      <c r="AV231" s="132"/>
    </row>
    <row r="232" customFormat="false" ht="13.5" hidden="false" customHeight="true" outlineLevel="0" collapsed="false">
      <c r="G232" s="132"/>
      <c r="I232" s="132"/>
      <c r="J232" s="132"/>
      <c r="K232" s="132"/>
      <c r="L232" s="132"/>
      <c r="M232" s="132"/>
      <c r="O232" s="133"/>
      <c r="P232" s="132"/>
      <c r="R232" s="132"/>
      <c r="S232" s="132"/>
      <c r="U232" s="132"/>
      <c r="V232" s="132"/>
      <c r="X232" s="132"/>
      <c r="Y232" s="132"/>
      <c r="AA232" s="132"/>
      <c r="AB232" s="132"/>
      <c r="AD232" s="132"/>
      <c r="AE232" s="132"/>
      <c r="AG232" s="132"/>
      <c r="AH232" s="132"/>
      <c r="AJ232" s="132"/>
      <c r="AK232" s="132"/>
      <c r="AM232" s="132"/>
      <c r="AN232" s="132"/>
      <c r="AP232" s="132"/>
      <c r="AQ232" s="132"/>
      <c r="AS232" s="132"/>
      <c r="AT232" s="132"/>
      <c r="AU232" s="132"/>
      <c r="AV232" s="132"/>
    </row>
    <row r="233" customFormat="false" ht="13.5" hidden="false" customHeight="true" outlineLevel="0" collapsed="false">
      <c r="G233" s="132"/>
      <c r="I233" s="132"/>
      <c r="J233" s="132"/>
      <c r="K233" s="132"/>
      <c r="L233" s="132"/>
      <c r="M233" s="132"/>
      <c r="O233" s="133"/>
      <c r="P233" s="132"/>
      <c r="R233" s="132"/>
      <c r="S233" s="132"/>
      <c r="U233" s="132"/>
      <c r="V233" s="132"/>
      <c r="X233" s="132"/>
      <c r="Y233" s="132"/>
      <c r="AA233" s="132"/>
      <c r="AB233" s="132"/>
      <c r="AD233" s="132"/>
      <c r="AE233" s="132"/>
      <c r="AG233" s="132"/>
      <c r="AH233" s="132"/>
      <c r="AJ233" s="132"/>
      <c r="AK233" s="132"/>
      <c r="AM233" s="132"/>
      <c r="AN233" s="132"/>
      <c r="AP233" s="132"/>
      <c r="AQ233" s="132"/>
      <c r="AS233" s="132"/>
      <c r="AT233" s="132"/>
      <c r="AU233" s="132"/>
      <c r="AV233" s="132"/>
    </row>
    <row r="234" customFormat="false" ht="13.5" hidden="false" customHeight="true" outlineLevel="0" collapsed="false">
      <c r="G234" s="132"/>
      <c r="I234" s="132"/>
      <c r="J234" s="132"/>
      <c r="K234" s="132"/>
      <c r="L234" s="132"/>
      <c r="M234" s="132"/>
      <c r="O234" s="133"/>
      <c r="P234" s="132"/>
      <c r="R234" s="132"/>
      <c r="S234" s="132"/>
      <c r="U234" s="132"/>
      <c r="V234" s="132"/>
      <c r="X234" s="132"/>
      <c r="Y234" s="132"/>
      <c r="AA234" s="132"/>
      <c r="AB234" s="132"/>
      <c r="AD234" s="132"/>
      <c r="AE234" s="132"/>
      <c r="AG234" s="132"/>
      <c r="AH234" s="132"/>
      <c r="AJ234" s="132"/>
      <c r="AK234" s="132"/>
      <c r="AM234" s="132"/>
      <c r="AN234" s="132"/>
      <c r="AP234" s="132"/>
      <c r="AQ234" s="132"/>
      <c r="AS234" s="132"/>
      <c r="AT234" s="132"/>
      <c r="AU234" s="132"/>
      <c r="AV234" s="132"/>
    </row>
    <row r="235" customFormat="false" ht="13.5" hidden="false" customHeight="true" outlineLevel="0" collapsed="false">
      <c r="G235" s="132"/>
      <c r="I235" s="132"/>
      <c r="J235" s="132"/>
      <c r="K235" s="132"/>
      <c r="L235" s="132"/>
      <c r="M235" s="132"/>
      <c r="O235" s="133"/>
      <c r="P235" s="132"/>
      <c r="R235" s="132"/>
      <c r="S235" s="132"/>
      <c r="U235" s="132"/>
      <c r="V235" s="132"/>
      <c r="X235" s="132"/>
      <c r="Y235" s="132"/>
      <c r="AA235" s="132"/>
      <c r="AB235" s="132"/>
      <c r="AD235" s="132"/>
      <c r="AE235" s="132"/>
      <c r="AG235" s="132"/>
      <c r="AH235" s="132"/>
      <c r="AJ235" s="132"/>
      <c r="AK235" s="132"/>
      <c r="AM235" s="132"/>
      <c r="AN235" s="132"/>
      <c r="AP235" s="132"/>
      <c r="AQ235" s="132"/>
      <c r="AS235" s="132"/>
      <c r="AT235" s="132"/>
      <c r="AU235" s="132"/>
      <c r="AV235" s="132"/>
    </row>
    <row r="236" customFormat="false" ht="13.5" hidden="false" customHeight="true" outlineLevel="0" collapsed="false">
      <c r="G236" s="132"/>
      <c r="I236" s="132"/>
      <c r="J236" s="132"/>
      <c r="K236" s="132"/>
      <c r="L236" s="132"/>
      <c r="M236" s="132"/>
      <c r="O236" s="133"/>
      <c r="P236" s="132"/>
      <c r="R236" s="132"/>
      <c r="S236" s="132"/>
      <c r="U236" s="132"/>
      <c r="V236" s="132"/>
      <c r="X236" s="132"/>
      <c r="Y236" s="132"/>
      <c r="AA236" s="132"/>
      <c r="AB236" s="132"/>
      <c r="AD236" s="132"/>
      <c r="AE236" s="132"/>
      <c r="AG236" s="132"/>
      <c r="AH236" s="132"/>
      <c r="AJ236" s="132"/>
      <c r="AK236" s="132"/>
      <c r="AM236" s="132"/>
      <c r="AN236" s="132"/>
      <c r="AP236" s="132"/>
      <c r="AQ236" s="132"/>
      <c r="AS236" s="132"/>
      <c r="AT236" s="132"/>
      <c r="AU236" s="132"/>
      <c r="AV236" s="132"/>
    </row>
    <row r="237" customFormat="false" ht="13.5" hidden="false" customHeight="true" outlineLevel="0" collapsed="false">
      <c r="G237" s="132"/>
      <c r="I237" s="132"/>
      <c r="J237" s="132"/>
      <c r="K237" s="132"/>
      <c r="L237" s="132"/>
      <c r="M237" s="132"/>
      <c r="O237" s="133"/>
      <c r="P237" s="132"/>
      <c r="R237" s="132"/>
      <c r="S237" s="132"/>
      <c r="U237" s="132"/>
      <c r="V237" s="132"/>
      <c r="X237" s="132"/>
      <c r="Y237" s="132"/>
      <c r="AA237" s="132"/>
      <c r="AB237" s="132"/>
      <c r="AD237" s="132"/>
      <c r="AE237" s="132"/>
      <c r="AG237" s="132"/>
      <c r="AH237" s="132"/>
      <c r="AJ237" s="132"/>
      <c r="AK237" s="132"/>
      <c r="AM237" s="132"/>
      <c r="AN237" s="132"/>
      <c r="AP237" s="132"/>
      <c r="AQ237" s="132"/>
      <c r="AS237" s="132"/>
      <c r="AT237" s="132"/>
      <c r="AU237" s="132"/>
      <c r="AV237" s="132"/>
    </row>
    <row r="238" customFormat="false" ht="13.5" hidden="false" customHeight="true" outlineLevel="0" collapsed="false">
      <c r="G238" s="132"/>
      <c r="I238" s="132"/>
      <c r="J238" s="132"/>
      <c r="K238" s="132"/>
      <c r="L238" s="132"/>
      <c r="M238" s="132"/>
      <c r="O238" s="133"/>
      <c r="P238" s="132"/>
      <c r="R238" s="132"/>
      <c r="S238" s="132"/>
      <c r="U238" s="132"/>
      <c r="V238" s="132"/>
      <c r="X238" s="132"/>
      <c r="Y238" s="132"/>
      <c r="AA238" s="132"/>
      <c r="AB238" s="132"/>
      <c r="AD238" s="132"/>
      <c r="AE238" s="132"/>
      <c r="AG238" s="132"/>
      <c r="AH238" s="132"/>
      <c r="AJ238" s="132"/>
      <c r="AK238" s="132"/>
      <c r="AM238" s="132"/>
      <c r="AN238" s="132"/>
      <c r="AP238" s="132"/>
      <c r="AQ238" s="132"/>
      <c r="AS238" s="132"/>
      <c r="AT238" s="132"/>
      <c r="AU238" s="132"/>
      <c r="AV238" s="132"/>
    </row>
    <row r="239" customFormat="false" ht="13.5" hidden="false" customHeight="true" outlineLevel="0" collapsed="false">
      <c r="G239" s="132"/>
      <c r="I239" s="132"/>
      <c r="J239" s="132"/>
      <c r="K239" s="132"/>
      <c r="L239" s="132"/>
      <c r="M239" s="132"/>
      <c r="O239" s="133"/>
      <c r="P239" s="132"/>
      <c r="R239" s="132"/>
      <c r="S239" s="132"/>
      <c r="U239" s="132"/>
      <c r="V239" s="132"/>
      <c r="X239" s="132"/>
      <c r="Y239" s="132"/>
      <c r="AA239" s="132"/>
      <c r="AB239" s="132"/>
      <c r="AD239" s="132"/>
      <c r="AE239" s="132"/>
      <c r="AG239" s="132"/>
      <c r="AH239" s="132"/>
      <c r="AJ239" s="132"/>
      <c r="AK239" s="132"/>
      <c r="AM239" s="132"/>
      <c r="AN239" s="132"/>
      <c r="AP239" s="132"/>
      <c r="AQ239" s="132"/>
      <c r="AS239" s="132"/>
      <c r="AT239" s="132"/>
      <c r="AU239" s="132"/>
      <c r="AV239" s="132"/>
    </row>
    <row r="240" customFormat="false" ht="13.5" hidden="false" customHeight="true" outlineLevel="0" collapsed="false">
      <c r="G240" s="132"/>
      <c r="I240" s="132"/>
      <c r="J240" s="132"/>
      <c r="K240" s="132"/>
      <c r="L240" s="132"/>
      <c r="M240" s="132"/>
      <c r="O240" s="133"/>
      <c r="P240" s="132"/>
      <c r="R240" s="132"/>
      <c r="S240" s="132"/>
      <c r="U240" s="132"/>
      <c r="V240" s="132"/>
      <c r="X240" s="132"/>
      <c r="Y240" s="132"/>
      <c r="AA240" s="132"/>
      <c r="AB240" s="132"/>
      <c r="AD240" s="132"/>
      <c r="AE240" s="132"/>
      <c r="AG240" s="132"/>
      <c r="AH240" s="132"/>
      <c r="AJ240" s="132"/>
      <c r="AK240" s="132"/>
      <c r="AM240" s="132"/>
      <c r="AN240" s="132"/>
      <c r="AP240" s="132"/>
      <c r="AQ240" s="132"/>
      <c r="AS240" s="132"/>
      <c r="AT240" s="132"/>
      <c r="AU240" s="132"/>
      <c r="AV240" s="132"/>
    </row>
    <row r="241" customFormat="false" ht="13.5" hidden="false" customHeight="true" outlineLevel="0" collapsed="false">
      <c r="G241" s="132"/>
      <c r="I241" s="132"/>
      <c r="J241" s="132"/>
      <c r="K241" s="132"/>
      <c r="L241" s="132"/>
      <c r="M241" s="132"/>
      <c r="O241" s="133"/>
      <c r="P241" s="132"/>
      <c r="R241" s="132"/>
      <c r="S241" s="132"/>
      <c r="U241" s="132"/>
      <c r="V241" s="132"/>
      <c r="X241" s="132"/>
      <c r="Y241" s="132"/>
      <c r="AA241" s="132"/>
      <c r="AB241" s="132"/>
      <c r="AD241" s="132"/>
      <c r="AE241" s="132"/>
      <c r="AG241" s="132"/>
      <c r="AH241" s="132"/>
      <c r="AJ241" s="132"/>
      <c r="AK241" s="132"/>
      <c r="AM241" s="132"/>
      <c r="AN241" s="132"/>
      <c r="AP241" s="132"/>
      <c r="AQ241" s="132"/>
      <c r="AS241" s="132"/>
      <c r="AT241" s="132"/>
      <c r="AU241" s="132"/>
      <c r="AV241" s="132"/>
    </row>
    <row r="242" customFormat="false" ht="13.5" hidden="false" customHeight="true" outlineLevel="0" collapsed="false">
      <c r="G242" s="132"/>
      <c r="I242" s="132"/>
      <c r="J242" s="132"/>
      <c r="K242" s="132"/>
      <c r="L242" s="132"/>
      <c r="M242" s="132"/>
      <c r="O242" s="133"/>
      <c r="P242" s="132"/>
      <c r="R242" s="132"/>
      <c r="S242" s="132"/>
      <c r="U242" s="132"/>
      <c r="V242" s="132"/>
      <c r="X242" s="132"/>
      <c r="Y242" s="132"/>
      <c r="AA242" s="132"/>
      <c r="AB242" s="132"/>
      <c r="AD242" s="132"/>
      <c r="AE242" s="132"/>
      <c r="AG242" s="132"/>
      <c r="AH242" s="132"/>
      <c r="AJ242" s="132"/>
      <c r="AK242" s="132"/>
      <c r="AM242" s="132"/>
      <c r="AN242" s="132"/>
      <c r="AP242" s="132"/>
      <c r="AQ242" s="132"/>
      <c r="AS242" s="132"/>
      <c r="AT242" s="132"/>
      <c r="AU242" s="132"/>
      <c r="AV242" s="132"/>
    </row>
    <row r="243" customFormat="false" ht="13.5" hidden="false" customHeight="true" outlineLevel="0" collapsed="false">
      <c r="G243" s="132"/>
      <c r="I243" s="132"/>
      <c r="J243" s="132"/>
      <c r="K243" s="132"/>
      <c r="L243" s="132"/>
      <c r="M243" s="132"/>
      <c r="O243" s="133"/>
      <c r="P243" s="132"/>
      <c r="R243" s="132"/>
      <c r="S243" s="132"/>
      <c r="U243" s="132"/>
      <c r="V243" s="132"/>
      <c r="X243" s="132"/>
      <c r="Y243" s="132"/>
      <c r="AA243" s="132"/>
      <c r="AB243" s="132"/>
      <c r="AD243" s="132"/>
      <c r="AE243" s="132"/>
      <c r="AG243" s="132"/>
      <c r="AH243" s="132"/>
      <c r="AJ243" s="132"/>
      <c r="AK243" s="132"/>
      <c r="AM243" s="132"/>
      <c r="AN243" s="132"/>
      <c r="AP243" s="132"/>
      <c r="AQ243" s="132"/>
      <c r="AS243" s="132"/>
      <c r="AT243" s="132"/>
      <c r="AU243" s="132"/>
      <c r="AV243" s="132"/>
    </row>
    <row r="244" customFormat="false" ht="13.5" hidden="false" customHeight="true" outlineLevel="0" collapsed="false">
      <c r="G244" s="132"/>
      <c r="I244" s="132"/>
      <c r="J244" s="132"/>
      <c r="K244" s="132"/>
      <c r="L244" s="132"/>
      <c r="M244" s="132"/>
      <c r="O244" s="133"/>
      <c r="P244" s="132"/>
      <c r="R244" s="132"/>
      <c r="S244" s="132"/>
      <c r="U244" s="132"/>
      <c r="V244" s="132"/>
      <c r="X244" s="132"/>
      <c r="Y244" s="132"/>
      <c r="AA244" s="132"/>
      <c r="AB244" s="132"/>
      <c r="AD244" s="132"/>
      <c r="AE244" s="132"/>
      <c r="AG244" s="132"/>
      <c r="AH244" s="132"/>
      <c r="AJ244" s="132"/>
      <c r="AK244" s="132"/>
      <c r="AM244" s="132"/>
      <c r="AN244" s="132"/>
      <c r="AP244" s="132"/>
      <c r="AQ244" s="132"/>
      <c r="AS244" s="132"/>
      <c r="AT244" s="132"/>
      <c r="AU244" s="132"/>
      <c r="AV244" s="132"/>
    </row>
    <row r="245" customFormat="false" ht="12.75" hidden="false" customHeight="false" outlineLevel="0" collapsed="false">
      <c r="G245" s="132"/>
      <c r="I245" s="132"/>
      <c r="J245" s="132"/>
      <c r="K245" s="132"/>
      <c r="L245" s="132"/>
      <c r="M245" s="132"/>
      <c r="O245" s="133"/>
      <c r="P245" s="132"/>
      <c r="R245" s="132"/>
      <c r="S245" s="132"/>
      <c r="U245" s="132"/>
      <c r="V245" s="132"/>
      <c r="X245" s="132"/>
      <c r="Y245" s="132"/>
      <c r="AA245" s="132"/>
      <c r="AB245" s="132"/>
      <c r="AD245" s="132"/>
      <c r="AE245" s="132"/>
      <c r="AG245" s="132"/>
      <c r="AH245" s="132"/>
      <c r="AJ245" s="132"/>
      <c r="AK245" s="132"/>
      <c r="AM245" s="132"/>
      <c r="AN245" s="132"/>
      <c r="AP245" s="132"/>
      <c r="AQ245" s="132"/>
      <c r="AS245" s="132"/>
      <c r="AT245" s="132"/>
      <c r="AU245" s="132"/>
      <c r="AV245" s="132"/>
    </row>
    <row r="246" customFormat="false" ht="12.75" hidden="false" customHeight="false" outlineLevel="0" collapsed="false">
      <c r="G246" s="132"/>
      <c r="I246" s="132"/>
      <c r="J246" s="132"/>
      <c r="K246" s="132"/>
      <c r="L246" s="132"/>
      <c r="M246" s="132"/>
      <c r="O246" s="133"/>
      <c r="P246" s="132"/>
      <c r="R246" s="132"/>
      <c r="S246" s="132"/>
      <c r="U246" s="132"/>
      <c r="V246" s="132"/>
      <c r="X246" s="132"/>
      <c r="Y246" s="132"/>
      <c r="AA246" s="132"/>
      <c r="AB246" s="132"/>
      <c r="AD246" s="132"/>
      <c r="AE246" s="132"/>
      <c r="AG246" s="132"/>
      <c r="AH246" s="132"/>
      <c r="AJ246" s="132"/>
      <c r="AK246" s="132"/>
      <c r="AM246" s="132"/>
      <c r="AN246" s="132"/>
      <c r="AP246" s="132"/>
      <c r="AQ246" s="132"/>
      <c r="AS246" s="132"/>
      <c r="AT246" s="132"/>
      <c r="AU246" s="132"/>
      <c r="AV246" s="132"/>
    </row>
    <row r="247" customFormat="false" ht="12.75" hidden="false" customHeight="false" outlineLevel="0" collapsed="false">
      <c r="G247" s="132"/>
      <c r="I247" s="132"/>
      <c r="J247" s="132"/>
      <c r="K247" s="132"/>
      <c r="L247" s="132"/>
      <c r="M247" s="132"/>
      <c r="O247" s="133"/>
      <c r="P247" s="132"/>
      <c r="R247" s="132"/>
      <c r="S247" s="132"/>
      <c r="U247" s="132"/>
      <c r="V247" s="132"/>
      <c r="X247" s="132"/>
      <c r="Y247" s="132"/>
      <c r="AA247" s="132"/>
      <c r="AB247" s="132"/>
      <c r="AD247" s="132"/>
      <c r="AE247" s="132"/>
      <c r="AG247" s="132"/>
      <c r="AH247" s="132"/>
      <c r="AJ247" s="132"/>
      <c r="AK247" s="132"/>
      <c r="AM247" s="132"/>
      <c r="AN247" s="132"/>
      <c r="AP247" s="132"/>
      <c r="AQ247" s="132"/>
      <c r="AS247" s="132"/>
      <c r="AT247" s="132"/>
      <c r="AU247" s="132"/>
      <c r="AV247" s="132"/>
    </row>
    <row r="248" customFormat="false" ht="12.75" hidden="false" customHeight="false" outlineLevel="0" collapsed="false">
      <c r="G248" s="132"/>
      <c r="I248" s="132"/>
      <c r="J248" s="132"/>
      <c r="K248" s="132"/>
      <c r="L248" s="132"/>
      <c r="M248" s="132"/>
      <c r="O248" s="133"/>
      <c r="P248" s="132"/>
      <c r="R248" s="132"/>
      <c r="S248" s="132"/>
      <c r="U248" s="132"/>
      <c r="V248" s="132"/>
      <c r="X248" s="132"/>
      <c r="Y248" s="132"/>
      <c r="AA248" s="132"/>
      <c r="AB248" s="132"/>
      <c r="AD248" s="132"/>
      <c r="AE248" s="132"/>
      <c r="AG248" s="132"/>
      <c r="AH248" s="132"/>
      <c r="AJ248" s="132"/>
      <c r="AK248" s="132"/>
      <c r="AM248" s="132"/>
      <c r="AN248" s="132"/>
      <c r="AP248" s="132"/>
      <c r="AQ248" s="132"/>
      <c r="AS248" s="132"/>
      <c r="AT248" s="132"/>
      <c r="AU248" s="132"/>
      <c r="AV248" s="132"/>
    </row>
    <row r="249" customFormat="false" ht="12.75" hidden="false" customHeight="false" outlineLevel="0" collapsed="false">
      <c r="G249" s="132"/>
      <c r="I249" s="132"/>
      <c r="J249" s="132"/>
      <c r="K249" s="132"/>
      <c r="L249" s="132"/>
      <c r="M249" s="132"/>
      <c r="O249" s="133"/>
      <c r="P249" s="132"/>
      <c r="R249" s="132"/>
      <c r="S249" s="132"/>
      <c r="U249" s="132"/>
      <c r="V249" s="132"/>
      <c r="X249" s="132"/>
      <c r="Y249" s="132"/>
      <c r="AA249" s="132"/>
      <c r="AB249" s="132"/>
      <c r="AD249" s="132"/>
      <c r="AE249" s="132"/>
      <c r="AG249" s="132"/>
      <c r="AH249" s="132"/>
      <c r="AJ249" s="132"/>
      <c r="AK249" s="132"/>
      <c r="AM249" s="132"/>
      <c r="AN249" s="132"/>
      <c r="AP249" s="132"/>
      <c r="AQ249" s="132"/>
      <c r="AS249" s="132"/>
      <c r="AT249" s="132"/>
      <c r="AU249" s="132"/>
      <c r="AV249" s="132"/>
    </row>
    <row r="250" customFormat="false" ht="12.75" hidden="false" customHeight="false" outlineLevel="0" collapsed="false">
      <c r="G250" s="132"/>
      <c r="I250" s="132"/>
      <c r="J250" s="132"/>
      <c r="K250" s="132"/>
      <c r="L250" s="132"/>
      <c r="M250" s="132"/>
      <c r="O250" s="133"/>
      <c r="P250" s="132"/>
      <c r="R250" s="132"/>
      <c r="S250" s="132"/>
      <c r="U250" s="132"/>
      <c r="V250" s="132"/>
      <c r="X250" s="132"/>
      <c r="Y250" s="132"/>
      <c r="AA250" s="132"/>
      <c r="AB250" s="132"/>
      <c r="AD250" s="132"/>
      <c r="AE250" s="132"/>
      <c r="AG250" s="132"/>
      <c r="AH250" s="132"/>
      <c r="AJ250" s="132"/>
      <c r="AK250" s="132"/>
      <c r="AM250" s="132"/>
      <c r="AN250" s="132"/>
      <c r="AP250" s="132"/>
      <c r="AQ250" s="132"/>
      <c r="AS250" s="132"/>
      <c r="AT250" s="132"/>
      <c r="AU250" s="132"/>
      <c r="AV250" s="132"/>
    </row>
    <row r="251" customFormat="false" ht="12.75" hidden="false" customHeight="false" outlineLevel="0" collapsed="false">
      <c r="G251" s="132"/>
      <c r="I251" s="132"/>
      <c r="J251" s="132"/>
      <c r="K251" s="132"/>
      <c r="L251" s="132"/>
      <c r="M251" s="132"/>
      <c r="O251" s="133"/>
      <c r="P251" s="132"/>
      <c r="R251" s="132"/>
      <c r="S251" s="132"/>
      <c r="U251" s="132"/>
      <c r="V251" s="132"/>
      <c r="X251" s="132"/>
      <c r="Y251" s="132"/>
      <c r="AA251" s="132"/>
      <c r="AB251" s="132"/>
      <c r="AD251" s="132"/>
      <c r="AE251" s="132"/>
      <c r="AG251" s="132"/>
      <c r="AH251" s="132"/>
      <c r="AJ251" s="132"/>
      <c r="AK251" s="132"/>
      <c r="AM251" s="132"/>
      <c r="AN251" s="132"/>
      <c r="AP251" s="132"/>
      <c r="AQ251" s="132"/>
      <c r="AS251" s="132"/>
      <c r="AT251" s="132"/>
      <c r="AU251" s="132"/>
      <c r="AV251" s="132"/>
    </row>
    <row r="252" customFormat="false" ht="12.75" hidden="false" customHeight="false" outlineLevel="0" collapsed="false">
      <c r="G252" s="132"/>
      <c r="I252" s="132"/>
      <c r="J252" s="132"/>
      <c r="K252" s="132"/>
      <c r="L252" s="132"/>
      <c r="M252" s="132"/>
      <c r="O252" s="133"/>
      <c r="P252" s="132"/>
      <c r="R252" s="132"/>
      <c r="S252" s="132"/>
      <c r="U252" s="132"/>
      <c r="V252" s="132"/>
      <c r="X252" s="132"/>
      <c r="Y252" s="132"/>
      <c r="AA252" s="132"/>
      <c r="AB252" s="132"/>
      <c r="AD252" s="132"/>
      <c r="AE252" s="132"/>
      <c r="AG252" s="132"/>
      <c r="AH252" s="132"/>
      <c r="AJ252" s="132"/>
      <c r="AK252" s="132"/>
      <c r="AM252" s="132"/>
      <c r="AN252" s="132"/>
      <c r="AP252" s="132"/>
      <c r="AQ252" s="132"/>
      <c r="AS252" s="132"/>
      <c r="AT252" s="132"/>
      <c r="AU252" s="132"/>
      <c r="AV252" s="132"/>
    </row>
    <row r="253" customFormat="false" ht="12.75" hidden="false" customHeight="false" outlineLevel="0" collapsed="false">
      <c r="G253" s="132"/>
      <c r="I253" s="132"/>
      <c r="J253" s="132"/>
      <c r="K253" s="132"/>
      <c r="L253" s="132"/>
      <c r="M253" s="132"/>
      <c r="O253" s="133"/>
      <c r="P253" s="132"/>
      <c r="R253" s="132"/>
      <c r="S253" s="132"/>
      <c r="U253" s="132"/>
      <c r="V253" s="132"/>
      <c r="X253" s="132"/>
      <c r="Y253" s="132"/>
      <c r="AA253" s="132"/>
      <c r="AB253" s="132"/>
      <c r="AD253" s="132"/>
      <c r="AE253" s="132"/>
      <c r="AG253" s="132"/>
      <c r="AH253" s="132"/>
      <c r="AJ253" s="132"/>
      <c r="AK253" s="132"/>
      <c r="AM253" s="132"/>
      <c r="AN253" s="132"/>
      <c r="AP253" s="132"/>
      <c r="AQ253" s="132"/>
      <c r="AS253" s="132"/>
      <c r="AT253" s="132"/>
      <c r="AU253" s="132"/>
      <c r="AV253" s="132"/>
    </row>
    <row r="254" customFormat="false" ht="12.75" hidden="false" customHeight="false" outlineLevel="0" collapsed="false">
      <c r="G254" s="132"/>
      <c r="I254" s="132"/>
      <c r="J254" s="132"/>
      <c r="K254" s="132"/>
      <c r="L254" s="132"/>
      <c r="M254" s="132"/>
      <c r="O254" s="133"/>
      <c r="P254" s="132"/>
      <c r="R254" s="132"/>
      <c r="S254" s="132"/>
      <c r="U254" s="132"/>
      <c r="V254" s="132"/>
      <c r="X254" s="132"/>
      <c r="Y254" s="132"/>
      <c r="AA254" s="132"/>
      <c r="AB254" s="132"/>
      <c r="AD254" s="132"/>
      <c r="AE254" s="132"/>
      <c r="AG254" s="132"/>
      <c r="AH254" s="132"/>
      <c r="AJ254" s="132"/>
      <c r="AK254" s="132"/>
      <c r="AM254" s="132"/>
      <c r="AN254" s="132"/>
      <c r="AP254" s="132"/>
      <c r="AQ254" s="132"/>
      <c r="AS254" s="132"/>
      <c r="AT254" s="132"/>
      <c r="AU254" s="132"/>
      <c r="AV254" s="132"/>
    </row>
    <row r="255" customFormat="false" ht="12.75" hidden="false" customHeight="false" outlineLevel="0" collapsed="false">
      <c r="G255" s="132"/>
      <c r="I255" s="132"/>
      <c r="J255" s="132"/>
      <c r="K255" s="132"/>
      <c r="L255" s="132"/>
      <c r="M255" s="132"/>
      <c r="O255" s="133"/>
      <c r="P255" s="132"/>
      <c r="R255" s="132"/>
      <c r="S255" s="132"/>
      <c r="U255" s="132"/>
      <c r="V255" s="132"/>
      <c r="X255" s="132"/>
      <c r="Y255" s="132"/>
      <c r="AA255" s="132"/>
      <c r="AB255" s="132"/>
      <c r="AD255" s="132"/>
      <c r="AE255" s="132"/>
      <c r="AG255" s="132"/>
      <c r="AH255" s="132"/>
      <c r="AJ255" s="132"/>
      <c r="AK255" s="132"/>
      <c r="AM255" s="132"/>
      <c r="AN255" s="132"/>
      <c r="AP255" s="132"/>
      <c r="AQ255" s="132"/>
      <c r="AS255" s="132"/>
      <c r="AT255" s="132"/>
      <c r="AU255" s="132"/>
      <c r="AV255" s="132"/>
    </row>
    <row r="256" customFormat="false" ht="12.75" hidden="false" customHeight="false" outlineLevel="0" collapsed="false">
      <c r="G256" s="132"/>
      <c r="I256" s="132"/>
      <c r="J256" s="132"/>
      <c r="K256" s="132"/>
      <c r="L256" s="132"/>
      <c r="M256" s="132"/>
      <c r="O256" s="133"/>
      <c r="P256" s="132"/>
      <c r="R256" s="132"/>
      <c r="S256" s="132"/>
      <c r="U256" s="132"/>
      <c r="V256" s="132"/>
      <c r="X256" s="132"/>
      <c r="Y256" s="132"/>
      <c r="AA256" s="132"/>
      <c r="AB256" s="132"/>
      <c r="AD256" s="132"/>
      <c r="AE256" s="132"/>
      <c r="AG256" s="132"/>
      <c r="AH256" s="132"/>
      <c r="AJ256" s="132"/>
      <c r="AK256" s="132"/>
      <c r="AM256" s="132"/>
      <c r="AN256" s="132"/>
      <c r="AP256" s="132"/>
      <c r="AQ256" s="132"/>
      <c r="AS256" s="132"/>
      <c r="AT256" s="132"/>
      <c r="AU256" s="132"/>
      <c r="AV256" s="132"/>
    </row>
    <row r="257" customFormat="false" ht="12.75" hidden="false" customHeight="false" outlineLevel="0" collapsed="false">
      <c r="G257" s="132"/>
      <c r="I257" s="132"/>
      <c r="J257" s="132"/>
      <c r="K257" s="132"/>
      <c r="L257" s="132"/>
      <c r="M257" s="132"/>
      <c r="O257" s="133"/>
      <c r="P257" s="132"/>
      <c r="R257" s="132"/>
      <c r="S257" s="132"/>
      <c r="U257" s="132"/>
      <c r="V257" s="132"/>
      <c r="X257" s="132"/>
      <c r="Y257" s="132"/>
      <c r="AA257" s="132"/>
      <c r="AB257" s="132"/>
      <c r="AD257" s="132"/>
      <c r="AE257" s="132"/>
      <c r="AG257" s="132"/>
      <c r="AH257" s="132"/>
      <c r="AJ257" s="132"/>
      <c r="AK257" s="132"/>
      <c r="AM257" s="132"/>
      <c r="AN257" s="132"/>
      <c r="AP257" s="132"/>
      <c r="AQ257" s="132"/>
      <c r="AS257" s="132"/>
      <c r="AT257" s="132"/>
      <c r="AU257" s="132"/>
      <c r="AV257" s="132"/>
    </row>
    <row r="258" customFormat="false" ht="12.75" hidden="false" customHeight="false" outlineLevel="0" collapsed="false">
      <c r="G258" s="132"/>
      <c r="I258" s="132"/>
      <c r="J258" s="132"/>
      <c r="K258" s="132"/>
      <c r="L258" s="132"/>
      <c r="M258" s="132"/>
      <c r="O258" s="133"/>
      <c r="P258" s="132"/>
      <c r="R258" s="132"/>
      <c r="S258" s="132"/>
      <c r="U258" s="132"/>
      <c r="V258" s="132"/>
      <c r="X258" s="132"/>
      <c r="Y258" s="132"/>
      <c r="AA258" s="132"/>
      <c r="AB258" s="132"/>
      <c r="AD258" s="132"/>
      <c r="AE258" s="132"/>
      <c r="AG258" s="132"/>
      <c r="AH258" s="132"/>
      <c r="AJ258" s="132"/>
      <c r="AK258" s="132"/>
      <c r="AM258" s="132"/>
      <c r="AN258" s="132"/>
      <c r="AP258" s="132"/>
      <c r="AQ258" s="132"/>
      <c r="AS258" s="132"/>
      <c r="AT258" s="132"/>
      <c r="AU258" s="132"/>
      <c r="AV258" s="132"/>
    </row>
    <row r="259" customFormat="false" ht="12.75" hidden="false" customHeight="false" outlineLevel="0" collapsed="false">
      <c r="G259" s="132"/>
      <c r="I259" s="132"/>
      <c r="J259" s="132"/>
      <c r="K259" s="132"/>
      <c r="L259" s="132"/>
      <c r="M259" s="132"/>
      <c r="O259" s="133"/>
      <c r="P259" s="132"/>
      <c r="R259" s="132"/>
      <c r="S259" s="132"/>
      <c r="U259" s="132"/>
      <c r="V259" s="132"/>
      <c r="X259" s="132"/>
      <c r="Y259" s="132"/>
      <c r="AA259" s="132"/>
      <c r="AB259" s="132"/>
      <c r="AD259" s="132"/>
      <c r="AE259" s="132"/>
      <c r="AG259" s="132"/>
      <c r="AH259" s="132"/>
      <c r="AJ259" s="132"/>
      <c r="AK259" s="132"/>
      <c r="AM259" s="132"/>
      <c r="AN259" s="132"/>
      <c r="AP259" s="132"/>
      <c r="AQ259" s="132"/>
      <c r="AS259" s="132"/>
      <c r="AT259" s="132"/>
      <c r="AU259" s="132"/>
      <c r="AV259" s="132"/>
    </row>
    <row r="260" customFormat="false" ht="12.75" hidden="false" customHeight="false" outlineLevel="0" collapsed="false">
      <c r="G260" s="132"/>
      <c r="I260" s="132"/>
      <c r="J260" s="132"/>
      <c r="K260" s="132"/>
      <c r="L260" s="132"/>
      <c r="M260" s="132"/>
      <c r="O260" s="133"/>
      <c r="P260" s="132"/>
      <c r="R260" s="132"/>
      <c r="S260" s="132"/>
      <c r="U260" s="132"/>
      <c r="V260" s="132"/>
      <c r="X260" s="132"/>
      <c r="Y260" s="132"/>
      <c r="AA260" s="132"/>
      <c r="AB260" s="132"/>
      <c r="AD260" s="132"/>
      <c r="AE260" s="132"/>
      <c r="AG260" s="132"/>
      <c r="AH260" s="132"/>
      <c r="AJ260" s="132"/>
      <c r="AK260" s="132"/>
      <c r="AM260" s="132"/>
      <c r="AN260" s="132"/>
      <c r="AP260" s="132"/>
      <c r="AQ260" s="132"/>
      <c r="AS260" s="132"/>
      <c r="AT260" s="132"/>
      <c r="AU260" s="132"/>
      <c r="AV260" s="132"/>
    </row>
    <row r="261" customFormat="false" ht="12.75" hidden="false" customHeight="false" outlineLevel="0" collapsed="false">
      <c r="G261" s="132"/>
      <c r="I261" s="132"/>
      <c r="J261" s="132"/>
      <c r="K261" s="132"/>
      <c r="L261" s="132"/>
      <c r="M261" s="132"/>
      <c r="O261" s="133"/>
      <c r="P261" s="132"/>
      <c r="R261" s="132"/>
      <c r="S261" s="132"/>
      <c r="U261" s="132"/>
      <c r="V261" s="132"/>
      <c r="X261" s="132"/>
      <c r="Y261" s="132"/>
      <c r="AA261" s="132"/>
      <c r="AB261" s="132"/>
      <c r="AD261" s="132"/>
      <c r="AE261" s="132"/>
      <c r="AG261" s="132"/>
      <c r="AH261" s="132"/>
      <c r="AJ261" s="132"/>
      <c r="AK261" s="132"/>
      <c r="AM261" s="132"/>
      <c r="AN261" s="132"/>
      <c r="AP261" s="132"/>
      <c r="AQ261" s="132"/>
      <c r="AS261" s="132"/>
      <c r="AT261" s="132"/>
      <c r="AU261" s="132"/>
      <c r="AV261" s="132"/>
    </row>
    <row r="262" customFormat="false" ht="12.75" hidden="false" customHeight="false" outlineLevel="0" collapsed="false">
      <c r="G262" s="132"/>
      <c r="I262" s="132"/>
      <c r="J262" s="132"/>
      <c r="K262" s="132"/>
      <c r="L262" s="132"/>
      <c r="M262" s="132"/>
      <c r="O262" s="133"/>
      <c r="P262" s="132"/>
      <c r="R262" s="132"/>
      <c r="S262" s="132"/>
      <c r="U262" s="132"/>
      <c r="V262" s="132"/>
      <c r="X262" s="132"/>
      <c r="Y262" s="132"/>
      <c r="AA262" s="132"/>
      <c r="AB262" s="132"/>
      <c r="AD262" s="132"/>
      <c r="AE262" s="132"/>
      <c r="AG262" s="132"/>
      <c r="AH262" s="132"/>
      <c r="AJ262" s="132"/>
      <c r="AK262" s="132"/>
      <c r="AM262" s="132"/>
      <c r="AN262" s="132"/>
      <c r="AP262" s="132"/>
      <c r="AQ262" s="132"/>
      <c r="AS262" s="132"/>
      <c r="AT262" s="132"/>
      <c r="AU262" s="132"/>
      <c r="AV262" s="132"/>
    </row>
    <row r="263" customFormat="false" ht="12.75" hidden="false" customHeight="false" outlineLevel="0" collapsed="false">
      <c r="G263" s="132"/>
      <c r="I263" s="132"/>
      <c r="J263" s="132"/>
      <c r="K263" s="132"/>
      <c r="L263" s="132"/>
      <c r="M263" s="132"/>
      <c r="O263" s="133"/>
      <c r="P263" s="132"/>
      <c r="R263" s="132"/>
      <c r="S263" s="132"/>
      <c r="U263" s="132"/>
      <c r="V263" s="132"/>
      <c r="X263" s="132"/>
      <c r="Y263" s="132"/>
      <c r="AA263" s="132"/>
      <c r="AB263" s="132"/>
      <c r="AD263" s="132"/>
      <c r="AE263" s="132"/>
      <c r="AG263" s="132"/>
      <c r="AH263" s="132"/>
      <c r="AJ263" s="132"/>
      <c r="AK263" s="132"/>
      <c r="AM263" s="132"/>
      <c r="AN263" s="132"/>
      <c r="AP263" s="132"/>
      <c r="AQ263" s="132"/>
      <c r="AS263" s="132"/>
      <c r="AT263" s="132"/>
      <c r="AU263" s="132"/>
      <c r="AV263" s="132"/>
    </row>
    <row r="264" customFormat="false" ht="12.75" hidden="false" customHeight="false" outlineLevel="0" collapsed="false">
      <c r="G264" s="132"/>
      <c r="I264" s="132"/>
      <c r="J264" s="132"/>
      <c r="K264" s="132"/>
      <c r="L264" s="132"/>
      <c r="M264" s="132"/>
      <c r="O264" s="133"/>
      <c r="P264" s="132"/>
      <c r="R264" s="132"/>
      <c r="S264" s="132"/>
      <c r="U264" s="132"/>
      <c r="V264" s="132"/>
      <c r="X264" s="132"/>
      <c r="Y264" s="132"/>
      <c r="AA264" s="132"/>
      <c r="AB264" s="132"/>
      <c r="AD264" s="132"/>
      <c r="AE264" s="132"/>
      <c r="AG264" s="132"/>
      <c r="AH264" s="132"/>
      <c r="AJ264" s="132"/>
      <c r="AK264" s="132"/>
      <c r="AM264" s="132"/>
      <c r="AN264" s="132"/>
      <c r="AP264" s="132"/>
      <c r="AQ264" s="132"/>
      <c r="AS264" s="132"/>
      <c r="AT264" s="132"/>
      <c r="AU264" s="132"/>
      <c r="AV264" s="132"/>
    </row>
    <row r="265" customFormat="false" ht="12.75" hidden="false" customHeight="false" outlineLevel="0" collapsed="false">
      <c r="G265" s="132"/>
      <c r="I265" s="132"/>
      <c r="J265" s="132"/>
      <c r="K265" s="132"/>
      <c r="L265" s="132"/>
      <c r="M265" s="132"/>
      <c r="O265" s="133"/>
      <c r="P265" s="132"/>
      <c r="R265" s="132"/>
      <c r="S265" s="132"/>
      <c r="U265" s="132"/>
      <c r="V265" s="132"/>
      <c r="X265" s="132"/>
      <c r="Y265" s="132"/>
      <c r="AA265" s="132"/>
      <c r="AB265" s="132"/>
      <c r="AD265" s="132"/>
      <c r="AE265" s="132"/>
      <c r="AG265" s="132"/>
      <c r="AH265" s="132"/>
      <c r="AJ265" s="132"/>
      <c r="AK265" s="132"/>
      <c r="AM265" s="132"/>
      <c r="AN265" s="132"/>
      <c r="AP265" s="132"/>
      <c r="AQ265" s="132"/>
      <c r="AS265" s="132"/>
      <c r="AT265" s="132"/>
      <c r="AU265" s="132"/>
      <c r="AV265" s="132"/>
    </row>
    <row r="266" customFormat="false" ht="12.75" hidden="false" customHeight="false" outlineLevel="0" collapsed="false">
      <c r="G266" s="132"/>
      <c r="I266" s="132"/>
      <c r="J266" s="132"/>
      <c r="K266" s="132"/>
      <c r="L266" s="132"/>
      <c r="M266" s="132"/>
      <c r="O266" s="133"/>
      <c r="P266" s="132"/>
      <c r="R266" s="132"/>
      <c r="S266" s="132"/>
      <c r="U266" s="132"/>
      <c r="V266" s="132"/>
      <c r="X266" s="132"/>
      <c r="Y266" s="132"/>
      <c r="AA266" s="132"/>
      <c r="AB266" s="132"/>
      <c r="AD266" s="132"/>
      <c r="AE266" s="132"/>
      <c r="AG266" s="132"/>
      <c r="AH266" s="132"/>
      <c r="AJ266" s="132"/>
      <c r="AK266" s="132"/>
      <c r="AM266" s="132"/>
      <c r="AN266" s="132"/>
      <c r="AP266" s="132"/>
      <c r="AQ266" s="132"/>
      <c r="AS266" s="132"/>
      <c r="AT266" s="132"/>
      <c r="AU266" s="132"/>
      <c r="AV266" s="132"/>
    </row>
    <row r="267" customFormat="false" ht="12.75" hidden="false" customHeight="false" outlineLevel="0" collapsed="false">
      <c r="G267" s="132"/>
      <c r="I267" s="132"/>
      <c r="J267" s="132"/>
      <c r="K267" s="132"/>
      <c r="L267" s="132"/>
      <c r="M267" s="132"/>
      <c r="O267" s="133"/>
      <c r="P267" s="132"/>
      <c r="R267" s="132"/>
      <c r="S267" s="132"/>
      <c r="U267" s="132"/>
      <c r="V267" s="132"/>
      <c r="X267" s="132"/>
      <c r="Y267" s="132"/>
      <c r="AA267" s="132"/>
      <c r="AB267" s="132"/>
      <c r="AD267" s="132"/>
      <c r="AE267" s="132"/>
      <c r="AG267" s="132"/>
      <c r="AH267" s="132"/>
      <c r="AJ267" s="132"/>
      <c r="AK267" s="132"/>
      <c r="AM267" s="132"/>
      <c r="AN267" s="132"/>
      <c r="AP267" s="132"/>
      <c r="AQ267" s="132"/>
      <c r="AS267" s="132"/>
      <c r="AT267" s="132"/>
      <c r="AU267" s="132"/>
      <c r="AV267" s="132"/>
    </row>
    <row r="268" customFormat="false" ht="12.75" hidden="false" customHeight="false" outlineLevel="0" collapsed="false">
      <c r="G268" s="132"/>
      <c r="I268" s="132"/>
      <c r="J268" s="132"/>
      <c r="K268" s="132"/>
      <c r="L268" s="132"/>
      <c r="M268" s="132"/>
      <c r="O268" s="133"/>
      <c r="P268" s="132"/>
      <c r="R268" s="132"/>
      <c r="S268" s="132"/>
      <c r="U268" s="132"/>
      <c r="V268" s="132"/>
      <c r="X268" s="132"/>
      <c r="Y268" s="132"/>
      <c r="AA268" s="132"/>
      <c r="AB268" s="132"/>
      <c r="AD268" s="132"/>
      <c r="AE268" s="132"/>
      <c r="AG268" s="132"/>
      <c r="AH268" s="132"/>
      <c r="AJ268" s="132"/>
      <c r="AK268" s="132"/>
      <c r="AM268" s="132"/>
      <c r="AN268" s="132"/>
      <c r="AP268" s="132"/>
      <c r="AQ268" s="132"/>
      <c r="AS268" s="132"/>
      <c r="AT268" s="132"/>
      <c r="AU268" s="132"/>
      <c r="AV268" s="132"/>
    </row>
    <row r="269" customFormat="false" ht="12.75" hidden="false" customHeight="false" outlineLevel="0" collapsed="false">
      <c r="G269" s="132"/>
      <c r="I269" s="132"/>
      <c r="J269" s="132"/>
      <c r="K269" s="132"/>
      <c r="L269" s="132"/>
      <c r="M269" s="132"/>
      <c r="O269" s="133"/>
      <c r="P269" s="132"/>
      <c r="R269" s="132"/>
      <c r="S269" s="132"/>
      <c r="U269" s="132"/>
      <c r="V269" s="132"/>
      <c r="X269" s="132"/>
      <c r="Y269" s="132"/>
      <c r="AA269" s="132"/>
      <c r="AB269" s="132"/>
      <c r="AD269" s="132"/>
      <c r="AE269" s="132"/>
      <c r="AG269" s="132"/>
      <c r="AH269" s="132"/>
      <c r="AJ269" s="132"/>
      <c r="AK269" s="132"/>
      <c r="AM269" s="132"/>
      <c r="AN269" s="132"/>
      <c r="AP269" s="132"/>
      <c r="AQ269" s="132"/>
      <c r="AS269" s="132"/>
      <c r="AT269" s="132"/>
      <c r="AU269" s="132"/>
      <c r="AV269" s="132"/>
    </row>
    <row r="270" customFormat="false" ht="12.75" hidden="false" customHeight="false" outlineLevel="0" collapsed="false">
      <c r="G270" s="132"/>
      <c r="I270" s="132"/>
      <c r="J270" s="132"/>
      <c r="K270" s="132"/>
      <c r="L270" s="132"/>
      <c r="M270" s="132"/>
      <c r="O270" s="133"/>
      <c r="P270" s="132"/>
      <c r="R270" s="132"/>
      <c r="S270" s="132"/>
      <c r="U270" s="132"/>
      <c r="V270" s="132"/>
      <c r="X270" s="132"/>
      <c r="Y270" s="132"/>
      <c r="AA270" s="132"/>
      <c r="AB270" s="132"/>
      <c r="AD270" s="132"/>
      <c r="AE270" s="132"/>
      <c r="AG270" s="132"/>
      <c r="AH270" s="132"/>
      <c r="AJ270" s="132"/>
      <c r="AK270" s="132"/>
      <c r="AM270" s="132"/>
      <c r="AN270" s="132"/>
      <c r="AP270" s="132"/>
      <c r="AQ270" s="132"/>
      <c r="AS270" s="132"/>
      <c r="AT270" s="132"/>
      <c r="AU270" s="132"/>
      <c r="AV270" s="132"/>
    </row>
    <row r="271" customFormat="false" ht="12.75" hidden="false" customHeight="false" outlineLevel="0" collapsed="false">
      <c r="G271" s="132"/>
      <c r="I271" s="132"/>
      <c r="J271" s="132"/>
      <c r="K271" s="132"/>
      <c r="L271" s="132"/>
      <c r="M271" s="132"/>
      <c r="O271" s="133"/>
      <c r="P271" s="132"/>
      <c r="R271" s="132"/>
      <c r="S271" s="132"/>
      <c r="U271" s="132"/>
      <c r="V271" s="132"/>
      <c r="X271" s="132"/>
      <c r="Y271" s="132"/>
      <c r="AA271" s="132"/>
      <c r="AB271" s="132"/>
      <c r="AD271" s="132"/>
      <c r="AE271" s="132"/>
      <c r="AG271" s="132"/>
      <c r="AH271" s="132"/>
      <c r="AJ271" s="132"/>
      <c r="AK271" s="132"/>
      <c r="AM271" s="132"/>
      <c r="AN271" s="132"/>
      <c r="AP271" s="132"/>
      <c r="AQ271" s="132"/>
      <c r="AS271" s="132"/>
      <c r="AT271" s="132"/>
      <c r="AU271" s="132"/>
      <c r="AV271" s="132"/>
    </row>
    <row r="272" customFormat="false" ht="12.75" hidden="false" customHeight="false" outlineLevel="0" collapsed="false">
      <c r="G272" s="132"/>
      <c r="I272" s="132"/>
      <c r="J272" s="132"/>
      <c r="K272" s="132"/>
      <c r="L272" s="132"/>
      <c r="M272" s="132"/>
      <c r="O272" s="133"/>
      <c r="P272" s="132"/>
      <c r="R272" s="132"/>
      <c r="S272" s="132"/>
      <c r="U272" s="132"/>
      <c r="V272" s="132"/>
      <c r="X272" s="132"/>
      <c r="Y272" s="132"/>
      <c r="AA272" s="132"/>
      <c r="AB272" s="132"/>
      <c r="AD272" s="132"/>
      <c r="AE272" s="132"/>
      <c r="AG272" s="132"/>
      <c r="AH272" s="132"/>
      <c r="AJ272" s="132"/>
      <c r="AK272" s="132"/>
      <c r="AM272" s="132"/>
      <c r="AN272" s="132"/>
      <c r="AP272" s="132"/>
      <c r="AQ272" s="132"/>
      <c r="AS272" s="132"/>
      <c r="AT272" s="132"/>
      <c r="AU272" s="132"/>
      <c r="AV272" s="132"/>
    </row>
    <row r="273" customFormat="false" ht="12.75" hidden="false" customHeight="false" outlineLevel="0" collapsed="false">
      <c r="G273" s="132"/>
      <c r="I273" s="132"/>
      <c r="J273" s="132"/>
      <c r="K273" s="132"/>
      <c r="L273" s="132"/>
      <c r="M273" s="132"/>
      <c r="O273" s="133"/>
      <c r="P273" s="132"/>
      <c r="R273" s="132"/>
      <c r="S273" s="132"/>
      <c r="U273" s="132"/>
      <c r="V273" s="132"/>
      <c r="X273" s="132"/>
      <c r="Y273" s="132"/>
      <c r="AA273" s="132"/>
      <c r="AB273" s="132"/>
      <c r="AD273" s="132"/>
      <c r="AE273" s="132"/>
      <c r="AG273" s="132"/>
      <c r="AH273" s="132"/>
      <c r="AJ273" s="132"/>
      <c r="AK273" s="132"/>
      <c r="AM273" s="132"/>
      <c r="AN273" s="132"/>
      <c r="AP273" s="132"/>
      <c r="AQ273" s="132"/>
      <c r="AS273" s="132"/>
      <c r="AT273" s="132"/>
      <c r="AU273" s="132"/>
      <c r="AV273" s="132"/>
    </row>
    <row r="274" customFormat="false" ht="12.75" hidden="false" customHeight="false" outlineLevel="0" collapsed="false">
      <c r="G274" s="132"/>
      <c r="I274" s="132"/>
      <c r="J274" s="132"/>
      <c r="K274" s="132"/>
      <c r="L274" s="132"/>
      <c r="M274" s="132"/>
      <c r="O274" s="133"/>
      <c r="P274" s="132"/>
      <c r="R274" s="132"/>
      <c r="S274" s="132"/>
      <c r="U274" s="132"/>
      <c r="V274" s="132"/>
      <c r="X274" s="132"/>
      <c r="Y274" s="132"/>
      <c r="AA274" s="132"/>
      <c r="AB274" s="132"/>
      <c r="AD274" s="132"/>
      <c r="AE274" s="132"/>
      <c r="AG274" s="132"/>
      <c r="AH274" s="132"/>
      <c r="AJ274" s="132"/>
      <c r="AK274" s="132"/>
      <c r="AM274" s="132"/>
      <c r="AN274" s="132"/>
      <c r="AP274" s="132"/>
      <c r="AQ274" s="132"/>
      <c r="AS274" s="132"/>
      <c r="AT274" s="132"/>
      <c r="AU274" s="132"/>
      <c r="AV274" s="132"/>
    </row>
    <row r="275" customFormat="false" ht="12.75" hidden="false" customHeight="false" outlineLevel="0" collapsed="false">
      <c r="G275" s="132"/>
      <c r="I275" s="132"/>
      <c r="J275" s="132"/>
      <c r="K275" s="132"/>
      <c r="L275" s="132"/>
      <c r="M275" s="132"/>
      <c r="O275" s="133"/>
      <c r="P275" s="132"/>
      <c r="R275" s="132"/>
      <c r="S275" s="132"/>
      <c r="U275" s="132"/>
      <c r="V275" s="132"/>
      <c r="X275" s="132"/>
      <c r="Y275" s="132"/>
      <c r="AA275" s="132"/>
      <c r="AB275" s="132"/>
      <c r="AD275" s="132"/>
      <c r="AE275" s="132"/>
      <c r="AG275" s="132"/>
      <c r="AH275" s="132"/>
      <c r="AJ275" s="132"/>
      <c r="AK275" s="132"/>
      <c r="AM275" s="132"/>
      <c r="AN275" s="132"/>
      <c r="AP275" s="132"/>
      <c r="AQ275" s="132"/>
      <c r="AS275" s="132"/>
      <c r="AT275" s="132"/>
      <c r="AU275" s="132"/>
      <c r="AV275" s="132"/>
    </row>
    <row r="276" customFormat="false" ht="12.75" hidden="false" customHeight="false" outlineLevel="0" collapsed="false">
      <c r="G276" s="132"/>
      <c r="I276" s="132"/>
      <c r="J276" s="132"/>
      <c r="K276" s="132"/>
      <c r="L276" s="132"/>
      <c r="M276" s="132"/>
      <c r="O276" s="133"/>
      <c r="P276" s="132"/>
      <c r="R276" s="132"/>
      <c r="S276" s="132"/>
      <c r="U276" s="132"/>
      <c r="V276" s="132"/>
      <c r="X276" s="132"/>
      <c r="Y276" s="132"/>
      <c r="AA276" s="132"/>
      <c r="AB276" s="132"/>
      <c r="AD276" s="132"/>
      <c r="AE276" s="132"/>
      <c r="AG276" s="132"/>
      <c r="AH276" s="132"/>
      <c r="AJ276" s="132"/>
      <c r="AK276" s="132"/>
      <c r="AM276" s="132"/>
      <c r="AN276" s="132"/>
      <c r="AP276" s="132"/>
      <c r="AQ276" s="132"/>
      <c r="AS276" s="132"/>
      <c r="AT276" s="132"/>
      <c r="AU276" s="132"/>
      <c r="AV276" s="132"/>
    </row>
    <row r="277" customFormat="false" ht="12.75" hidden="false" customHeight="false" outlineLevel="0" collapsed="false">
      <c r="G277" s="132"/>
      <c r="I277" s="132"/>
      <c r="J277" s="132"/>
      <c r="K277" s="132"/>
      <c r="L277" s="132"/>
      <c r="M277" s="132"/>
      <c r="O277" s="133"/>
      <c r="P277" s="132"/>
      <c r="R277" s="132"/>
      <c r="S277" s="132"/>
      <c r="U277" s="132"/>
      <c r="V277" s="132"/>
      <c r="X277" s="132"/>
      <c r="Y277" s="132"/>
      <c r="AA277" s="132"/>
      <c r="AB277" s="132"/>
      <c r="AD277" s="132"/>
      <c r="AE277" s="132"/>
      <c r="AG277" s="132"/>
      <c r="AH277" s="132"/>
      <c r="AJ277" s="132"/>
      <c r="AK277" s="132"/>
      <c r="AM277" s="132"/>
      <c r="AN277" s="132"/>
      <c r="AP277" s="132"/>
      <c r="AQ277" s="132"/>
      <c r="AS277" s="132"/>
      <c r="AT277" s="132"/>
      <c r="AU277" s="132"/>
      <c r="AV277" s="132"/>
    </row>
    <row r="278" customFormat="false" ht="12.75" hidden="false" customHeight="false" outlineLevel="0" collapsed="false">
      <c r="G278" s="132"/>
      <c r="I278" s="132"/>
      <c r="J278" s="132"/>
      <c r="K278" s="132"/>
      <c r="L278" s="132"/>
      <c r="M278" s="132"/>
      <c r="O278" s="133"/>
      <c r="P278" s="132"/>
      <c r="R278" s="132"/>
      <c r="S278" s="132"/>
      <c r="U278" s="132"/>
      <c r="V278" s="132"/>
      <c r="X278" s="132"/>
      <c r="Y278" s="132"/>
      <c r="AA278" s="132"/>
      <c r="AB278" s="132"/>
      <c r="AD278" s="132"/>
      <c r="AE278" s="132"/>
      <c r="AG278" s="132"/>
      <c r="AH278" s="132"/>
      <c r="AJ278" s="132"/>
      <c r="AK278" s="132"/>
      <c r="AM278" s="132"/>
      <c r="AN278" s="132"/>
      <c r="AP278" s="132"/>
      <c r="AQ278" s="132"/>
      <c r="AS278" s="132"/>
      <c r="AT278" s="132"/>
      <c r="AU278" s="132"/>
      <c r="AV278" s="132"/>
    </row>
    <row r="279" customFormat="false" ht="12.75" hidden="false" customHeight="false" outlineLevel="0" collapsed="false">
      <c r="G279" s="132"/>
      <c r="I279" s="132"/>
      <c r="J279" s="132"/>
      <c r="K279" s="132"/>
      <c r="L279" s="132"/>
      <c r="M279" s="132"/>
      <c r="O279" s="133"/>
      <c r="P279" s="132"/>
      <c r="R279" s="132"/>
      <c r="S279" s="132"/>
      <c r="U279" s="132"/>
      <c r="V279" s="132"/>
      <c r="X279" s="132"/>
      <c r="Y279" s="132"/>
      <c r="AA279" s="132"/>
      <c r="AB279" s="132"/>
      <c r="AD279" s="132"/>
      <c r="AE279" s="132"/>
      <c r="AG279" s="132"/>
      <c r="AH279" s="132"/>
      <c r="AJ279" s="132"/>
      <c r="AK279" s="132"/>
      <c r="AM279" s="132"/>
      <c r="AN279" s="132"/>
      <c r="AP279" s="132"/>
      <c r="AQ279" s="132"/>
      <c r="AS279" s="132"/>
      <c r="AT279" s="132"/>
      <c r="AU279" s="132"/>
      <c r="AV279" s="132"/>
    </row>
    <row r="280" customFormat="false" ht="12.75" hidden="false" customHeight="false" outlineLevel="0" collapsed="false">
      <c r="G280" s="132"/>
      <c r="I280" s="132"/>
      <c r="J280" s="132"/>
      <c r="K280" s="132"/>
      <c r="L280" s="132"/>
      <c r="M280" s="132"/>
      <c r="O280" s="133"/>
      <c r="P280" s="132"/>
      <c r="R280" s="132"/>
      <c r="S280" s="132"/>
      <c r="U280" s="132"/>
      <c r="V280" s="132"/>
      <c r="X280" s="132"/>
      <c r="Y280" s="132"/>
      <c r="AA280" s="132"/>
      <c r="AB280" s="132"/>
      <c r="AD280" s="132"/>
      <c r="AE280" s="132"/>
      <c r="AG280" s="132"/>
      <c r="AH280" s="132"/>
      <c r="AJ280" s="132"/>
      <c r="AK280" s="132"/>
      <c r="AM280" s="132"/>
      <c r="AN280" s="132"/>
      <c r="AP280" s="132"/>
      <c r="AQ280" s="132"/>
      <c r="AS280" s="132"/>
      <c r="AT280" s="132"/>
      <c r="AU280" s="132"/>
      <c r="AV280" s="132"/>
    </row>
    <row r="281" customFormat="false" ht="12.75" hidden="false" customHeight="false" outlineLevel="0" collapsed="false">
      <c r="G281" s="132"/>
      <c r="I281" s="132"/>
      <c r="J281" s="132"/>
      <c r="K281" s="132"/>
      <c r="L281" s="132"/>
      <c r="M281" s="132"/>
      <c r="O281" s="133"/>
      <c r="P281" s="132"/>
      <c r="R281" s="132"/>
      <c r="S281" s="132"/>
      <c r="U281" s="132"/>
      <c r="V281" s="132"/>
      <c r="X281" s="132"/>
      <c r="Y281" s="132"/>
      <c r="AA281" s="132"/>
      <c r="AB281" s="132"/>
      <c r="AD281" s="132"/>
      <c r="AE281" s="132"/>
      <c r="AG281" s="132"/>
      <c r="AH281" s="132"/>
      <c r="AJ281" s="132"/>
      <c r="AK281" s="132"/>
      <c r="AM281" s="132"/>
      <c r="AN281" s="132"/>
      <c r="AP281" s="132"/>
      <c r="AQ281" s="132"/>
      <c r="AS281" s="132"/>
      <c r="AT281" s="132"/>
      <c r="AU281" s="132"/>
      <c r="AV281" s="132"/>
    </row>
    <row r="282" customFormat="false" ht="12.75" hidden="false" customHeight="false" outlineLevel="0" collapsed="false">
      <c r="G282" s="132"/>
      <c r="I282" s="132"/>
      <c r="J282" s="132"/>
      <c r="K282" s="132"/>
      <c r="L282" s="132"/>
      <c r="M282" s="132"/>
      <c r="O282" s="133"/>
      <c r="P282" s="132"/>
      <c r="R282" s="132"/>
      <c r="S282" s="132"/>
      <c r="U282" s="132"/>
      <c r="V282" s="132"/>
      <c r="X282" s="132"/>
      <c r="Y282" s="132"/>
      <c r="AA282" s="132"/>
      <c r="AB282" s="132"/>
      <c r="AD282" s="132"/>
      <c r="AE282" s="132"/>
      <c r="AG282" s="132"/>
      <c r="AH282" s="132"/>
      <c r="AJ282" s="132"/>
      <c r="AK282" s="132"/>
      <c r="AM282" s="132"/>
      <c r="AN282" s="132"/>
      <c r="AP282" s="132"/>
      <c r="AQ282" s="132"/>
      <c r="AS282" s="132"/>
      <c r="AT282" s="132"/>
      <c r="AU282" s="132"/>
      <c r="AV282" s="132"/>
    </row>
    <row r="283" customFormat="false" ht="12.75" hidden="false" customHeight="false" outlineLevel="0" collapsed="false">
      <c r="G283" s="132"/>
      <c r="I283" s="132"/>
      <c r="J283" s="132"/>
      <c r="K283" s="132"/>
      <c r="L283" s="132"/>
      <c r="M283" s="132"/>
      <c r="O283" s="133"/>
      <c r="P283" s="132"/>
      <c r="R283" s="132"/>
      <c r="S283" s="132"/>
      <c r="U283" s="132"/>
      <c r="V283" s="132"/>
      <c r="X283" s="132"/>
      <c r="Y283" s="132"/>
      <c r="AA283" s="132"/>
      <c r="AB283" s="132"/>
      <c r="AD283" s="132"/>
      <c r="AE283" s="132"/>
      <c r="AG283" s="132"/>
      <c r="AH283" s="132"/>
      <c r="AJ283" s="132"/>
      <c r="AK283" s="132"/>
      <c r="AM283" s="132"/>
      <c r="AN283" s="132"/>
      <c r="AP283" s="132"/>
      <c r="AQ283" s="132"/>
      <c r="AS283" s="132"/>
      <c r="AT283" s="132"/>
      <c r="AU283" s="132"/>
      <c r="AV283" s="132"/>
    </row>
    <row r="284" customFormat="false" ht="12.75" hidden="false" customHeight="false" outlineLevel="0" collapsed="false">
      <c r="G284" s="132"/>
      <c r="I284" s="132"/>
      <c r="J284" s="132"/>
      <c r="K284" s="132"/>
      <c r="L284" s="132"/>
      <c r="M284" s="132"/>
      <c r="O284" s="133"/>
      <c r="P284" s="132"/>
      <c r="R284" s="132"/>
      <c r="S284" s="132"/>
      <c r="U284" s="132"/>
      <c r="V284" s="132"/>
      <c r="X284" s="132"/>
      <c r="Y284" s="132"/>
      <c r="AA284" s="132"/>
      <c r="AB284" s="132"/>
      <c r="AD284" s="132"/>
      <c r="AE284" s="132"/>
      <c r="AG284" s="132"/>
      <c r="AH284" s="132"/>
      <c r="AJ284" s="132"/>
      <c r="AK284" s="132"/>
      <c r="AM284" s="132"/>
      <c r="AN284" s="132"/>
      <c r="AP284" s="132"/>
      <c r="AQ284" s="132"/>
      <c r="AS284" s="132"/>
      <c r="AT284" s="132"/>
      <c r="AU284" s="132"/>
      <c r="AV284" s="132"/>
    </row>
    <row r="285" customFormat="false" ht="12.75" hidden="false" customHeight="false" outlineLevel="0" collapsed="false">
      <c r="G285" s="132"/>
      <c r="I285" s="132"/>
      <c r="J285" s="132"/>
      <c r="K285" s="132"/>
      <c r="L285" s="132"/>
      <c r="M285" s="132"/>
      <c r="O285" s="133"/>
      <c r="P285" s="132"/>
      <c r="R285" s="132"/>
      <c r="S285" s="132"/>
      <c r="U285" s="132"/>
      <c r="V285" s="132"/>
      <c r="X285" s="132"/>
      <c r="Y285" s="132"/>
      <c r="AA285" s="132"/>
      <c r="AB285" s="132"/>
      <c r="AD285" s="132"/>
      <c r="AE285" s="132"/>
      <c r="AG285" s="132"/>
      <c r="AH285" s="132"/>
      <c r="AJ285" s="132"/>
      <c r="AK285" s="132"/>
      <c r="AM285" s="132"/>
      <c r="AN285" s="132"/>
      <c r="AP285" s="132"/>
      <c r="AQ285" s="132"/>
      <c r="AS285" s="132"/>
      <c r="AT285" s="132"/>
      <c r="AU285" s="132"/>
      <c r="AV285" s="132"/>
    </row>
    <row r="286" customFormat="false" ht="12.75" hidden="false" customHeight="false" outlineLevel="0" collapsed="false">
      <c r="G286" s="132"/>
      <c r="I286" s="132"/>
      <c r="J286" s="132"/>
      <c r="K286" s="132"/>
      <c r="L286" s="132"/>
      <c r="M286" s="132"/>
      <c r="O286" s="133"/>
      <c r="P286" s="132"/>
      <c r="R286" s="132"/>
      <c r="S286" s="132"/>
      <c r="U286" s="132"/>
      <c r="V286" s="132"/>
      <c r="X286" s="132"/>
      <c r="Y286" s="132"/>
      <c r="AA286" s="132"/>
      <c r="AB286" s="132"/>
      <c r="AD286" s="132"/>
      <c r="AE286" s="132"/>
      <c r="AG286" s="132"/>
      <c r="AH286" s="132"/>
      <c r="AJ286" s="132"/>
      <c r="AK286" s="132"/>
      <c r="AM286" s="132"/>
      <c r="AN286" s="132"/>
      <c r="AP286" s="132"/>
      <c r="AQ286" s="132"/>
      <c r="AS286" s="132"/>
      <c r="AT286" s="132"/>
      <c r="AU286" s="132"/>
      <c r="AV286" s="132"/>
    </row>
    <row r="287" customFormat="false" ht="12.75" hidden="false" customHeight="false" outlineLevel="0" collapsed="false">
      <c r="G287" s="132"/>
      <c r="I287" s="132"/>
      <c r="J287" s="132"/>
      <c r="K287" s="132"/>
      <c r="L287" s="132"/>
      <c r="M287" s="132"/>
      <c r="O287" s="133"/>
      <c r="P287" s="132"/>
      <c r="R287" s="132"/>
      <c r="S287" s="132"/>
      <c r="U287" s="132"/>
      <c r="V287" s="132"/>
      <c r="X287" s="132"/>
      <c r="Y287" s="132"/>
      <c r="AA287" s="132"/>
      <c r="AB287" s="132"/>
      <c r="AD287" s="132"/>
      <c r="AE287" s="132"/>
      <c r="AG287" s="132"/>
      <c r="AH287" s="132"/>
      <c r="AJ287" s="132"/>
      <c r="AK287" s="132"/>
      <c r="AM287" s="132"/>
      <c r="AN287" s="132"/>
      <c r="AP287" s="132"/>
      <c r="AQ287" s="132"/>
      <c r="AS287" s="132"/>
      <c r="AT287" s="132"/>
      <c r="AU287" s="132"/>
      <c r="AV287" s="132"/>
    </row>
    <row r="288" customFormat="false" ht="12.75" hidden="false" customHeight="false" outlineLevel="0" collapsed="false">
      <c r="G288" s="132"/>
      <c r="I288" s="132"/>
      <c r="J288" s="132"/>
      <c r="K288" s="132"/>
      <c r="L288" s="132"/>
      <c r="M288" s="132"/>
      <c r="O288" s="133"/>
      <c r="P288" s="132"/>
      <c r="R288" s="132"/>
      <c r="S288" s="132"/>
      <c r="U288" s="132"/>
      <c r="V288" s="132"/>
      <c r="X288" s="132"/>
      <c r="Y288" s="132"/>
      <c r="AA288" s="132"/>
      <c r="AB288" s="132"/>
      <c r="AD288" s="132"/>
      <c r="AE288" s="132"/>
      <c r="AG288" s="132"/>
      <c r="AH288" s="132"/>
      <c r="AJ288" s="132"/>
      <c r="AK288" s="132"/>
      <c r="AM288" s="132"/>
      <c r="AN288" s="132"/>
      <c r="AP288" s="132"/>
      <c r="AQ288" s="132"/>
      <c r="AS288" s="132"/>
      <c r="AT288" s="132"/>
      <c r="AU288" s="132"/>
      <c r="AV288" s="132"/>
    </row>
    <row r="289" customFormat="false" ht="12.75" hidden="false" customHeight="false" outlineLevel="0" collapsed="false">
      <c r="G289" s="132"/>
      <c r="I289" s="132"/>
      <c r="J289" s="132"/>
      <c r="K289" s="132"/>
      <c r="L289" s="132"/>
      <c r="M289" s="132"/>
      <c r="O289" s="133"/>
      <c r="P289" s="132"/>
      <c r="R289" s="132"/>
      <c r="S289" s="132"/>
      <c r="U289" s="132"/>
      <c r="V289" s="132"/>
      <c r="X289" s="132"/>
      <c r="Y289" s="132"/>
      <c r="AA289" s="132"/>
      <c r="AB289" s="132"/>
      <c r="AD289" s="132"/>
      <c r="AE289" s="132"/>
      <c r="AG289" s="132"/>
      <c r="AH289" s="132"/>
      <c r="AJ289" s="132"/>
      <c r="AK289" s="132"/>
      <c r="AM289" s="132"/>
      <c r="AN289" s="132"/>
      <c r="AP289" s="132"/>
      <c r="AQ289" s="132"/>
      <c r="AS289" s="132"/>
      <c r="AT289" s="132"/>
      <c r="AU289" s="132"/>
      <c r="AV289" s="132"/>
    </row>
  </sheetData>
  <mergeCells count="36">
    <mergeCell ref="A1:B1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7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C170" activeCellId="0" sqref="C170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134" width="5.41"/>
    <col collapsed="false" customWidth="true" hidden="false" outlineLevel="0" max="4" min="4" style="3" width="5.99"/>
    <col collapsed="false" customWidth="true" hidden="false" outlineLevel="0" max="5" min="5" style="0" width="7.7"/>
    <col collapsed="false" customWidth="true" hidden="false" outlineLevel="0" max="6" min="6" style="3" width="7.7"/>
    <col collapsed="false" customWidth="true" hidden="false" outlineLevel="0" max="108" min="7" style="0" width="7.7"/>
  </cols>
  <sheetData>
    <row r="1" customFormat="false" ht="21" hidden="false" customHeight="false" outlineLevel="0" collapsed="false">
      <c r="B1" s="135" t="s">
        <v>126</v>
      </c>
      <c r="D1" s="135"/>
      <c r="E1" s="136"/>
    </row>
    <row r="2" s="17" customFormat="true" ht="123" hidden="false" customHeight="true" outlineLevel="0" collapsed="false">
      <c r="C2" s="137"/>
      <c r="E2" s="138" t="s">
        <v>127</v>
      </c>
      <c r="F2" s="138"/>
      <c r="G2" s="139" t="s">
        <v>1</v>
      </c>
      <c r="H2" s="139"/>
      <c r="I2" s="139" t="s">
        <v>2</v>
      </c>
      <c r="J2" s="139"/>
      <c r="K2" s="139" t="s">
        <v>4</v>
      </c>
      <c r="L2" s="139"/>
      <c r="M2" s="139" t="s">
        <v>5</v>
      </c>
      <c r="N2" s="139"/>
      <c r="O2" s="139" t="s">
        <v>6</v>
      </c>
      <c r="P2" s="139"/>
      <c r="Q2" s="139" t="s">
        <v>7</v>
      </c>
      <c r="R2" s="139"/>
      <c r="S2" s="139" t="s">
        <v>9</v>
      </c>
      <c r="T2" s="139"/>
      <c r="U2" s="139" t="s">
        <v>10</v>
      </c>
      <c r="V2" s="139"/>
      <c r="W2" s="139" t="s">
        <v>128</v>
      </c>
      <c r="X2" s="139"/>
      <c r="Y2" s="139" t="s">
        <v>129</v>
      </c>
      <c r="Z2" s="139"/>
      <c r="AA2" s="139" t="s">
        <v>130</v>
      </c>
      <c r="AB2" s="139"/>
      <c r="AC2" s="139" t="s">
        <v>11</v>
      </c>
      <c r="AD2" s="139"/>
      <c r="AE2" s="139" t="s">
        <v>131</v>
      </c>
      <c r="AF2" s="139"/>
      <c r="AG2" s="140" t="s">
        <v>12</v>
      </c>
      <c r="AH2" s="140"/>
      <c r="AI2" s="141" t="s">
        <v>13</v>
      </c>
      <c r="AJ2" s="141"/>
      <c r="AK2" s="142" t="s">
        <v>132</v>
      </c>
      <c r="AL2" s="142"/>
      <c r="AM2" s="142" t="s">
        <v>14</v>
      </c>
      <c r="AN2" s="142"/>
      <c r="AO2" s="142" t="s">
        <v>16</v>
      </c>
      <c r="AP2" s="142"/>
      <c r="AQ2" s="143" t="s">
        <v>17</v>
      </c>
      <c r="AR2" s="143"/>
    </row>
    <row r="3" s="144" customFormat="true" ht="21.6" hidden="false" customHeight="true" outlineLevel="0" collapsed="false">
      <c r="B3" s="145" t="s">
        <v>133</v>
      </c>
      <c r="C3" s="145"/>
      <c r="E3" s="145" t="n">
        <v>13</v>
      </c>
      <c r="F3" s="145"/>
      <c r="G3" s="145" t="n">
        <v>19</v>
      </c>
      <c r="H3" s="145"/>
      <c r="I3" s="145" t="n">
        <v>3</v>
      </c>
      <c r="J3" s="145"/>
      <c r="K3" s="145" t="n">
        <v>20</v>
      </c>
      <c r="L3" s="145"/>
      <c r="M3" s="145" t="n">
        <v>16</v>
      </c>
      <c r="N3" s="145"/>
      <c r="O3" s="145" t="n">
        <v>35</v>
      </c>
      <c r="P3" s="145"/>
      <c r="Q3" s="145" t="n">
        <v>29</v>
      </c>
      <c r="R3" s="145"/>
      <c r="S3" s="145" t="n">
        <v>12</v>
      </c>
      <c r="T3" s="145"/>
      <c r="U3" s="145" t="n">
        <v>20</v>
      </c>
      <c r="V3" s="145"/>
      <c r="W3" s="145" t="n">
        <v>17</v>
      </c>
      <c r="X3" s="145"/>
      <c r="Y3" s="145" t="n">
        <v>23</v>
      </c>
      <c r="Z3" s="145"/>
      <c r="AA3" s="145" t="n">
        <v>0</v>
      </c>
      <c r="AB3" s="145"/>
      <c r="AC3" s="145" t="n">
        <v>0</v>
      </c>
      <c r="AD3" s="145"/>
      <c r="AE3" s="145" t="n">
        <v>16</v>
      </c>
      <c r="AF3" s="145"/>
      <c r="AG3" s="145"/>
      <c r="AH3" s="145"/>
      <c r="AI3" s="145" t="n">
        <v>20</v>
      </c>
      <c r="AJ3" s="145"/>
      <c r="AK3" s="146" t="n">
        <v>29</v>
      </c>
      <c r="AL3" s="146"/>
      <c r="AM3" s="146" t="n">
        <v>19</v>
      </c>
      <c r="AN3" s="146"/>
      <c r="AO3" s="146" t="n">
        <v>10</v>
      </c>
      <c r="AP3" s="146"/>
      <c r="AQ3" s="146" t="n">
        <v>5</v>
      </c>
      <c r="AR3" s="146"/>
    </row>
    <row r="4" s="147" customFormat="true" ht="16.15" hidden="false" customHeight="true" outlineLevel="0" collapsed="false">
      <c r="C4" s="148"/>
      <c r="E4" s="149" t="s">
        <v>19</v>
      </c>
      <c r="F4" s="149" t="s">
        <v>20</v>
      </c>
      <c r="G4" s="149" t="s">
        <v>19</v>
      </c>
      <c r="H4" s="149" t="s">
        <v>20</v>
      </c>
      <c r="I4" s="149" t="s">
        <v>19</v>
      </c>
      <c r="J4" s="149" t="s">
        <v>20</v>
      </c>
      <c r="K4" s="149" t="s">
        <v>19</v>
      </c>
      <c r="L4" s="149" t="s">
        <v>20</v>
      </c>
      <c r="M4" s="149" t="s">
        <v>19</v>
      </c>
      <c r="N4" s="149" t="s">
        <v>20</v>
      </c>
      <c r="O4" s="149" t="s">
        <v>19</v>
      </c>
      <c r="P4" s="149" t="s">
        <v>20</v>
      </c>
      <c r="Q4" s="149" t="s">
        <v>19</v>
      </c>
      <c r="R4" s="149" t="s">
        <v>20</v>
      </c>
      <c r="S4" s="149" t="s">
        <v>19</v>
      </c>
      <c r="T4" s="149" t="s">
        <v>20</v>
      </c>
      <c r="U4" s="149" t="s">
        <v>19</v>
      </c>
      <c r="V4" s="149" t="s">
        <v>20</v>
      </c>
      <c r="W4" s="149" t="s">
        <v>19</v>
      </c>
      <c r="X4" s="149" t="s">
        <v>20</v>
      </c>
      <c r="Y4" s="149" t="s">
        <v>19</v>
      </c>
      <c r="Z4" s="149" t="s">
        <v>20</v>
      </c>
      <c r="AA4" s="149" t="s">
        <v>19</v>
      </c>
      <c r="AB4" s="149" t="s">
        <v>20</v>
      </c>
      <c r="AC4" s="149" t="s">
        <v>19</v>
      </c>
      <c r="AD4" s="149" t="s">
        <v>20</v>
      </c>
      <c r="AE4" s="149" t="s">
        <v>19</v>
      </c>
      <c r="AF4" s="149" t="s">
        <v>20</v>
      </c>
      <c r="AG4" s="149" t="s">
        <v>19</v>
      </c>
      <c r="AH4" s="149" t="s">
        <v>20</v>
      </c>
      <c r="AI4" s="149" t="s">
        <v>19</v>
      </c>
      <c r="AJ4" s="149" t="s">
        <v>20</v>
      </c>
      <c r="AK4" s="149"/>
    </row>
    <row r="5" customFormat="false" ht="16.15" hidden="false" customHeight="true" outlineLevel="0" collapsed="false">
      <c r="D5" s="3" t="s">
        <v>22</v>
      </c>
    </row>
    <row r="6" customFormat="false" ht="13.5" hidden="false" customHeight="true" outlineLevel="0" collapsed="false">
      <c r="A6" s="150" t="n">
        <v>1</v>
      </c>
      <c r="B6" s="151" t="s">
        <v>134</v>
      </c>
      <c r="C6" s="152" t="s">
        <v>30</v>
      </c>
      <c r="D6" s="153" t="n">
        <v>82</v>
      </c>
      <c r="E6" s="154"/>
      <c r="F6" s="155"/>
      <c r="G6" s="156" t="n">
        <v>1</v>
      </c>
      <c r="H6" s="157" t="n">
        <v>26</v>
      </c>
      <c r="I6" s="158"/>
      <c r="J6" s="159"/>
      <c r="K6" s="154"/>
      <c r="L6" s="157"/>
      <c r="M6" s="158"/>
      <c r="N6" s="159"/>
      <c r="O6" s="154"/>
      <c r="P6" s="160"/>
      <c r="Q6" s="158"/>
      <c r="R6" s="159"/>
      <c r="S6" s="154" t="n">
        <v>3</v>
      </c>
      <c r="T6" s="161" t="n">
        <v>18</v>
      </c>
      <c r="U6" s="158"/>
      <c r="V6" s="159"/>
      <c r="W6" s="154"/>
      <c r="X6" s="161"/>
      <c r="Y6" s="158" t="n">
        <v>1</v>
      </c>
      <c r="Z6" s="159" t="n">
        <v>28</v>
      </c>
      <c r="AA6" s="154"/>
      <c r="AB6" s="162"/>
      <c r="AC6" s="158"/>
      <c r="AD6" s="163"/>
      <c r="AE6" s="154"/>
      <c r="AF6" s="161"/>
      <c r="AG6" s="158"/>
      <c r="AH6" s="159"/>
      <c r="AI6" s="154"/>
      <c r="AJ6" s="161"/>
      <c r="AK6" s="158" t="n">
        <v>1</v>
      </c>
      <c r="AL6" s="159" t="n">
        <v>28</v>
      </c>
      <c r="AM6" s="154" t="n">
        <v>2</v>
      </c>
      <c r="AN6" s="161" t="n">
        <v>22</v>
      </c>
      <c r="AO6" s="158"/>
      <c r="AP6" s="159"/>
      <c r="AQ6" s="154"/>
      <c r="AR6" s="161"/>
    </row>
    <row r="7" customFormat="false" ht="13.5" hidden="false" customHeight="true" outlineLevel="0" collapsed="false">
      <c r="A7" s="150" t="n">
        <f aca="false">A6+1</f>
        <v>2</v>
      </c>
      <c r="B7" s="151" t="s">
        <v>135</v>
      </c>
      <c r="C7" s="152" t="s">
        <v>28</v>
      </c>
      <c r="D7" s="153" t="n">
        <v>70</v>
      </c>
      <c r="E7" s="164"/>
      <c r="F7" s="165"/>
      <c r="G7" s="164"/>
      <c r="H7" s="166"/>
      <c r="I7" s="167"/>
      <c r="J7" s="168"/>
      <c r="K7" s="164" t="n">
        <v>3</v>
      </c>
      <c r="L7" s="169" t="n">
        <v>21</v>
      </c>
      <c r="M7" s="167"/>
      <c r="N7" s="170"/>
      <c r="O7" s="164" t="n">
        <v>1</v>
      </c>
      <c r="P7" s="166" t="n">
        <v>28</v>
      </c>
      <c r="Q7" s="167"/>
      <c r="R7" s="168"/>
      <c r="S7" s="164"/>
      <c r="T7" s="166"/>
      <c r="U7" s="167" t="n">
        <v>1</v>
      </c>
      <c r="V7" s="83" t="n">
        <v>12</v>
      </c>
      <c r="W7" s="164"/>
      <c r="X7" s="166"/>
      <c r="Y7" s="167"/>
      <c r="Z7" s="168"/>
      <c r="AA7" s="164"/>
      <c r="AB7" s="171"/>
      <c r="AC7" s="167"/>
      <c r="AD7" s="168"/>
      <c r="AE7" s="164"/>
      <c r="AF7" s="166"/>
      <c r="AG7" s="167"/>
      <c r="AH7" s="168"/>
      <c r="AI7" s="164" t="n">
        <v>3</v>
      </c>
      <c r="AJ7" s="166" t="n">
        <v>21</v>
      </c>
      <c r="AK7" s="167" t="n">
        <v>3</v>
      </c>
      <c r="AL7" s="168" t="n">
        <v>21</v>
      </c>
      <c r="AM7" s="164"/>
      <c r="AN7" s="166"/>
      <c r="AO7" s="167"/>
      <c r="AP7" s="168"/>
      <c r="AQ7" s="164"/>
      <c r="AR7" s="166"/>
    </row>
    <row r="8" customFormat="false" ht="13.5" hidden="false" customHeight="true" outlineLevel="0" collapsed="false">
      <c r="A8" s="150" t="n">
        <f aca="false">A7+1</f>
        <v>3</v>
      </c>
      <c r="B8" s="151" t="s">
        <v>136</v>
      </c>
      <c r="C8" s="152" t="s">
        <v>105</v>
      </c>
      <c r="D8" s="153" t="n">
        <v>70</v>
      </c>
      <c r="E8" s="164"/>
      <c r="F8" s="165"/>
      <c r="G8" s="172"/>
      <c r="H8" s="169"/>
      <c r="I8" s="167"/>
      <c r="J8" s="168"/>
      <c r="K8" s="164" t="n">
        <v>2</v>
      </c>
      <c r="L8" s="169" t="n">
        <v>23</v>
      </c>
      <c r="M8" s="167"/>
      <c r="N8" s="170"/>
      <c r="O8" s="164"/>
      <c r="P8" s="166"/>
      <c r="Q8" s="167"/>
      <c r="R8" s="168"/>
      <c r="S8" s="164" t="n">
        <v>2</v>
      </c>
      <c r="T8" s="166" t="n">
        <v>20</v>
      </c>
      <c r="U8" s="167"/>
      <c r="V8" s="170"/>
      <c r="W8" s="164"/>
      <c r="X8" s="166"/>
      <c r="Y8" s="167" t="n">
        <v>4</v>
      </c>
      <c r="Z8" s="168" t="n">
        <v>17</v>
      </c>
      <c r="AA8" s="164"/>
      <c r="AB8" s="169"/>
      <c r="AC8" s="167"/>
      <c r="AD8" s="168"/>
      <c r="AE8" s="164"/>
      <c r="AF8" s="171"/>
      <c r="AG8" s="167"/>
      <c r="AH8" s="168"/>
      <c r="AI8" s="164" t="n">
        <v>1</v>
      </c>
      <c r="AJ8" s="166" t="n">
        <v>27</v>
      </c>
      <c r="AK8" s="167"/>
      <c r="AL8" s="168"/>
      <c r="AM8" s="164"/>
      <c r="AN8" s="166"/>
      <c r="AO8" s="167"/>
      <c r="AP8" s="168"/>
      <c r="AQ8" s="164"/>
      <c r="AR8" s="166"/>
    </row>
    <row r="9" customFormat="false" ht="13.5" hidden="false" customHeight="true" outlineLevel="0" collapsed="false">
      <c r="A9" s="150" t="n">
        <f aca="false">A8+1</f>
        <v>4</v>
      </c>
      <c r="B9" s="151" t="s">
        <v>137</v>
      </c>
      <c r="C9" s="152" t="s">
        <v>138</v>
      </c>
      <c r="D9" s="153" t="n">
        <v>66</v>
      </c>
      <c r="E9" s="164"/>
      <c r="F9" s="165"/>
      <c r="G9" s="172"/>
      <c r="H9" s="169"/>
      <c r="I9" s="167"/>
      <c r="J9" s="168"/>
      <c r="K9" s="164"/>
      <c r="L9" s="169"/>
      <c r="M9" s="167"/>
      <c r="N9" s="170"/>
      <c r="O9" s="164" t="n">
        <v>3</v>
      </c>
      <c r="P9" s="166" t="n">
        <v>21</v>
      </c>
      <c r="Q9" s="167"/>
      <c r="R9" s="168"/>
      <c r="S9" s="164"/>
      <c r="T9" s="166"/>
      <c r="U9" s="167"/>
      <c r="V9" s="168"/>
      <c r="W9" s="164"/>
      <c r="X9" s="166"/>
      <c r="Y9" s="167" t="n">
        <v>6</v>
      </c>
      <c r="Z9" s="168" t="n">
        <v>15</v>
      </c>
      <c r="AA9" s="164"/>
      <c r="AB9" s="166"/>
      <c r="AC9" s="167"/>
      <c r="AD9" s="170"/>
      <c r="AE9" s="164"/>
      <c r="AF9" s="169"/>
      <c r="AG9" s="167"/>
      <c r="AH9" s="168"/>
      <c r="AI9" s="164"/>
      <c r="AJ9" s="166"/>
      <c r="AK9" s="167" t="n">
        <v>2</v>
      </c>
      <c r="AL9" s="168" t="n">
        <v>24</v>
      </c>
      <c r="AM9" s="164" t="n">
        <v>3</v>
      </c>
      <c r="AN9" s="166" t="n">
        <v>21</v>
      </c>
      <c r="AO9" s="167"/>
      <c r="AP9" s="168"/>
      <c r="AQ9" s="164"/>
      <c r="AR9" s="166"/>
    </row>
    <row r="10" customFormat="false" ht="13.5" hidden="false" customHeight="true" outlineLevel="0" collapsed="false">
      <c r="A10" s="150" t="n">
        <f aca="false">A9+1</f>
        <v>5</v>
      </c>
      <c r="B10" s="151" t="s">
        <v>139</v>
      </c>
      <c r="C10" s="152" t="s">
        <v>33</v>
      </c>
      <c r="D10" s="153" t="n">
        <v>62</v>
      </c>
      <c r="E10" s="164"/>
      <c r="F10" s="165"/>
      <c r="G10" s="172"/>
      <c r="H10" s="169"/>
      <c r="I10" s="167"/>
      <c r="J10" s="165"/>
      <c r="K10" s="164" t="n">
        <v>1</v>
      </c>
      <c r="L10" s="169" t="n">
        <v>27</v>
      </c>
      <c r="M10" s="167"/>
      <c r="N10" s="168"/>
      <c r="O10" s="164" t="n">
        <v>6</v>
      </c>
      <c r="P10" s="166" t="n">
        <v>15</v>
      </c>
      <c r="Q10" s="167"/>
      <c r="R10" s="168"/>
      <c r="S10" s="164"/>
      <c r="T10" s="171"/>
      <c r="U10" s="167" t="n">
        <v>2</v>
      </c>
      <c r="V10" s="168" t="n">
        <v>10</v>
      </c>
      <c r="W10" s="164" t="n">
        <v>2</v>
      </c>
      <c r="X10" s="166" t="n">
        <v>20</v>
      </c>
      <c r="Y10" s="167"/>
      <c r="Z10" s="170"/>
      <c r="AA10" s="164"/>
      <c r="AB10" s="166"/>
      <c r="AC10" s="167"/>
      <c r="AD10" s="168"/>
      <c r="AE10" s="164"/>
      <c r="AF10" s="166"/>
      <c r="AG10" s="167"/>
      <c r="AH10" s="168"/>
      <c r="AI10" s="164"/>
      <c r="AJ10" s="166"/>
      <c r="AK10" s="167"/>
      <c r="AL10" s="168"/>
      <c r="AM10" s="164"/>
      <c r="AN10" s="166"/>
      <c r="AO10" s="167"/>
      <c r="AP10" s="168"/>
      <c r="AQ10" s="164"/>
      <c r="AR10" s="166"/>
    </row>
    <row r="11" customFormat="false" ht="13.5" hidden="false" customHeight="true" outlineLevel="0" collapsed="false">
      <c r="A11" s="150" t="n">
        <f aca="false">A10+1</f>
        <v>6</v>
      </c>
      <c r="B11" s="151" t="s">
        <v>140</v>
      </c>
      <c r="C11" s="152" t="s">
        <v>28</v>
      </c>
      <c r="D11" s="153" t="n">
        <v>58</v>
      </c>
      <c r="E11" s="164"/>
      <c r="F11" s="165"/>
      <c r="G11" s="172"/>
      <c r="H11" s="169"/>
      <c r="I11" s="167"/>
      <c r="J11" s="168"/>
      <c r="K11" s="164" t="n">
        <v>5</v>
      </c>
      <c r="L11" s="169" t="n">
        <v>16</v>
      </c>
      <c r="M11" s="167" t="n">
        <v>2</v>
      </c>
      <c r="N11" s="165" t="n">
        <v>19</v>
      </c>
      <c r="O11" s="164"/>
      <c r="P11" s="166"/>
      <c r="Q11" s="167"/>
      <c r="R11" s="168"/>
      <c r="S11" s="164" t="n">
        <v>5</v>
      </c>
      <c r="T11" s="166" t="n">
        <v>13</v>
      </c>
      <c r="U11" s="167"/>
      <c r="V11" s="170"/>
      <c r="W11" s="164"/>
      <c r="X11" s="166"/>
      <c r="Y11" s="167"/>
      <c r="Z11" s="168"/>
      <c r="AA11" s="164"/>
      <c r="AB11" s="166"/>
      <c r="AC11" s="167"/>
      <c r="AD11" s="168"/>
      <c r="AE11" s="164" t="n">
        <v>1</v>
      </c>
      <c r="AF11" s="166" t="n">
        <v>22</v>
      </c>
      <c r="AG11" s="167"/>
      <c r="AH11" s="168"/>
      <c r="AI11" s="164" t="n">
        <v>2</v>
      </c>
      <c r="AJ11" s="166" t="n">
        <v>23</v>
      </c>
      <c r="AK11" s="167"/>
      <c r="AL11" s="168"/>
      <c r="AM11" s="164"/>
      <c r="AN11" s="166"/>
      <c r="AO11" s="167"/>
      <c r="AP11" s="168"/>
      <c r="AQ11" s="164"/>
      <c r="AR11" s="166"/>
    </row>
    <row r="12" customFormat="false" ht="13.5" hidden="false" customHeight="true" outlineLevel="0" collapsed="false">
      <c r="A12" s="150" t="n">
        <f aca="false">A11+1</f>
        <v>7</v>
      </c>
      <c r="B12" s="173" t="s">
        <v>141</v>
      </c>
      <c r="C12" s="152" t="s">
        <v>30</v>
      </c>
      <c r="D12" s="153" t="n">
        <v>52</v>
      </c>
      <c r="E12" s="164"/>
      <c r="F12" s="165"/>
      <c r="G12" s="172" t="n">
        <v>10</v>
      </c>
      <c r="H12" s="169" t="n">
        <v>10</v>
      </c>
      <c r="I12" s="167"/>
      <c r="J12" s="168"/>
      <c r="K12" s="164"/>
      <c r="L12" s="169"/>
      <c r="M12" s="167"/>
      <c r="N12" s="168"/>
      <c r="O12" s="164"/>
      <c r="P12" s="166"/>
      <c r="Q12" s="167"/>
      <c r="R12" s="168"/>
      <c r="S12" s="164"/>
      <c r="T12" s="166"/>
      <c r="U12" s="167"/>
      <c r="V12" s="168"/>
      <c r="W12" s="164"/>
      <c r="X12" s="166"/>
      <c r="Y12" s="167" t="n">
        <v>7</v>
      </c>
      <c r="Z12" s="168" t="n">
        <v>14</v>
      </c>
      <c r="AA12" s="164"/>
      <c r="AB12" s="166"/>
      <c r="AC12" s="167"/>
      <c r="AD12" s="168"/>
      <c r="AE12" s="164"/>
      <c r="AF12" s="169"/>
      <c r="AG12" s="167"/>
      <c r="AH12" s="168"/>
      <c r="AI12" s="164"/>
      <c r="AJ12" s="166"/>
      <c r="AK12" s="167" t="n">
        <v>5</v>
      </c>
      <c r="AL12" s="168" t="n">
        <v>16</v>
      </c>
      <c r="AM12" s="164" t="n">
        <v>1</v>
      </c>
      <c r="AN12" s="166" t="n">
        <v>26</v>
      </c>
      <c r="AO12" s="167"/>
      <c r="AP12" s="168"/>
      <c r="AQ12" s="164"/>
      <c r="AR12" s="166"/>
    </row>
    <row r="13" customFormat="false" ht="13.5" hidden="false" customHeight="true" outlineLevel="0" collapsed="false">
      <c r="A13" s="150" t="n">
        <f aca="false">A12+1</f>
        <v>8</v>
      </c>
      <c r="B13" s="151" t="s">
        <v>142</v>
      </c>
      <c r="C13" s="152" t="s">
        <v>64</v>
      </c>
      <c r="D13" s="153" t="n">
        <v>51</v>
      </c>
      <c r="E13" s="164" t="n">
        <v>2</v>
      </c>
      <c r="F13" s="165" t="n">
        <v>15</v>
      </c>
      <c r="G13" s="172" t="n">
        <v>3</v>
      </c>
      <c r="H13" s="169" t="n">
        <v>20</v>
      </c>
      <c r="I13" s="167"/>
      <c r="J13" s="168"/>
      <c r="K13" s="164"/>
      <c r="L13" s="169"/>
      <c r="M13" s="167" t="n">
        <v>5</v>
      </c>
      <c r="N13" s="168" t="n">
        <v>12</v>
      </c>
      <c r="O13" s="164"/>
      <c r="P13" s="171"/>
      <c r="Q13" s="167"/>
      <c r="R13" s="168"/>
      <c r="S13" s="164"/>
      <c r="T13" s="166"/>
      <c r="U13" s="167"/>
      <c r="V13" s="168"/>
      <c r="W13" s="164"/>
      <c r="X13" s="166"/>
      <c r="Y13" s="167" t="n">
        <v>5</v>
      </c>
      <c r="Z13" s="168" t="n">
        <v>16</v>
      </c>
      <c r="AA13" s="164"/>
      <c r="AB13" s="166"/>
      <c r="AC13" s="167"/>
      <c r="AD13" s="168"/>
      <c r="AE13" s="164"/>
      <c r="AF13" s="169"/>
      <c r="AG13" s="167"/>
      <c r="AH13" s="168"/>
      <c r="AI13" s="164"/>
      <c r="AJ13" s="166"/>
      <c r="AK13" s="167"/>
      <c r="AL13" s="168"/>
      <c r="AM13" s="164"/>
      <c r="AN13" s="166"/>
      <c r="AO13" s="167"/>
      <c r="AP13" s="168"/>
      <c r="AQ13" s="164"/>
      <c r="AR13" s="166"/>
    </row>
    <row r="14" customFormat="false" ht="13.5" hidden="false" customHeight="true" outlineLevel="0" collapsed="false">
      <c r="A14" s="150" t="n">
        <f aca="false">A13+1</f>
        <v>9</v>
      </c>
      <c r="B14" s="151" t="s">
        <v>143</v>
      </c>
      <c r="C14" s="152" t="s">
        <v>26</v>
      </c>
      <c r="D14" s="153" t="n">
        <v>45</v>
      </c>
      <c r="E14" s="164"/>
      <c r="F14" s="165"/>
      <c r="G14" s="172" t="n">
        <v>2</v>
      </c>
      <c r="H14" s="169" t="n">
        <v>22</v>
      </c>
      <c r="I14" s="167"/>
      <c r="J14" s="168"/>
      <c r="K14" s="164"/>
      <c r="L14" s="169"/>
      <c r="M14" s="167" t="n">
        <v>1</v>
      </c>
      <c r="N14" s="165" t="n">
        <v>22</v>
      </c>
      <c r="O14" s="164"/>
      <c r="P14" s="166"/>
      <c r="Q14" s="167"/>
      <c r="R14" s="168"/>
      <c r="S14" s="164" t="n">
        <v>1</v>
      </c>
      <c r="T14" s="166" t="n">
        <v>23</v>
      </c>
      <c r="U14" s="167"/>
      <c r="V14" s="168"/>
      <c r="W14" s="164"/>
      <c r="X14" s="166"/>
      <c r="Y14" s="167"/>
      <c r="Z14" s="168"/>
      <c r="AA14" s="164"/>
      <c r="AB14" s="171"/>
      <c r="AC14" s="167"/>
      <c r="AD14" s="168"/>
      <c r="AE14" s="164"/>
      <c r="AF14" s="174"/>
      <c r="AG14" s="167"/>
      <c r="AH14" s="168"/>
      <c r="AI14" s="164"/>
      <c r="AJ14" s="166"/>
      <c r="AK14" s="167"/>
      <c r="AL14" s="168"/>
      <c r="AM14" s="164"/>
      <c r="AN14" s="166"/>
      <c r="AO14" s="167"/>
      <c r="AP14" s="168"/>
      <c r="AQ14" s="164"/>
      <c r="AR14" s="166"/>
    </row>
    <row r="15" customFormat="false" ht="13.5" hidden="false" customHeight="true" outlineLevel="0" collapsed="false">
      <c r="A15" s="150" t="n">
        <f aca="false">A14+1</f>
        <v>10</v>
      </c>
      <c r="B15" s="151" t="s">
        <v>144</v>
      </c>
      <c r="C15" s="152" t="s">
        <v>26</v>
      </c>
      <c r="D15" s="153" t="n">
        <v>45</v>
      </c>
      <c r="E15" s="164" t="n">
        <v>7</v>
      </c>
      <c r="F15" s="165" t="n">
        <v>7</v>
      </c>
      <c r="G15" s="172"/>
      <c r="H15" s="169"/>
      <c r="I15" s="167"/>
      <c r="J15" s="168"/>
      <c r="K15" s="164"/>
      <c r="L15" s="169"/>
      <c r="M15" s="167" t="n">
        <v>3</v>
      </c>
      <c r="N15" s="168" t="n">
        <v>17</v>
      </c>
      <c r="O15" s="164"/>
      <c r="P15" s="171"/>
      <c r="Q15" s="167"/>
      <c r="R15" s="168"/>
      <c r="S15" s="164"/>
      <c r="T15" s="166"/>
      <c r="U15" s="167"/>
      <c r="V15" s="168"/>
      <c r="W15" s="164"/>
      <c r="X15" s="166"/>
      <c r="Y15" s="167" t="n">
        <v>3</v>
      </c>
      <c r="Z15" s="168" t="n">
        <v>21</v>
      </c>
      <c r="AA15" s="164"/>
      <c r="AB15" s="166"/>
      <c r="AC15" s="167"/>
      <c r="AD15" s="168"/>
      <c r="AE15" s="164"/>
      <c r="AF15" s="169"/>
      <c r="AG15" s="167"/>
      <c r="AH15" s="168"/>
      <c r="AI15" s="164"/>
      <c r="AJ15" s="166"/>
      <c r="AK15" s="167"/>
      <c r="AL15" s="168"/>
      <c r="AM15" s="164"/>
      <c r="AN15" s="166"/>
      <c r="AO15" s="167"/>
      <c r="AP15" s="168"/>
      <c r="AQ15" s="164"/>
      <c r="AR15" s="166"/>
    </row>
    <row r="16" customFormat="false" ht="13.5" hidden="false" customHeight="true" outlineLevel="0" collapsed="false">
      <c r="A16" s="150" t="n">
        <f aca="false">A15+1</f>
        <v>11</v>
      </c>
      <c r="B16" s="151" t="s">
        <v>145</v>
      </c>
      <c r="C16" s="152" t="s">
        <v>30</v>
      </c>
      <c r="D16" s="153" t="n">
        <v>43</v>
      </c>
      <c r="E16" s="164"/>
      <c r="F16" s="165"/>
      <c r="G16" s="172" t="n">
        <v>4</v>
      </c>
      <c r="H16" s="169" t="n">
        <v>16</v>
      </c>
      <c r="I16" s="167"/>
      <c r="J16" s="168"/>
      <c r="K16" s="164"/>
      <c r="L16" s="169"/>
      <c r="M16" s="167"/>
      <c r="N16" s="168"/>
      <c r="O16" s="164"/>
      <c r="P16" s="171"/>
      <c r="Q16" s="167"/>
      <c r="R16" s="168"/>
      <c r="S16" s="164" t="n">
        <v>7</v>
      </c>
      <c r="T16" s="166" t="n">
        <v>11</v>
      </c>
      <c r="U16" s="167"/>
      <c r="V16" s="168"/>
      <c r="W16" s="164"/>
      <c r="X16" s="166"/>
      <c r="Y16" s="167" t="n">
        <v>10</v>
      </c>
      <c r="Z16" s="168" t="n">
        <v>11</v>
      </c>
      <c r="AA16" s="164"/>
      <c r="AB16" s="169"/>
      <c r="AC16" s="167"/>
      <c r="AD16" s="170"/>
      <c r="AE16" s="164"/>
      <c r="AF16" s="171"/>
      <c r="AG16" s="167"/>
      <c r="AH16" s="168"/>
      <c r="AI16" s="164"/>
      <c r="AJ16" s="166"/>
      <c r="AK16" s="167" t="n">
        <v>13</v>
      </c>
      <c r="AL16" s="168" t="n">
        <v>7</v>
      </c>
      <c r="AM16" s="164" t="n">
        <v>4</v>
      </c>
      <c r="AN16" s="166" t="n">
        <v>16</v>
      </c>
      <c r="AO16" s="167"/>
      <c r="AP16" s="168"/>
      <c r="AQ16" s="164"/>
      <c r="AR16" s="166"/>
    </row>
    <row r="17" customFormat="false" ht="13.5" hidden="false" customHeight="true" outlineLevel="0" collapsed="false">
      <c r="A17" s="150" t="n">
        <f aca="false">A16+1</f>
        <v>12</v>
      </c>
      <c r="B17" s="151" t="s">
        <v>146</v>
      </c>
      <c r="C17" s="175" t="s">
        <v>112</v>
      </c>
      <c r="D17" s="153" t="n">
        <v>41</v>
      </c>
      <c r="E17" s="164"/>
      <c r="F17" s="165"/>
      <c r="G17" s="172"/>
      <c r="H17" s="169"/>
      <c r="I17" s="167"/>
      <c r="J17" s="168"/>
      <c r="K17" s="164"/>
      <c r="L17" s="169"/>
      <c r="M17" s="167"/>
      <c r="N17" s="168"/>
      <c r="O17" s="164" t="n">
        <v>5</v>
      </c>
      <c r="P17" s="166" t="n">
        <v>16</v>
      </c>
      <c r="Q17" s="167"/>
      <c r="R17" s="168"/>
      <c r="S17" s="164"/>
      <c r="T17" s="166"/>
      <c r="U17" s="167"/>
      <c r="V17" s="168"/>
      <c r="W17" s="164" t="n">
        <v>7</v>
      </c>
      <c r="X17" s="166" t="n">
        <v>11</v>
      </c>
      <c r="Y17" s="167"/>
      <c r="Z17" s="170"/>
      <c r="AA17" s="164"/>
      <c r="AB17" s="166"/>
      <c r="AC17" s="167"/>
      <c r="AD17" s="168"/>
      <c r="AE17" s="164"/>
      <c r="AF17" s="169"/>
      <c r="AG17" s="167"/>
      <c r="AH17" s="168"/>
      <c r="AI17" s="164"/>
      <c r="AJ17" s="166"/>
      <c r="AK17" s="167" t="n">
        <v>6</v>
      </c>
      <c r="AL17" s="168" t="n">
        <v>14</v>
      </c>
      <c r="AM17" s="164"/>
      <c r="AN17" s="166"/>
      <c r="AO17" s="167"/>
      <c r="AP17" s="168"/>
      <c r="AQ17" s="164"/>
      <c r="AR17" s="166"/>
    </row>
    <row r="18" customFormat="false" ht="13.5" hidden="false" customHeight="true" outlineLevel="0" collapsed="false">
      <c r="A18" s="150" t="n">
        <f aca="false">A17+1</f>
        <v>13</v>
      </c>
      <c r="B18" s="151" t="s">
        <v>147</v>
      </c>
      <c r="C18" s="152" t="s">
        <v>30</v>
      </c>
      <c r="D18" s="153" t="n">
        <v>40</v>
      </c>
      <c r="E18" s="164"/>
      <c r="F18" s="165"/>
      <c r="G18" s="172" t="n">
        <v>7</v>
      </c>
      <c r="H18" s="169" t="n">
        <v>13</v>
      </c>
      <c r="I18" s="167"/>
      <c r="J18" s="168"/>
      <c r="K18" s="164"/>
      <c r="L18" s="169"/>
      <c r="M18" s="167"/>
      <c r="N18" s="168"/>
      <c r="O18" s="164"/>
      <c r="P18" s="171"/>
      <c r="Q18" s="167"/>
      <c r="R18" s="168"/>
      <c r="S18" s="164"/>
      <c r="T18" s="166"/>
      <c r="U18" s="167"/>
      <c r="V18" s="168"/>
      <c r="W18" s="164"/>
      <c r="X18" s="166"/>
      <c r="Y18" s="167" t="n">
        <v>14</v>
      </c>
      <c r="Z18" s="168" t="n">
        <v>7</v>
      </c>
      <c r="AA18" s="164"/>
      <c r="AB18" s="166"/>
      <c r="AC18" s="167"/>
      <c r="AD18" s="170"/>
      <c r="AE18" s="164"/>
      <c r="AF18" s="169"/>
      <c r="AG18" s="167"/>
      <c r="AH18" s="168"/>
      <c r="AI18" s="164"/>
      <c r="AJ18" s="166"/>
      <c r="AK18" s="167" t="n">
        <v>8</v>
      </c>
      <c r="AL18" s="168" t="n">
        <v>12</v>
      </c>
      <c r="AM18" s="164" t="n">
        <v>5</v>
      </c>
      <c r="AN18" s="166" t="n">
        <v>15</v>
      </c>
      <c r="AO18" s="167"/>
      <c r="AP18" s="168"/>
      <c r="AQ18" s="164"/>
      <c r="AR18" s="166"/>
    </row>
    <row r="19" customFormat="false" ht="13.5" hidden="false" customHeight="true" outlineLevel="0" collapsed="false">
      <c r="A19" s="150" t="n">
        <f aca="false">A18+1</f>
        <v>14</v>
      </c>
      <c r="B19" s="151" t="s">
        <v>148</v>
      </c>
      <c r="C19" s="152" t="s">
        <v>105</v>
      </c>
      <c r="D19" s="153" t="n">
        <v>39</v>
      </c>
      <c r="E19" s="164"/>
      <c r="F19" s="165"/>
      <c r="G19" s="172"/>
      <c r="H19" s="169"/>
      <c r="I19" s="167"/>
      <c r="J19" s="168"/>
      <c r="K19" s="164"/>
      <c r="L19" s="169"/>
      <c r="M19" s="167"/>
      <c r="N19" s="168"/>
      <c r="O19" s="164"/>
      <c r="P19" s="166"/>
      <c r="Q19" s="167"/>
      <c r="R19" s="168"/>
      <c r="S19" s="164" t="n">
        <v>6</v>
      </c>
      <c r="T19" s="166" t="n">
        <v>12</v>
      </c>
      <c r="U19" s="167"/>
      <c r="V19" s="170"/>
      <c r="W19" s="164"/>
      <c r="X19" s="166"/>
      <c r="Y19" s="167" t="n">
        <v>8</v>
      </c>
      <c r="Z19" s="168" t="n">
        <v>13</v>
      </c>
      <c r="AA19" s="164"/>
      <c r="AB19" s="171"/>
      <c r="AC19" s="167"/>
      <c r="AD19" s="168"/>
      <c r="AE19" s="164" t="n">
        <v>16</v>
      </c>
      <c r="AF19" s="169" t="n">
        <v>1</v>
      </c>
      <c r="AG19" s="167"/>
      <c r="AH19" s="168"/>
      <c r="AI19" s="164" t="n">
        <v>7</v>
      </c>
      <c r="AJ19" s="166" t="n">
        <v>14</v>
      </c>
      <c r="AK19" s="167"/>
      <c r="AL19" s="168"/>
      <c r="AM19" s="164"/>
      <c r="AN19" s="166"/>
      <c r="AO19" s="167"/>
      <c r="AP19" s="168"/>
      <c r="AQ19" s="164"/>
      <c r="AR19" s="166"/>
    </row>
    <row r="20" customFormat="false" ht="13.5" hidden="false" customHeight="true" outlineLevel="0" collapsed="false">
      <c r="A20" s="150" t="n">
        <f aca="false">A19+1</f>
        <v>15</v>
      </c>
      <c r="B20" s="151" t="s">
        <v>149</v>
      </c>
      <c r="C20" s="152" t="s">
        <v>26</v>
      </c>
      <c r="D20" s="153" t="n">
        <v>37</v>
      </c>
      <c r="E20" s="164"/>
      <c r="F20" s="165"/>
      <c r="G20" s="172"/>
      <c r="H20" s="169"/>
      <c r="I20" s="167"/>
      <c r="J20" s="168"/>
      <c r="K20" s="164"/>
      <c r="L20" s="169"/>
      <c r="M20" s="167" t="n">
        <v>4</v>
      </c>
      <c r="N20" s="168" t="n">
        <v>13</v>
      </c>
      <c r="O20" s="164"/>
      <c r="P20" s="169"/>
      <c r="Q20" s="167"/>
      <c r="R20" s="168"/>
      <c r="S20" s="164"/>
      <c r="T20" s="166"/>
      <c r="U20" s="167"/>
      <c r="V20" s="168"/>
      <c r="W20" s="164"/>
      <c r="X20" s="166"/>
      <c r="Y20" s="167" t="n">
        <v>2</v>
      </c>
      <c r="Z20" s="168" t="n">
        <v>24</v>
      </c>
      <c r="AA20" s="164"/>
      <c r="AB20" s="171"/>
      <c r="AC20" s="167"/>
      <c r="AD20" s="168"/>
      <c r="AE20" s="164"/>
      <c r="AF20" s="169"/>
      <c r="AG20" s="167"/>
      <c r="AH20" s="168"/>
      <c r="AI20" s="164"/>
      <c r="AJ20" s="166"/>
      <c r="AK20" s="167"/>
      <c r="AL20" s="168"/>
      <c r="AM20" s="164"/>
      <c r="AN20" s="166"/>
      <c r="AO20" s="167"/>
      <c r="AP20" s="168"/>
      <c r="AQ20" s="164"/>
      <c r="AR20" s="166"/>
    </row>
    <row r="21" customFormat="false" ht="13.5" hidden="false" customHeight="true" outlineLevel="0" collapsed="false">
      <c r="A21" s="150" t="n">
        <f aca="false">A20+1</f>
        <v>16</v>
      </c>
      <c r="B21" s="173" t="s">
        <v>150</v>
      </c>
      <c r="C21" s="152" t="s">
        <v>28</v>
      </c>
      <c r="D21" s="153" t="n">
        <v>36</v>
      </c>
      <c r="E21" s="164"/>
      <c r="F21" s="165"/>
      <c r="G21" s="172"/>
      <c r="H21" s="169"/>
      <c r="I21" s="167"/>
      <c r="J21" s="168"/>
      <c r="K21" s="164" t="n">
        <v>4</v>
      </c>
      <c r="L21" s="169" t="n">
        <v>17</v>
      </c>
      <c r="M21" s="167"/>
      <c r="N21" s="168"/>
      <c r="O21" s="164"/>
      <c r="P21" s="166"/>
      <c r="Q21" s="167"/>
      <c r="R21" s="168"/>
      <c r="S21" s="164"/>
      <c r="T21" s="166"/>
      <c r="U21" s="167" t="n">
        <v>4</v>
      </c>
      <c r="V21" s="168" t="n">
        <v>6</v>
      </c>
      <c r="W21" s="164"/>
      <c r="X21" s="166"/>
      <c r="Y21" s="167"/>
      <c r="Z21" s="168"/>
      <c r="AA21" s="164"/>
      <c r="AB21" s="166"/>
      <c r="AC21" s="167"/>
      <c r="AD21" s="168"/>
      <c r="AE21" s="164" t="n">
        <v>2</v>
      </c>
      <c r="AF21" s="166" t="n">
        <v>19</v>
      </c>
      <c r="AG21" s="167"/>
      <c r="AH21" s="168"/>
      <c r="AI21" s="164"/>
      <c r="AJ21" s="166"/>
      <c r="AK21" s="167"/>
      <c r="AL21" s="168"/>
      <c r="AM21" s="164"/>
      <c r="AN21" s="166"/>
      <c r="AO21" s="167"/>
      <c r="AP21" s="168"/>
      <c r="AQ21" s="164"/>
      <c r="AR21" s="166"/>
    </row>
    <row r="22" customFormat="false" ht="13.5" hidden="false" customHeight="true" outlineLevel="0" collapsed="false">
      <c r="A22" s="150" t="n">
        <f aca="false">A21+1</f>
        <v>17</v>
      </c>
      <c r="B22" s="151" t="s">
        <v>151</v>
      </c>
      <c r="C22" s="152" t="s">
        <v>28</v>
      </c>
      <c r="D22" s="153" t="n">
        <v>35</v>
      </c>
      <c r="E22" s="164"/>
      <c r="F22" s="165"/>
      <c r="G22" s="172"/>
      <c r="H22" s="169"/>
      <c r="I22" s="167"/>
      <c r="J22" s="168"/>
      <c r="K22" s="164"/>
      <c r="L22" s="169"/>
      <c r="M22" s="167"/>
      <c r="N22" s="170"/>
      <c r="O22" s="164" t="n">
        <v>13</v>
      </c>
      <c r="P22" s="166" t="n">
        <v>8</v>
      </c>
      <c r="Q22" s="167"/>
      <c r="R22" s="168"/>
      <c r="S22" s="164"/>
      <c r="T22" s="166"/>
      <c r="U22" s="167" t="n">
        <v>6</v>
      </c>
      <c r="V22" s="168" t="n">
        <v>4</v>
      </c>
      <c r="W22" s="164"/>
      <c r="X22" s="166"/>
      <c r="Y22" s="167"/>
      <c r="Z22" s="168"/>
      <c r="AA22" s="164"/>
      <c r="AB22" s="171"/>
      <c r="AC22" s="167"/>
      <c r="AD22" s="168"/>
      <c r="AE22" s="164" t="n">
        <v>4</v>
      </c>
      <c r="AF22" s="169" t="n">
        <v>13</v>
      </c>
      <c r="AG22" s="167"/>
      <c r="AH22" s="168"/>
      <c r="AI22" s="164" t="n">
        <v>9</v>
      </c>
      <c r="AJ22" s="166" t="n">
        <v>12</v>
      </c>
      <c r="AK22" s="167" t="n">
        <v>10</v>
      </c>
      <c r="AL22" s="168" t="n">
        <v>10</v>
      </c>
      <c r="AM22" s="164"/>
      <c r="AN22" s="166"/>
      <c r="AO22" s="167"/>
      <c r="AP22" s="168"/>
      <c r="AQ22" s="164"/>
      <c r="AR22" s="166"/>
    </row>
    <row r="23" customFormat="false" ht="13.5" hidden="false" customHeight="true" outlineLevel="0" collapsed="false">
      <c r="A23" s="150" t="n">
        <f aca="false">A22+1</f>
        <v>18</v>
      </c>
      <c r="B23" s="151" t="s">
        <v>152</v>
      </c>
      <c r="C23" s="152" t="s">
        <v>24</v>
      </c>
      <c r="D23" s="153" t="n">
        <v>35</v>
      </c>
      <c r="E23" s="164"/>
      <c r="F23" s="165"/>
      <c r="G23" s="172"/>
      <c r="H23" s="169"/>
      <c r="I23" s="167"/>
      <c r="J23" s="168"/>
      <c r="K23" s="164"/>
      <c r="L23" s="169"/>
      <c r="M23" s="167"/>
      <c r="N23" s="170"/>
      <c r="O23" s="164" t="n">
        <v>4</v>
      </c>
      <c r="P23" s="166" t="n">
        <v>17</v>
      </c>
      <c r="Q23" s="167"/>
      <c r="R23" s="168"/>
      <c r="S23" s="164"/>
      <c r="T23" s="166"/>
      <c r="U23" s="167"/>
      <c r="V23" s="168"/>
      <c r="W23" s="164"/>
      <c r="X23" s="166"/>
      <c r="Y23" s="167"/>
      <c r="Z23" s="170"/>
      <c r="AA23" s="164"/>
      <c r="AB23" s="166"/>
      <c r="AC23" s="167"/>
      <c r="AD23" s="168"/>
      <c r="AE23" s="164"/>
      <c r="AF23" s="169"/>
      <c r="AG23" s="167"/>
      <c r="AH23" s="168"/>
      <c r="AI23" s="164"/>
      <c r="AJ23" s="166"/>
      <c r="AK23" s="167"/>
      <c r="AL23" s="168"/>
      <c r="AM23" s="164"/>
      <c r="AN23" s="166"/>
      <c r="AO23" s="167" t="n">
        <v>2</v>
      </c>
      <c r="AP23" s="168" t="n">
        <v>11</v>
      </c>
      <c r="AQ23" s="164" t="n">
        <v>1</v>
      </c>
      <c r="AR23" s="166" t="n">
        <v>7</v>
      </c>
    </row>
    <row r="24" customFormat="false" ht="13.5" hidden="false" customHeight="true" outlineLevel="0" collapsed="false">
      <c r="A24" s="150" t="n">
        <f aca="false">A23+1</f>
        <v>19</v>
      </c>
      <c r="B24" s="151" t="s">
        <v>153</v>
      </c>
      <c r="C24" s="152" t="s">
        <v>28</v>
      </c>
      <c r="D24" s="153" t="n">
        <v>34</v>
      </c>
      <c r="E24" s="164"/>
      <c r="F24" s="165"/>
      <c r="G24" s="172"/>
      <c r="H24" s="169"/>
      <c r="I24" s="167"/>
      <c r="J24" s="168"/>
      <c r="K24" s="164"/>
      <c r="L24" s="169"/>
      <c r="M24" s="167"/>
      <c r="N24" s="170"/>
      <c r="O24" s="164" t="n">
        <v>29</v>
      </c>
      <c r="P24" s="166" t="n">
        <v>0</v>
      </c>
      <c r="Q24" s="167"/>
      <c r="R24" s="168"/>
      <c r="S24" s="164"/>
      <c r="T24" s="166"/>
      <c r="U24" s="167"/>
      <c r="V24" s="170"/>
      <c r="W24" s="164"/>
      <c r="X24" s="166"/>
      <c r="Y24" s="167"/>
      <c r="Z24" s="168"/>
      <c r="AA24" s="164"/>
      <c r="AB24" s="166"/>
      <c r="AC24" s="167"/>
      <c r="AD24" s="168"/>
      <c r="AE24" s="164" t="n">
        <v>5</v>
      </c>
      <c r="AF24" s="169" t="n">
        <v>12</v>
      </c>
      <c r="AG24" s="167"/>
      <c r="AH24" s="168"/>
      <c r="AI24" s="164"/>
      <c r="AJ24" s="166"/>
      <c r="AK24" s="167" t="n">
        <v>12</v>
      </c>
      <c r="AL24" s="168" t="n">
        <v>8</v>
      </c>
      <c r="AM24" s="164" t="n">
        <v>6</v>
      </c>
      <c r="AN24" s="166" t="n">
        <v>14</v>
      </c>
      <c r="AO24" s="167"/>
      <c r="AP24" s="168"/>
      <c r="AQ24" s="164"/>
      <c r="AR24" s="166"/>
    </row>
    <row r="25" customFormat="false" ht="13.5" hidden="false" customHeight="true" outlineLevel="0" collapsed="false">
      <c r="A25" s="150" t="n">
        <f aca="false">A24+1</f>
        <v>20</v>
      </c>
      <c r="B25" s="173" t="s">
        <v>154</v>
      </c>
      <c r="C25" s="152" t="s">
        <v>43</v>
      </c>
      <c r="D25" s="153" t="n">
        <v>33</v>
      </c>
      <c r="E25" s="164"/>
      <c r="F25" s="165"/>
      <c r="G25" s="172"/>
      <c r="H25" s="169"/>
      <c r="I25" s="167"/>
      <c r="J25" s="168"/>
      <c r="K25" s="164"/>
      <c r="L25" s="169"/>
      <c r="M25" s="167"/>
      <c r="N25" s="168"/>
      <c r="O25" s="164"/>
      <c r="P25" s="166"/>
      <c r="Q25" s="167" t="n">
        <v>5</v>
      </c>
      <c r="R25" s="168" t="n">
        <v>16</v>
      </c>
      <c r="S25" s="164"/>
      <c r="T25" s="166"/>
      <c r="U25" s="167"/>
      <c r="V25" s="168"/>
      <c r="W25" s="164"/>
      <c r="X25" s="166"/>
      <c r="Y25" s="167"/>
      <c r="Z25" s="168"/>
      <c r="AA25" s="164"/>
      <c r="AB25" s="166"/>
      <c r="AC25" s="167"/>
      <c r="AD25" s="168"/>
      <c r="AE25" s="164"/>
      <c r="AF25" s="166"/>
      <c r="AG25" s="167"/>
      <c r="AH25" s="168"/>
      <c r="AI25" s="164"/>
      <c r="AJ25" s="166"/>
      <c r="AK25" s="167" t="n">
        <v>4</v>
      </c>
      <c r="AL25" s="168" t="n">
        <v>17</v>
      </c>
      <c r="AM25" s="164"/>
      <c r="AN25" s="166"/>
      <c r="AO25" s="167"/>
      <c r="AP25" s="168"/>
      <c r="AQ25" s="164"/>
      <c r="AR25" s="166"/>
    </row>
    <row r="26" customFormat="false" ht="13.5" hidden="false" customHeight="true" outlineLevel="0" collapsed="false">
      <c r="A26" s="150" t="n">
        <f aca="false">A25+1</f>
        <v>21</v>
      </c>
      <c r="B26" s="151" t="s">
        <v>155</v>
      </c>
      <c r="C26" s="152" t="s">
        <v>112</v>
      </c>
      <c r="D26" s="153" t="n">
        <v>32</v>
      </c>
      <c r="E26" s="164"/>
      <c r="F26" s="165"/>
      <c r="G26" s="172"/>
      <c r="H26" s="169"/>
      <c r="I26" s="167"/>
      <c r="J26" s="170"/>
      <c r="K26" s="164"/>
      <c r="L26" s="169"/>
      <c r="M26" s="167"/>
      <c r="N26" s="168"/>
      <c r="O26" s="164"/>
      <c r="P26" s="166"/>
      <c r="Q26" s="167"/>
      <c r="R26" s="168"/>
      <c r="S26" s="164"/>
      <c r="T26" s="171"/>
      <c r="U26" s="167" t="n">
        <v>3</v>
      </c>
      <c r="V26" s="168" t="n">
        <v>9</v>
      </c>
      <c r="W26" s="164" t="n">
        <v>1</v>
      </c>
      <c r="X26" s="166" t="n">
        <v>23</v>
      </c>
      <c r="Y26" s="167"/>
      <c r="Z26" s="170"/>
      <c r="AA26" s="164"/>
      <c r="AB26" s="166"/>
      <c r="AC26" s="167"/>
      <c r="AD26" s="168"/>
      <c r="AE26" s="164"/>
      <c r="AF26" s="169"/>
      <c r="AG26" s="167"/>
      <c r="AH26" s="168"/>
      <c r="AI26" s="164"/>
      <c r="AJ26" s="166"/>
      <c r="AK26" s="167"/>
      <c r="AL26" s="168"/>
      <c r="AM26" s="164"/>
      <c r="AN26" s="166"/>
      <c r="AO26" s="167"/>
      <c r="AP26" s="168"/>
      <c r="AQ26" s="164"/>
      <c r="AR26" s="166"/>
    </row>
    <row r="27" customFormat="false" ht="13.5" hidden="false" customHeight="true" outlineLevel="0" collapsed="false">
      <c r="A27" s="150" t="n">
        <f aca="false">A26+1</f>
        <v>22</v>
      </c>
      <c r="B27" s="151" t="s">
        <v>156</v>
      </c>
      <c r="C27" s="152" t="s">
        <v>30</v>
      </c>
      <c r="D27" s="153" t="n">
        <v>32</v>
      </c>
      <c r="E27" s="164"/>
      <c r="F27" s="165"/>
      <c r="G27" s="172" t="n">
        <v>9</v>
      </c>
      <c r="H27" s="169" t="n">
        <v>11</v>
      </c>
      <c r="I27" s="167"/>
      <c r="J27" s="168"/>
      <c r="K27" s="164"/>
      <c r="L27" s="169"/>
      <c r="M27" s="167"/>
      <c r="N27" s="168"/>
      <c r="O27" s="164"/>
      <c r="P27" s="171"/>
      <c r="Q27" s="167"/>
      <c r="R27" s="168"/>
      <c r="S27" s="164"/>
      <c r="T27" s="166"/>
      <c r="U27" s="167"/>
      <c r="V27" s="168"/>
      <c r="W27" s="164"/>
      <c r="X27" s="166"/>
      <c r="Y27" s="167" t="n">
        <v>13</v>
      </c>
      <c r="Z27" s="170" t="n">
        <v>8</v>
      </c>
      <c r="AA27" s="164"/>
      <c r="AB27" s="171"/>
      <c r="AC27" s="167"/>
      <c r="AD27" s="170"/>
      <c r="AE27" s="164"/>
      <c r="AF27" s="169"/>
      <c r="AG27" s="167"/>
      <c r="AH27" s="168"/>
      <c r="AI27" s="164"/>
      <c r="AJ27" s="166"/>
      <c r="AK27" s="167" t="n">
        <v>7</v>
      </c>
      <c r="AL27" s="168" t="n">
        <v>13</v>
      </c>
      <c r="AM27" s="164"/>
      <c r="AN27" s="166"/>
      <c r="AO27" s="167"/>
      <c r="AP27" s="168"/>
      <c r="AQ27" s="164"/>
      <c r="AR27" s="166"/>
    </row>
    <row r="28" customFormat="false" ht="13.5" hidden="false" customHeight="true" outlineLevel="0" collapsed="false">
      <c r="A28" s="150" t="n">
        <f aca="false">A27+1</f>
        <v>23</v>
      </c>
      <c r="B28" s="151" t="s">
        <v>157</v>
      </c>
      <c r="C28" s="175" t="s">
        <v>33</v>
      </c>
      <c r="D28" s="153" t="n">
        <v>32</v>
      </c>
      <c r="E28" s="164"/>
      <c r="F28" s="165"/>
      <c r="G28" s="172"/>
      <c r="H28" s="169"/>
      <c r="I28" s="167" t="n">
        <v>1</v>
      </c>
      <c r="J28" s="168" t="n">
        <v>4</v>
      </c>
      <c r="K28" s="164"/>
      <c r="L28" s="169"/>
      <c r="M28" s="167"/>
      <c r="N28" s="168"/>
      <c r="O28" s="164"/>
      <c r="P28" s="166"/>
      <c r="Q28" s="167"/>
      <c r="R28" s="168"/>
      <c r="S28" s="164"/>
      <c r="T28" s="166"/>
      <c r="U28" s="167"/>
      <c r="V28" s="168"/>
      <c r="W28" s="164" t="n">
        <v>4</v>
      </c>
      <c r="X28" s="166" t="n">
        <v>14</v>
      </c>
      <c r="Y28" s="167"/>
      <c r="Z28" s="170"/>
      <c r="AA28" s="164"/>
      <c r="AB28" s="166"/>
      <c r="AC28" s="167"/>
      <c r="AD28" s="168"/>
      <c r="AE28" s="164"/>
      <c r="AF28" s="169"/>
      <c r="AG28" s="167"/>
      <c r="AH28" s="168"/>
      <c r="AI28" s="164"/>
      <c r="AJ28" s="166"/>
      <c r="AK28" s="167"/>
      <c r="AL28" s="168"/>
      <c r="AM28" s="164"/>
      <c r="AN28" s="166"/>
      <c r="AO28" s="167" t="n">
        <v>1</v>
      </c>
      <c r="AP28" s="168" t="n">
        <v>14</v>
      </c>
      <c r="AQ28" s="164"/>
      <c r="AR28" s="166"/>
    </row>
    <row r="29" customFormat="false" ht="13.5" hidden="false" customHeight="true" outlineLevel="0" collapsed="false">
      <c r="A29" s="150" t="n">
        <f aca="false">A28+1</f>
        <v>24</v>
      </c>
      <c r="B29" s="151" t="s">
        <v>158</v>
      </c>
      <c r="C29" s="152" t="s">
        <v>26</v>
      </c>
      <c r="D29" s="153" t="n">
        <v>31</v>
      </c>
      <c r="E29" s="164" t="n">
        <v>6</v>
      </c>
      <c r="F29" s="165" t="n">
        <v>8</v>
      </c>
      <c r="G29" s="172"/>
      <c r="H29" s="169"/>
      <c r="I29" s="167"/>
      <c r="J29" s="168"/>
      <c r="K29" s="164"/>
      <c r="L29" s="169"/>
      <c r="M29" s="167" t="n">
        <v>6</v>
      </c>
      <c r="N29" s="168" t="n">
        <v>11</v>
      </c>
      <c r="O29" s="164"/>
      <c r="P29" s="171"/>
      <c r="Q29" s="167"/>
      <c r="R29" s="168"/>
      <c r="S29" s="164"/>
      <c r="T29" s="166"/>
      <c r="U29" s="167"/>
      <c r="V29" s="168"/>
      <c r="W29" s="164"/>
      <c r="X29" s="166"/>
      <c r="Y29" s="167" t="n">
        <v>9</v>
      </c>
      <c r="Z29" s="168" t="n">
        <v>12</v>
      </c>
      <c r="AA29" s="164"/>
      <c r="AB29" s="171"/>
      <c r="AC29" s="167"/>
      <c r="AD29" s="168"/>
      <c r="AE29" s="164"/>
      <c r="AF29" s="169"/>
      <c r="AG29" s="167"/>
      <c r="AH29" s="168"/>
      <c r="AI29" s="164"/>
      <c r="AJ29" s="166"/>
      <c r="AK29" s="167"/>
      <c r="AL29" s="168"/>
      <c r="AM29" s="164"/>
      <c r="AN29" s="166"/>
      <c r="AO29" s="167"/>
      <c r="AP29" s="168"/>
      <c r="AQ29" s="164"/>
      <c r="AR29" s="166"/>
    </row>
    <row r="30" customFormat="false" ht="13.5" hidden="false" customHeight="true" outlineLevel="0" collapsed="false">
      <c r="A30" s="150" t="n">
        <f aca="false">A29+1</f>
        <v>25</v>
      </c>
      <c r="B30" s="151" t="s">
        <v>159</v>
      </c>
      <c r="C30" s="152" t="s">
        <v>33</v>
      </c>
      <c r="D30" s="153" t="n">
        <v>31</v>
      </c>
      <c r="E30" s="164"/>
      <c r="F30" s="165"/>
      <c r="G30" s="172"/>
      <c r="H30" s="169"/>
      <c r="I30" s="167" t="n">
        <v>2</v>
      </c>
      <c r="J30" s="170" t="n">
        <v>3</v>
      </c>
      <c r="K30" s="164"/>
      <c r="L30" s="169"/>
      <c r="M30" s="167"/>
      <c r="N30" s="168"/>
      <c r="O30" s="164" t="n">
        <v>9</v>
      </c>
      <c r="P30" s="171" t="n">
        <v>12</v>
      </c>
      <c r="Q30" s="167"/>
      <c r="R30" s="168"/>
      <c r="S30" s="164"/>
      <c r="T30" s="171"/>
      <c r="U30" s="167"/>
      <c r="V30" s="168"/>
      <c r="W30" s="164" t="n">
        <v>6</v>
      </c>
      <c r="X30" s="166" t="n">
        <v>12</v>
      </c>
      <c r="Y30" s="167"/>
      <c r="Z30" s="170"/>
      <c r="AA30" s="164"/>
      <c r="AB30" s="166"/>
      <c r="AC30" s="167"/>
      <c r="AD30" s="170"/>
      <c r="AE30" s="164"/>
      <c r="AF30" s="169"/>
      <c r="AG30" s="167"/>
      <c r="AH30" s="168"/>
      <c r="AI30" s="164"/>
      <c r="AJ30" s="166"/>
      <c r="AK30" s="167"/>
      <c r="AL30" s="168"/>
      <c r="AM30" s="164"/>
      <c r="AN30" s="166"/>
      <c r="AO30" s="167" t="n">
        <v>4</v>
      </c>
      <c r="AP30" s="168" t="n">
        <v>7</v>
      </c>
      <c r="AQ30" s="164"/>
      <c r="AR30" s="166"/>
    </row>
    <row r="31" customFormat="false" ht="13.5" hidden="false" customHeight="true" outlineLevel="0" collapsed="false">
      <c r="A31" s="150" t="n">
        <f aca="false">A30+1</f>
        <v>26</v>
      </c>
      <c r="B31" s="151" t="s">
        <v>160</v>
      </c>
      <c r="C31" s="152" t="s">
        <v>26</v>
      </c>
      <c r="D31" s="153" t="n">
        <v>30</v>
      </c>
      <c r="E31" s="164"/>
      <c r="F31" s="165"/>
      <c r="G31" s="172" t="n">
        <v>19</v>
      </c>
      <c r="H31" s="169" t="n">
        <v>1</v>
      </c>
      <c r="I31" s="167"/>
      <c r="J31" s="168"/>
      <c r="K31" s="164"/>
      <c r="L31" s="169"/>
      <c r="M31" s="167"/>
      <c r="N31" s="170"/>
      <c r="O31" s="164"/>
      <c r="P31" s="166"/>
      <c r="Q31" s="167"/>
      <c r="R31" s="168"/>
      <c r="S31" s="164" t="n">
        <v>4</v>
      </c>
      <c r="T31" s="166" t="n">
        <v>14</v>
      </c>
      <c r="U31" s="167"/>
      <c r="V31" s="170"/>
      <c r="W31" s="164"/>
      <c r="X31" s="166"/>
      <c r="Y31" s="167"/>
      <c r="Z31" s="168"/>
      <c r="AA31" s="164"/>
      <c r="AB31" s="166"/>
      <c r="AC31" s="167"/>
      <c r="AD31" s="168"/>
      <c r="AE31" s="164"/>
      <c r="AF31" s="171"/>
      <c r="AG31" s="167"/>
      <c r="AH31" s="168"/>
      <c r="AI31" s="164" t="n">
        <v>6</v>
      </c>
      <c r="AJ31" s="166" t="n">
        <v>15</v>
      </c>
      <c r="AK31" s="167"/>
      <c r="AL31" s="168"/>
      <c r="AM31" s="164"/>
      <c r="AN31" s="166"/>
      <c r="AO31" s="167"/>
      <c r="AP31" s="168"/>
      <c r="AQ31" s="164"/>
      <c r="AR31" s="166"/>
    </row>
    <row r="32" customFormat="false" ht="13.5" hidden="false" customHeight="true" outlineLevel="0" collapsed="false">
      <c r="A32" s="150" t="n">
        <f aca="false">A31+1</f>
        <v>27</v>
      </c>
      <c r="B32" s="151" t="s">
        <v>161</v>
      </c>
      <c r="C32" s="152" t="s">
        <v>28</v>
      </c>
      <c r="D32" s="153" t="n">
        <v>30</v>
      </c>
      <c r="E32" s="164"/>
      <c r="F32" s="165"/>
      <c r="G32" s="172"/>
      <c r="H32" s="169"/>
      <c r="I32" s="167"/>
      <c r="J32" s="168"/>
      <c r="K32" s="164" t="n">
        <v>7</v>
      </c>
      <c r="L32" s="169" t="n">
        <v>14</v>
      </c>
      <c r="M32" s="167"/>
      <c r="N32" s="168"/>
      <c r="O32" s="164"/>
      <c r="P32" s="166"/>
      <c r="Q32" s="167"/>
      <c r="R32" s="168"/>
      <c r="S32" s="164"/>
      <c r="T32" s="166"/>
      <c r="U32" s="167" t="n">
        <v>5</v>
      </c>
      <c r="V32" s="168" t="n">
        <v>5</v>
      </c>
      <c r="W32" s="164"/>
      <c r="X32" s="166"/>
      <c r="Y32" s="167"/>
      <c r="Z32" s="168"/>
      <c r="AA32" s="164"/>
      <c r="AB32" s="166"/>
      <c r="AC32" s="167"/>
      <c r="AD32" s="168"/>
      <c r="AE32" s="164"/>
      <c r="AF32" s="169"/>
      <c r="AG32" s="167"/>
      <c r="AH32" s="168"/>
      <c r="AI32" s="164"/>
      <c r="AJ32" s="166"/>
      <c r="AK32" s="167" t="n">
        <v>14</v>
      </c>
      <c r="AL32" s="168" t="n">
        <v>6</v>
      </c>
      <c r="AM32" s="164"/>
      <c r="AN32" s="166"/>
      <c r="AO32" s="167"/>
      <c r="AP32" s="168"/>
      <c r="AQ32" s="164"/>
      <c r="AR32" s="166"/>
    </row>
    <row r="33" customFormat="false" ht="13.5" hidden="false" customHeight="true" outlineLevel="0" collapsed="false">
      <c r="A33" s="150" t="n">
        <f aca="false">A32+1</f>
        <v>28</v>
      </c>
      <c r="B33" s="151" t="s">
        <v>162</v>
      </c>
      <c r="C33" s="152" t="s">
        <v>43</v>
      </c>
      <c r="D33" s="153" t="n">
        <v>28</v>
      </c>
      <c r="E33" s="164"/>
      <c r="F33" s="165"/>
      <c r="G33" s="172"/>
      <c r="H33" s="169"/>
      <c r="I33" s="167"/>
      <c r="J33" s="168"/>
      <c r="K33" s="164"/>
      <c r="L33" s="169"/>
      <c r="M33" s="167"/>
      <c r="N33" s="168"/>
      <c r="O33" s="164"/>
      <c r="P33" s="166"/>
      <c r="Q33" s="167" t="n">
        <v>1</v>
      </c>
      <c r="R33" s="170" t="n">
        <v>28</v>
      </c>
      <c r="S33" s="164"/>
      <c r="T33" s="166"/>
      <c r="U33" s="167"/>
      <c r="V33" s="168"/>
      <c r="W33" s="164"/>
      <c r="X33" s="166"/>
      <c r="Y33" s="167"/>
      <c r="Z33" s="168"/>
      <c r="AA33" s="164"/>
      <c r="AB33" s="166"/>
      <c r="AC33" s="167"/>
      <c r="AD33" s="170"/>
      <c r="AE33" s="164"/>
      <c r="AF33" s="171"/>
      <c r="AG33" s="167"/>
      <c r="AH33" s="168"/>
      <c r="AI33" s="164"/>
      <c r="AJ33" s="166"/>
      <c r="AK33" s="167"/>
      <c r="AL33" s="168"/>
      <c r="AM33" s="164"/>
      <c r="AN33" s="166"/>
      <c r="AO33" s="167"/>
      <c r="AP33" s="168"/>
      <c r="AQ33" s="164"/>
      <c r="AR33" s="166"/>
    </row>
    <row r="34" customFormat="false" ht="13.5" hidden="false" customHeight="true" outlineLevel="0" collapsed="false">
      <c r="A34" s="150" t="n">
        <f aca="false">A33+1</f>
        <v>29</v>
      </c>
      <c r="B34" s="151" t="s">
        <v>163</v>
      </c>
      <c r="C34" s="152" t="s">
        <v>28</v>
      </c>
      <c r="D34" s="153" t="n">
        <v>27</v>
      </c>
      <c r="E34" s="164"/>
      <c r="F34" s="165"/>
      <c r="G34" s="172"/>
      <c r="H34" s="169"/>
      <c r="I34" s="167"/>
      <c r="J34" s="168"/>
      <c r="K34" s="164" t="n">
        <v>12</v>
      </c>
      <c r="L34" s="169" t="n">
        <v>9</v>
      </c>
      <c r="M34" s="167"/>
      <c r="N34" s="168"/>
      <c r="O34" s="164" t="n">
        <v>14</v>
      </c>
      <c r="P34" s="166" t="n">
        <v>7</v>
      </c>
      <c r="Q34" s="167"/>
      <c r="R34" s="168"/>
      <c r="S34" s="164"/>
      <c r="T34" s="166"/>
      <c r="U34" s="167"/>
      <c r="V34" s="168"/>
      <c r="W34" s="164"/>
      <c r="X34" s="166"/>
      <c r="Y34" s="167"/>
      <c r="Z34" s="170"/>
      <c r="AA34" s="164"/>
      <c r="AB34" s="171"/>
      <c r="AC34" s="167"/>
      <c r="AD34" s="168"/>
      <c r="AE34" s="164" t="n">
        <v>6</v>
      </c>
      <c r="AF34" s="169" t="n">
        <v>11</v>
      </c>
      <c r="AG34" s="167"/>
      <c r="AH34" s="168"/>
      <c r="AI34" s="164"/>
      <c r="AJ34" s="166"/>
      <c r="AK34" s="167"/>
      <c r="AL34" s="168"/>
      <c r="AM34" s="164"/>
      <c r="AN34" s="166"/>
      <c r="AO34" s="167"/>
      <c r="AP34" s="168"/>
      <c r="AQ34" s="164"/>
      <c r="AR34" s="166"/>
    </row>
    <row r="35" customFormat="false" ht="13.5" hidden="false" customHeight="true" outlineLevel="0" collapsed="false">
      <c r="A35" s="150" t="n">
        <f aca="false">A34+1</f>
        <v>30</v>
      </c>
      <c r="B35" s="151" t="s">
        <v>164</v>
      </c>
      <c r="C35" s="152" t="s">
        <v>105</v>
      </c>
      <c r="D35" s="153" t="n">
        <v>27</v>
      </c>
      <c r="E35" s="164"/>
      <c r="F35" s="165"/>
      <c r="G35" s="172"/>
      <c r="H35" s="169"/>
      <c r="I35" s="167"/>
      <c r="J35" s="168"/>
      <c r="K35" s="164"/>
      <c r="L35" s="169"/>
      <c r="M35" s="167"/>
      <c r="N35" s="168"/>
      <c r="O35" s="164"/>
      <c r="P35" s="166"/>
      <c r="Q35" s="167"/>
      <c r="R35" s="168"/>
      <c r="S35" s="164" t="n">
        <v>11</v>
      </c>
      <c r="T35" s="166" t="n">
        <v>7</v>
      </c>
      <c r="U35" s="167"/>
      <c r="V35" s="170"/>
      <c r="W35" s="164"/>
      <c r="X35" s="166"/>
      <c r="Y35" s="167"/>
      <c r="Z35" s="170"/>
      <c r="AA35" s="164"/>
      <c r="AB35" s="166"/>
      <c r="AC35" s="167"/>
      <c r="AD35" s="168"/>
      <c r="AE35" s="164" t="n">
        <v>8</v>
      </c>
      <c r="AF35" s="169" t="n">
        <v>9</v>
      </c>
      <c r="AG35" s="167"/>
      <c r="AH35" s="168"/>
      <c r="AI35" s="164" t="n">
        <v>10</v>
      </c>
      <c r="AJ35" s="166" t="n">
        <v>11</v>
      </c>
      <c r="AK35" s="167"/>
      <c r="AL35" s="168"/>
      <c r="AM35" s="164"/>
      <c r="AN35" s="166"/>
      <c r="AO35" s="167"/>
      <c r="AP35" s="168"/>
      <c r="AQ35" s="164"/>
      <c r="AR35" s="166"/>
    </row>
    <row r="36" customFormat="false" ht="13.5" hidden="false" customHeight="true" outlineLevel="0" collapsed="false">
      <c r="A36" s="150" t="n">
        <f aca="false">A35+1</f>
        <v>31</v>
      </c>
      <c r="B36" s="151" t="s">
        <v>165</v>
      </c>
      <c r="C36" s="152" t="s">
        <v>28</v>
      </c>
      <c r="D36" s="153" t="n">
        <v>25</v>
      </c>
      <c r="E36" s="164"/>
      <c r="F36" s="165"/>
      <c r="G36" s="172"/>
      <c r="H36" s="169"/>
      <c r="I36" s="167"/>
      <c r="J36" s="168"/>
      <c r="K36" s="164" t="n">
        <v>9</v>
      </c>
      <c r="L36" s="169" t="n">
        <v>12</v>
      </c>
      <c r="M36" s="167"/>
      <c r="N36" s="168"/>
      <c r="O36" s="164"/>
      <c r="P36" s="166"/>
      <c r="Q36" s="167"/>
      <c r="R36" s="168"/>
      <c r="S36" s="164"/>
      <c r="T36" s="166"/>
      <c r="U36" s="167"/>
      <c r="V36" s="168"/>
      <c r="W36" s="164"/>
      <c r="X36" s="166"/>
      <c r="Y36" s="167"/>
      <c r="Z36" s="168"/>
      <c r="AA36" s="164"/>
      <c r="AB36" s="166"/>
      <c r="AC36" s="167"/>
      <c r="AD36" s="168"/>
      <c r="AE36" s="164"/>
      <c r="AF36" s="169"/>
      <c r="AG36" s="167"/>
      <c r="AH36" s="168"/>
      <c r="AI36" s="164" t="n">
        <v>8</v>
      </c>
      <c r="AJ36" s="166" t="n">
        <v>13</v>
      </c>
      <c r="AK36" s="167"/>
      <c r="AL36" s="168"/>
      <c r="AM36" s="164"/>
      <c r="AN36" s="166"/>
      <c r="AO36" s="167"/>
      <c r="AP36" s="168"/>
      <c r="AQ36" s="164"/>
      <c r="AR36" s="166"/>
    </row>
    <row r="37" customFormat="false" ht="13.5" hidden="false" customHeight="true" outlineLevel="0" collapsed="false">
      <c r="A37" s="150" t="n">
        <f aca="false">A36+1</f>
        <v>32</v>
      </c>
      <c r="B37" s="151" t="s">
        <v>166</v>
      </c>
      <c r="C37" s="152" t="s">
        <v>30</v>
      </c>
      <c r="D37" s="153" t="n">
        <v>25</v>
      </c>
      <c r="E37" s="164"/>
      <c r="F37" s="165"/>
      <c r="G37" s="172" t="n">
        <v>5</v>
      </c>
      <c r="H37" s="169" t="n">
        <v>15</v>
      </c>
      <c r="I37" s="167"/>
      <c r="J37" s="168"/>
      <c r="K37" s="164"/>
      <c r="L37" s="169"/>
      <c r="M37" s="167"/>
      <c r="N37" s="168"/>
      <c r="O37" s="164"/>
      <c r="P37" s="166"/>
      <c r="Q37" s="167"/>
      <c r="R37" s="168"/>
      <c r="S37" s="164"/>
      <c r="T37" s="166"/>
      <c r="U37" s="167"/>
      <c r="V37" s="168"/>
      <c r="W37" s="164"/>
      <c r="X37" s="166"/>
      <c r="Y37" s="167" t="n">
        <v>11</v>
      </c>
      <c r="Z37" s="168" t="n">
        <v>10</v>
      </c>
      <c r="AA37" s="164"/>
      <c r="AB37" s="166"/>
      <c r="AC37" s="167"/>
      <c r="AD37" s="170"/>
      <c r="AE37" s="164"/>
      <c r="AF37" s="169"/>
      <c r="AG37" s="167"/>
      <c r="AH37" s="168"/>
      <c r="AI37" s="164"/>
      <c r="AJ37" s="166"/>
      <c r="AK37" s="167"/>
      <c r="AL37" s="168"/>
      <c r="AM37" s="164"/>
      <c r="AN37" s="166"/>
      <c r="AO37" s="167"/>
      <c r="AP37" s="168"/>
      <c r="AQ37" s="164"/>
      <c r="AR37" s="166"/>
    </row>
    <row r="38" customFormat="false" ht="13.5" hidden="false" customHeight="true" outlineLevel="0" collapsed="false">
      <c r="A38" s="150" t="n">
        <f aca="false">A37+1</f>
        <v>33</v>
      </c>
      <c r="B38" s="173" t="s">
        <v>167</v>
      </c>
      <c r="C38" s="152" t="s">
        <v>112</v>
      </c>
      <c r="D38" s="153" t="n">
        <v>25</v>
      </c>
      <c r="E38" s="164"/>
      <c r="F38" s="165"/>
      <c r="G38" s="172"/>
      <c r="H38" s="169"/>
      <c r="I38" s="167"/>
      <c r="J38" s="168"/>
      <c r="K38" s="164"/>
      <c r="L38" s="169"/>
      <c r="M38" s="167"/>
      <c r="N38" s="168"/>
      <c r="O38" s="164"/>
      <c r="P38" s="166"/>
      <c r="Q38" s="167"/>
      <c r="R38" s="168"/>
      <c r="S38" s="164"/>
      <c r="T38" s="166"/>
      <c r="U38" s="167"/>
      <c r="V38" s="168"/>
      <c r="W38" s="164" t="n">
        <v>8</v>
      </c>
      <c r="X38" s="166" t="n">
        <v>10</v>
      </c>
      <c r="Y38" s="167"/>
      <c r="Z38" s="170"/>
      <c r="AA38" s="164"/>
      <c r="AB38" s="166"/>
      <c r="AC38" s="167"/>
      <c r="AD38" s="168"/>
      <c r="AE38" s="164"/>
      <c r="AF38" s="169"/>
      <c r="AG38" s="167"/>
      <c r="AH38" s="168"/>
      <c r="AI38" s="164"/>
      <c r="AJ38" s="166"/>
      <c r="AK38" s="167"/>
      <c r="AL38" s="168"/>
      <c r="AM38" s="164"/>
      <c r="AN38" s="166"/>
      <c r="AO38" s="167"/>
      <c r="AP38" s="168"/>
      <c r="AQ38" s="164"/>
      <c r="AR38" s="166"/>
    </row>
    <row r="39" customFormat="false" ht="13.5" hidden="false" customHeight="true" outlineLevel="0" collapsed="false">
      <c r="A39" s="150" t="n">
        <f aca="false">A38+1</f>
        <v>34</v>
      </c>
      <c r="B39" s="151" t="s">
        <v>168</v>
      </c>
      <c r="C39" s="152" t="s">
        <v>36</v>
      </c>
      <c r="D39" s="153" t="n">
        <v>25</v>
      </c>
      <c r="E39" s="164"/>
      <c r="F39" s="165"/>
      <c r="G39" s="172"/>
      <c r="H39" s="169"/>
      <c r="I39" s="167"/>
      <c r="J39" s="168"/>
      <c r="K39" s="164"/>
      <c r="L39" s="169"/>
      <c r="M39" s="167"/>
      <c r="N39" s="168"/>
      <c r="O39" s="164" t="n">
        <v>15</v>
      </c>
      <c r="P39" s="166" t="n">
        <v>6</v>
      </c>
      <c r="Q39" s="167"/>
      <c r="R39" s="168"/>
      <c r="S39" s="164"/>
      <c r="T39" s="166"/>
      <c r="U39" s="167"/>
      <c r="V39" s="170"/>
      <c r="W39" s="164" t="n">
        <v>14</v>
      </c>
      <c r="X39" s="166" t="n">
        <v>4</v>
      </c>
      <c r="Y39" s="167"/>
      <c r="Z39" s="165"/>
      <c r="AA39" s="164"/>
      <c r="AB39" s="166"/>
      <c r="AC39" s="167"/>
      <c r="AD39" s="170"/>
      <c r="AE39" s="164" t="n">
        <v>7</v>
      </c>
      <c r="AF39" s="169" t="n">
        <v>10</v>
      </c>
      <c r="AG39" s="167"/>
      <c r="AH39" s="168"/>
      <c r="AI39" s="164"/>
      <c r="AJ39" s="166"/>
      <c r="AK39" s="167" t="n">
        <v>17</v>
      </c>
      <c r="AL39" s="168" t="n">
        <v>3</v>
      </c>
      <c r="AM39" s="164" t="n">
        <v>11</v>
      </c>
      <c r="AN39" s="166" t="n">
        <v>9</v>
      </c>
      <c r="AO39" s="167"/>
      <c r="AP39" s="168"/>
      <c r="AQ39" s="164"/>
      <c r="AR39" s="166"/>
    </row>
    <row r="40" customFormat="false" ht="13.5" hidden="false" customHeight="true" outlineLevel="0" collapsed="false">
      <c r="A40" s="150" t="n">
        <f aca="false">A39+1</f>
        <v>35</v>
      </c>
      <c r="B40" s="173" t="s">
        <v>49</v>
      </c>
      <c r="C40" s="152" t="s">
        <v>50</v>
      </c>
      <c r="D40" s="153" t="n">
        <v>25</v>
      </c>
      <c r="E40" s="164"/>
      <c r="F40" s="165"/>
      <c r="G40" s="172"/>
      <c r="H40" s="169"/>
      <c r="I40" s="167"/>
      <c r="J40" s="168"/>
      <c r="K40" s="164"/>
      <c r="L40" s="169"/>
      <c r="M40" s="167"/>
      <c r="N40" s="168"/>
      <c r="O40" s="164"/>
      <c r="P40" s="166"/>
      <c r="Q40" s="167"/>
      <c r="R40" s="168"/>
      <c r="S40" s="164"/>
      <c r="T40" s="166"/>
      <c r="U40" s="167"/>
      <c r="V40" s="168"/>
      <c r="W40" s="164"/>
      <c r="X40" s="166"/>
      <c r="Y40" s="167"/>
      <c r="Z40" s="168"/>
      <c r="AA40" s="164"/>
      <c r="AB40" s="166"/>
      <c r="AC40" s="167"/>
      <c r="AD40" s="168"/>
      <c r="AE40" s="164"/>
      <c r="AF40" s="169"/>
      <c r="AG40" s="167"/>
      <c r="AH40" s="168"/>
      <c r="AI40" s="164" t="n">
        <v>12</v>
      </c>
      <c r="AJ40" s="166" t="n">
        <v>10</v>
      </c>
      <c r="AK40" s="167" t="n">
        <v>16</v>
      </c>
      <c r="AL40" s="168" t="n">
        <v>4</v>
      </c>
      <c r="AM40" s="164" t="n">
        <v>9</v>
      </c>
      <c r="AN40" s="166" t="n">
        <v>11</v>
      </c>
      <c r="AO40" s="167"/>
      <c r="AP40" s="168"/>
      <c r="AQ40" s="164"/>
      <c r="AR40" s="166"/>
    </row>
    <row r="41" customFormat="false" ht="13.5" hidden="false" customHeight="true" outlineLevel="0" collapsed="false">
      <c r="A41" s="150" t="n">
        <f aca="false">A40+1</f>
        <v>36</v>
      </c>
      <c r="B41" s="151" t="s">
        <v>169</v>
      </c>
      <c r="C41" s="152" t="s">
        <v>26</v>
      </c>
      <c r="D41" s="153" t="n">
        <v>24</v>
      </c>
      <c r="E41" s="164"/>
      <c r="F41" s="165"/>
      <c r="G41" s="172"/>
      <c r="H41" s="169"/>
      <c r="I41" s="167"/>
      <c r="J41" s="168"/>
      <c r="K41" s="164"/>
      <c r="L41" s="169"/>
      <c r="M41" s="167"/>
      <c r="N41" s="168"/>
      <c r="O41" s="164"/>
      <c r="P41" s="166"/>
      <c r="Q41" s="167"/>
      <c r="R41" s="168"/>
      <c r="S41" s="164" t="n">
        <v>10</v>
      </c>
      <c r="T41" s="166" t="n">
        <v>8</v>
      </c>
      <c r="U41" s="167"/>
      <c r="V41" s="168"/>
      <c r="W41" s="164"/>
      <c r="X41" s="166"/>
      <c r="Y41" s="167"/>
      <c r="Z41" s="168"/>
      <c r="AA41" s="164"/>
      <c r="AB41" s="171"/>
      <c r="AC41" s="167"/>
      <c r="AD41" s="168"/>
      <c r="AE41" s="164"/>
      <c r="AF41" s="169"/>
      <c r="AG41" s="167"/>
      <c r="AH41" s="168"/>
      <c r="AI41" s="164" t="n">
        <v>5</v>
      </c>
      <c r="AJ41" s="166" t="n">
        <v>16</v>
      </c>
      <c r="AK41" s="167"/>
      <c r="AL41" s="168"/>
      <c r="AM41" s="164"/>
      <c r="AN41" s="166"/>
      <c r="AO41" s="167"/>
      <c r="AP41" s="168"/>
      <c r="AQ41" s="164"/>
      <c r="AR41" s="166"/>
    </row>
    <row r="42" customFormat="false" ht="13.5" hidden="false" customHeight="true" outlineLevel="0" collapsed="false">
      <c r="A42" s="150" t="n">
        <f aca="false">A41+1</f>
        <v>37</v>
      </c>
      <c r="B42" s="173" t="s">
        <v>170</v>
      </c>
      <c r="C42" s="152" t="s">
        <v>171</v>
      </c>
      <c r="D42" s="153" t="n">
        <v>24</v>
      </c>
      <c r="E42" s="164"/>
      <c r="F42" s="165"/>
      <c r="G42" s="172"/>
      <c r="H42" s="169"/>
      <c r="I42" s="167"/>
      <c r="J42" s="168"/>
      <c r="K42" s="164"/>
      <c r="L42" s="169"/>
      <c r="M42" s="167"/>
      <c r="N42" s="170"/>
      <c r="O42" s="164" t="n">
        <v>2</v>
      </c>
      <c r="P42" s="166" t="n">
        <v>24</v>
      </c>
      <c r="Q42" s="167"/>
      <c r="R42" s="168"/>
      <c r="S42" s="164"/>
      <c r="T42" s="166"/>
      <c r="U42" s="167"/>
      <c r="V42" s="168"/>
      <c r="W42" s="164"/>
      <c r="X42" s="166"/>
      <c r="Y42" s="167"/>
      <c r="Z42" s="170"/>
      <c r="AA42" s="164"/>
      <c r="AB42" s="166"/>
      <c r="AC42" s="167"/>
      <c r="AD42" s="168"/>
      <c r="AE42" s="164"/>
      <c r="AF42" s="169"/>
      <c r="AG42" s="167"/>
      <c r="AH42" s="168"/>
      <c r="AI42" s="164"/>
      <c r="AJ42" s="166"/>
      <c r="AK42" s="167"/>
      <c r="AL42" s="168"/>
      <c r="AM42" s="164"/>
      <c r="AN42" s="166"/>
      <c r="AO42" s="167"/>
      <c r="AP42" s="168"/>
      <c r="AQ42" s="164"/>
      <c r="AR42" s="166"/>
    </row>
    <row r="43" customFormat="false" ht="13.5" hidden="false" customHeight="true" outlineLevel="0" collapsed="false">
      <c r="A43" s="150" t="n">
        <f aca="false">A42+1</f>
        <v>38</v>
      </c>
      <c r="B43" s="151" t="s">
        <v>172</v>
      </c>
      <c r="C43" s="152" t="s">
        <v>112</v>
      </c>
      <c r="D43" s="153" t="n">
        <v>24</v>
      </c>
      <c r="E43" s="164"/>
      <c r="F43" s="165"/>
      <c r="G43" s="172"/>
      <c r="H43" s="169"/>
      <c r="I43" s="167"/>
      <c r="J43" s="170"/>
      <c r="K43" s="164" t="n">
        <v>8</v>
      </c>
      <c r="L43" s="169" t="n">
        <v>13</v>
      </c>
      <c r="M43" s="167"/>
      <c r="N43" s="168"/>
      <c r="O43" s="164" t="n">
        <v>16</v>
      </c>
      <c r="P43" s="166" t="n">
        <v>5</v>
      </c>
      <c r="Q43" s="167"/>
      <c r="R43" s="168"/>
      <c r="S43" s="164"/>
      <c r="T43" s="166"/>
      <c r="U43" s="167"/>
      <c r="V43" s="168"/>
      <c r="W43" s="164" t="n">
        <v>12</v>
      </c>
      <c r="X43" s="166" t="n">
        <v>6</v>
      </c>
      <c r="Y43" s="167"/>
      <c r="Z43" s="170"/>
      <c r="AA43" s="164"/>
      <c r="AB43" s="166"/>
      <c r="AC43" s="167"/>
      <c r="AD43" s="168"/>
      <c r="AE43" s="164"/>
      <c r="AF43" s="169"/>
      <c r="AG43" s="167"/>
      <c r="AH43" s="168"/>
      <c r="AI43" s="164"/>
      <c r="AJ43" s="166"/>
      <c r="AK43" s="167"/>
      <c r="AL43" s="168"/>
      <c r="AM43" s="164"/>
      <c r="AN43" s="166"/>
      <c r="AO43" s="167"/>
      <c r="AP43" s="168"/>
      <c r="AQ43" s="164"/>
      <c r="AR43" s="166"/>
    </row>
    <row r="44" customFormat="false" ht="13.5" hidden="false" customHeight="true" outlineLevel="0" collapsed="false">
      <c r="A44" s="150" t="n">
        <f aca="false">A43+1</f>
        <v>39</v>
      </c>
      <c r="B44" s="151" t="s">
        <v>173</v>
      </c>
      <c r="C44" s="152" t="s">
        <v>43</v>
      </c>
      <c r="D44" s="153" t="n">
        <v>24</v>
      </c>
      <c r="E44" s="164"/>
      <c r="F44" s="165"/>
      <c r="G44" s="172"/>
      <c r="H44" s="169"/>
      <c r="I44" s="167"/>
      <c r="J44" s="168"/>
      <c r="K44" s="164"/>
      <c r="L44" s="169"/>
      <c r="M44" s="167"/>
      <c r="N44" s="168"/>
      <c r="O44" s="164"/>
      <c r="P44" s="166"/>
      <c r="Q44" s="167" t="n">
        <v>2</v>
      </c>
      <c r="R44" s="170" t="n">
        <v>24</v>
      </c>
      <c r="S44" s="164"/>
      <c r="T44" s="166"/>
      <c r="U44" s="167"/>
      <c r="V44" s="168"/>
      <c r="W44" s="164"/>
      <c r="X44" s="166"/>
      <c r="Y44" s="167"/>
      <c r="Z44" s="168"/>
      <c r="AA44" s="164"/>
      <c r="AB44" s="166"/>
      <c r="AC44" s="167"/>
      <c r="AD44" s="168"/>
      <c r="AE44" s="164"/>
      <c r="AF44" s="171"/>
      <c r="AG44" s="167"/>
      <c r="AH44" s="168"/>
      <c r="AI44" s="164"/>
      <c r="AJ44" s="166"/>
      <c r="AK44" s="167"/>
      <c r="AL44" s="168"/>
      <c r="AM44" s="164"/>
      <c r="AN44" s="166"/>
      <c r="AO44" s="167"/>
      <c r="AP44" s="168"/>
      <c r="AQ44" s="164"/>
      <c r="AR44" s="166"/>
    </row>
    <row r="45" customFormat="false" ht="13.5" hidden="false" customHeight="true" outlineLevel="0" collapsed="false">
      <c r="A45" s="150" t="n">
        <f aca="false">A44+1</f>
        <v>40</v>
      </c>
      <c r="B45" s="151" t="s">
        <v>174</v>
      </c>
      <c r="C45" s="152" t="s">
        <v>112</v>
      </c>
      <c r="D45" s="153" t="n">
        <v>22</v>
      </c>
      <c r="E45" s="164"/>
      <c r="F45" s="165"/>
      <c r="G45" s="172"/>
      <c r="H45" s="169"/>
      <c r="I45" s="167"/>
      <c r="J45" s="168"/>
      <c r="K45" s="164"/>
      <c r="L45" s="169"/>
      <c r="M45" s="167"/>
      <c r="N45" s="168"/>
      <c r="O45" s="164" t="n">
        <v>8</v>
      </c>
      <c r="P45" s="166" t="n">
        <v>13</v>
      </c>
      <c r="Q45" s="167"/>
      <c r="R45" s="168"/>
      <c r="S45" s="164"/>
      <c r="T45" s="171"/>
      <c r="U45" s="167"/>
      <c r="V45" s="168"/>
      <c r="W45" s="164" t="n">
        <v>9</v>
      </c>
      <c r="X45" s="166" t="n">
        <v>9</v>
      </c>
      <c r="Y45" s="167"/>
      <c r="Z45" s="170"/>
      <c r="AA45" s="164"/>
      <c r="AB45" s="166"/>
      <c r="AC45" s="167"/>
      <c r="AD45" s="168"/>
      <c r="AE45" s="164"/>
      <c r="AF45" s="169"/>
      <c r="AG45" s="167"/>
      <c r="AH45" s="168"/>
      <c r="AI45" s="164"/>
      <c r="AJ45" s="166"/>
      <c r="AK45" s="167"/>
      <c r="AL45" s="168"/>
      <c r="AM45" s="164"/>
      <c r="AN45" s="166"/>
      <c r="AO45" s="167"/>
      <c r="AP45" s="168"/>
      <c r="AQ45" s="164"/>
      <c r="AR45" s="166"/>
    </row>
    <row r="46" customFormat="false" ht="13.5" hidden="false" customHeight="true" outlineLevel="0" collapsed="false">
      <c r="A46" s="150" t="n">
        <f aca="false">A45+1</f>
        <v>41</v>
      </c>
      <c r="B46" s="151" t="s">
        <v>175</v>
      </c>
      <c r="C46" s="152" t="s">
        <v>74</v>
      </c>
      <c r="D46" s="153" t="n">
        <v>21</v>
      </c>
      <c r="E46" s="164"/>
      <c r="F46" s="165"/>
      <c r="G46" s="172"/>
      <c r="H46" s="169"/>
      <c r="I46" s="167"/>
      <c r="J46" s="168"/>
      <c r="K46" s="164"/>
      <c r="L46" s="169"/>
      <c r="M46" s="167"/>
      <c r="N46" s="168"/>
      <c r="O46" s="164"/>
      <c r="P46" s="166"/>
      <c r="Q46" s="167" t="n">
        <v>3</v>
      </c>
      <c r="R46" s="170" t="n">
        <v>21</v>
      </c>
      <c r="S46" s="164"/>
      <c r="T46" s="166"/>
      <c r="U46" s="167"/>
      <c r="V46" s="168"/>
      <c r="W46" s="164"/>
      <c r="X46" s="166"/>
      <c r="Y46" s="167"/>
      <c r="Z46" s="168"/>
      <c r="AA46" s="164"/>
      <c r="AB46" s="166"/>
      <c r="AC46" s="167"/>
      <c r="AD46" s="168"/>
      <c r="AE46" s="164"/>
      <c r="AF46" s="171"/>
      <c r="AG46" s="167"/>
      <c r="AH46" s="168"/>
      <c r="AI46" s="164"/>
      <c r="AJ46" s="166"/>
      <c r="AK46" s="167"/>
      <c r="AL46" s="168"/>
      <c r="AM46" s="164"/>
      <c r="AN46" s="166"/>
      <c r="AO46" s="167"/>
      <c r="AP46" s="168"/>
      <c r="AQ46" s="164"/>
      <c r="AR46" s="166"/>
    </row>
    <row r="47" customFormat="false" ht="13.5" hidden="false" customHeight="true" outlineLevel="0" collapsed="false">
      <c r="A47" s="150" t="n">
        <f aca="false">A46+1</f>
        <v>42</v>
      </c>
      <c r="B47" s="173" t="s">
        <v>176</v>
      </c>
      <c r="C47" s="152" t="s">
        <v>138</v>
      </c>
      <c r="D47" s="153" t="n">
        <v>19</v>
      </c>
      <c r="E47" s="164"/>
      <c r="F47" s="165"/>
      <c r="G47" s="172"/>
      <c r="H47" s="169"/>
      <c r="I47" s="167"/>
      <c r="J47" s="168"/>
      <c r="K47" s="164"/>
      <c r="L47" s="169"/>
      <c r="M47" s="167"/>
      <c r="N47" s="168"/>
      <c r="O47" s="164" t="n">
        <v>12</v>
      </c>
      <c r="P47" s="166" t="n">
        <v>9</v>
      </c>
      <c r="Q47" s="167"/>
      <c r="R47" s="168"/>
      <c r="S47" s="164"/>
      <c r="T47" s="166"/>
      <c r="U47" s="167"/>
      <c r="V47" s="168"/>
      <c r="W47" s="164"/>
      <c r="X47" s="166"/>
      <c r="Y47" s="167"/>
      <c r="Z47" s="168"/>
      <c r="AA47" s="164"/>
      <c r="AB47" s="166"/>
      <c r="AC47" s="167"/>
      <c r="AD47" s="168"/>
      <c r="AE47" s="164"/>
      <c r="AF47" s="169"/>
      <c r="AG47" s="167"/>
      <c r="AH47" s="168"/>
      <c r="AI47" s="164"/>
      <c r="AJ47" s="166"/>
      <c r="AK47" s="167"/>
      <c r="AL47" s="168"/>
      <c r="AM47" s="164" t="n">
        <v>10</v>
      </c>
      <c r="AN47" s="166" t="n">
        <v>10</v>
      </c>
      <c r="AO47" s="167"/>
      <c r="AP47" s="168"/>
      <c r="AQ47" s="164"/>
      <c r="AR47" s="166"/>
    </row>
    <row r="48" customFormat="false" ht="13.5" hidden="false" customHeight="true" outlineLevel="0" collapsed="false">
      <c r="A48" s="150" t="n">
        <f aca="false">A47+1</f>
        <v>43</v>
      </c>
      <c r="B48" s="173" t="s">
        <v>177</v>
      </c>
      <c r="C48" s="152" t="s">
        <v>178</v>
      </c>
      <c r="D48" s="153" t="n">
        <v>18</v>
      </c>
      <c r="E48" s="164" t="n">
        <v>1</v>
      </c>
      <c r="F48" s="165" t="n">
        <v>18</v>
      </c>
      <c r="G48" s="172"/>
      <c r="H48" s="169"/>
      <c r="I48" s="167"/>
      <c r="J48" s="168"/>
      <c r="K48" s="164"/>
      <c r="L48" s="169"/>
      <c r="M48" s="167"/>
      <c r="N48" s="168"/>
      <c r="O48" s="164"/>
      <c r="P48" s="166"/>
      <c r="Q48" s="167"/>
      <c r="R48" s="168"/>
      <c r="S48" s="164"/>
      <c r="T48" s="166"/>
      <c r="U48" s="167"/>
      <c r="V48" s="168"/>
      <c r="W48" s="164"/>
      <c r="X48" s="166"/>
      <c r="Y48" s="167"/>
      <c r="Z48" s="168"/>
      <c r="AA48" s="164"/>
      <c r="AB48" s="166"/>
      <c r="AC48" s="167"/>
      <c r="AD48" s="168"/>
      <c r="AE48" s="164"/>
      <c r="AF48" s="169"/>
      <c r="AG48" s="167"/>
      <c r="AH48" s="168"/>
      <c r="AI48" s="164"/>
      <c r="AJ48" s="166"/>
      <c r="AK48" s="167"/>
      <c r="AL48" s="168"/>
      <c r="AM48" s="164"/>
      <c r="AN48" s="166"/>
      <c r="AO48" s="167"/>
      <c r="AP48" s="168"/>
      <c r="AQ48" s="164"/>
      <c r="AR48" s="166"/>
    </row>
    <row r="49" customFormat="false" ht="13.5" hidden="false" customHeight="true" outlineLevel="0" collapsed="false">
      <c r="A49" s="150" t="n">
        <f aca="false">A48+1</f>
        <v>44</v>
      </c>
      <c r="B49" s="151" t="s">
        <v>179</v>
      </c>
      <c r="C49" s="152" t="s">
        <v>33</v>
      </c>
      <c r="D49" s="153" t="n">
        <v>18</v>
      </c>
      <c r="E49" s="164"/>
      <c r="F49" s="165"/>
      <c r="G49" s="172"/>
      <c r="H49" s="169"/>
      <c r="I49" s="167"/>
      <c r="J49" s="170"/>
      <c r="K49" s="164"/>
      <c r="L49" s="169"/>
      <c r="M49" s="167"/>
      <c r="N49" s="168"/>
      <c r="O49" s="164"/>
      <c r="P49" s="166"/>
      <c r="Q49" s="167"/>
      <c r="R49" s="170"/>
      <c r="S49" s="164"/>
      <c r="T49" s="171"/>
      <c r="U49" s="167"/>
      <c r="V49" s="168"/>
      <c r="W49" s="164" t="n">
        <v>3</v>
      </c>
      <c r="X49" s="166" t="n">
        <v>18</v>
      </c>
      <c r="Y49" s="167"/>
      <c r="Z49" s="170"/>
      <c r="AA49" s="164"/>
      <c r="AB49" s="166"/>
      <c r="AC49" s="167"/>
      <c r="AD49" s="168"/>
      <c r="AE49" s="164"/>
      <c r="AF49" s="171"/>
      <c r="AG49" s="167"/>
      <c r="AH49" s="168"/>
      <c r="AI49" s="164"/>
      <c r="AJ49" s="166"/>
      <c r="AK49" s="167"/>
      <c r="AL49" s="168"/>
      <c r="AM49" s="164"/>
      <c r="AN49" s="166"/>
      <c r="AO49" s="167"/>
      <c r="AP49" s="168"/>
      <c r="AQ49" s="164"/>
      <c r="AR49" s="166"/>
    </row>
    <row r="50" customFormat="false" ht="13.5" hidden="false" customHeight="true" outlineLevel="0" collapsed="false">
      <c r="A50" s="150" t="n">
        <f aca="false">A49+1</f>
        <v>45</v>
      </c>
      <c r="B50" s="173" t="s">
        <v>180</v>
      </c>
      <c r="C50" s="152" t="s">
        <v>30</v>
      </c>
      <c r="D50" s="153" t="n">
        <v>18</v>
      </c>
      <c r="E50" s="164"/>
      <c r="F50" s="165"/>
      <c r="G50" s="172"/>
      <c r="H50" s="169"/>
      <c r="I50" s="167"/>
      <c r="J50" s="168"/>
      <c r="K50" s="164"/>
      <c r="L50" s="169"/>
      <c r="M50" s="167"/>
      <c r="N50" s="168"/>
      <c r="O50" s="164" t="n">
        <v>11</v>
      </c>
      <c r="P50" s="166" t="n">
        <v>10</v>
      </c>
      <c r="Q50" s="167"/>
      <c r="R50" s="168"/>
      <c r="S50" s="164"/>
      <c r="T50" s="166"/>
      <c r="U50" s="167"/>
      <c r="V50" s="168"/>
      <c r="W50" s="164"/>
      <c r="X50" s="166"/>
      <c r="Y50" s="167"/>
      <c r="Z50" s="168"/>
      <c r="AA50" s="164"/>
      <c r="AB50" s="166"/>
      <c r="AC50" s="167"/>
      <c r="AD50" s="170"/>
      <c r="AE50" s="164"/>
      <c r="AF50" s="169"/>
      <c r="AG50" s="167"/>
      <c r="AH50" s="168"/>
      <c r="AI50" s="164"/>
      <c r="AJ50" s="166"/>
      <c r="AK50" s="167"/>
      <c r="AL50" s="168"/>
      <c r="AM50" s="164" t="n">
        <v>12</v>
      </c>
      <c r="AN50" s="166" t="n">
        <v>8</v>
      </c>
      <c r="AO50" s="167"/>
      <c r="AP50" s="168"/>
      <c r="AQ50" s="164"/>
      <c r="AR50" s="166"/>
    </row>
    <row r="51" customFormat="false" ht="13.5" hidden="false" customHeight="true" outlineLevel="0" collapsed="false">
      <c r="A51" s="150" t="n">
        <f aca="false">A50+1</f>
        <v>46</v>
      </c>
      <c r="B51" s="151" t="s">
        <v>181</v>
      </c>
      <c r="C51" s="152" t="s">
        <v>45</v>
      </c>
      <c r="D51" s="153" t="n">
        <v>17</v>
      </c>
      <c r="E51" s="164"/>
      <c r="F51" s="165"/>
      <c r="G51" s="172"/>
      <c r="H51" s="169"/>
      <c r="I51" s="167"/>
      <c r="J51" s="168"/>
      <c r="K51" s="164"/>
      <c r="L51" s="169"/>
      <c r="M51" s="167"/>
      <c r="N51" s="168"/>
      <c r="O51" s="164"/>
      <c r="P51" s="166"/>
      <c r="Q51" s="167"/>
      <c r="R51" s="168"/>
      <c r="S51" s="164"/>
      <c r="T51" s="166"/>
      <c r="U51" s="167"/>
      <c r="V51" s="170"/>
      <c r="W51" s="164"/>
      <c r="X51" s="166"/>
      <c r="Y51" s="167"/>
      <c r="Z51" s="168"/>
      <c r="AA51" s="164"/>
      <c r="AB51" s="171"/>
      <c r="AC51" s="167"/>
      <c r="AD51" s="168"/>
      <c r="AE51" s="164"/>
      <c r="AF51" s="169"/>
      <c r="AG51" s="167"/>
      <c r="AH51" s="168"/>
      <c r="AI51" s="164" t="n">
        <v>4</v>
      </c>
      <c r="AJ51" s="166" t="n">
        <v>17</v>
      </c>
      <c r="AK51" s="167"/>
      <c r="AL51" s="168"/>
      <c r="AM51" s="164"/>
      <c r="AN51" s="166"/>
      <c r="AO51" s="167"/>
      <c r="AP51" s="168"/>
      <c r="AQ51" s="164"/>
      <c r="AR51" s="166"/>
    </row>
    <row r="52" customFormat="false" ht="13.5" hidden="false" customHeight="true" outlineLevel="0" collapsed="false">
      <c r="A52" s="150" t="n">
        <f aca="false">A51+1</f>
        <v>47</v>
      </c>
      <c r="B52" s="151" t="s">
        <v>182</v>
      </c>
      <c r="C52" s="152" t="s">
        <v>105</v>
      </c>
      <c r="D52" s="153" t="n">
        <v>17</v>
      </c>
      <c r="E52" s="164"/>
      <c r="F52" s="165"/>
      <c r="G52" s="172"/>
      <c r="H52" s="169"/>
      <c r="I52" s="167"/>
      <c r="J52" s="168"/>
      <c r="K52" s="164"/>
      <c r="L52" s="169"/>
      <c r="M52" s="167"/>
      <c r="N52" s="168"/>
      <c r="O52" s="164"/>
      <c r="P52" s="166"/>
      <c r="Q52" s="167"/>
      <c r="R52" s="168"/>
      <c r="S52" s="164"/>
      <c r="T52" s="166"/>
      <c r="U52" s="167"/>
      <c r="V52" s="170"/>
      <c r="W52" s="164"/>
      <c r="X52" s="166"/>
      <c r="Y52" s="167"/>
      <c r="Z52" s="168"/>
      <c r="AA52" s="164"/>
      <c r="AB52" s="166"/>
      <c r="AC52" s="167"/>
      <c r="AD52" s="168"/>
      <c r="AE52" s="164" t="n">
        <v>3</v>
      </c>
      <c r="AF52" s="169" t="n">
        <v>17</v>
      </c>
      <c r="AG52" s="167"/>
      <c r="AH52" s="168"/>
      <c r="AI52" s="164"/>
      <c r="AJ52" s="166"/>
      <c r="AK52" s="167"/>
      <c r="AL52" s="168"/>
      <c r="AM52" s="164"/>
      <c r="AN52" s="166"/>
      <c r="AO52" s="167"/>
      <c r="AP52" s="168"/>
      <c r="AQ52" s="164"/>
      <c r="AR52" s="166"/>
    </row>
    <row r="53" customFormat="false" ht="13.5" hidden="false" customHeight="true" outlineLevel="0" collapsed="false">
      <c r="A53" s="150" t="n">
        <f aca="false">A52+1</f>
        <v>48</v>
      </c>
      <c r="B53" s="173" t="s">
        <v>183</v>
      </c>
      <c r="C53" s="152" t="s">
        <v>138</v>
      </c>
      <c r="D53" s="153" t="n">
        <v>17</v>
      </c>
      <c r="E53" s="164"/>
      <c r="F53" s="165"/>
      <c r="G53" s="172"/>
      <c r="H53" s="169"/>
      <c r="I53" s="167"/>
      <c r="J53" s="168"/>
      <c r="K53" s="164"/>
      <c r="L53" s="169"/>
      <c r="M53" s="167"/>
      <c r="N53" s="168"/>
      <c r="O53" s="164" t="n">
        <v>12</v>
      </c>
      <c r="P53" s="166" t="n">
        <v>11</v>
      </c>
      <c r="Q53" s="167"/>
      <c r="R53" s="168"/>
      <c r="S53" s="164"/>
      <c r="T53" s="166"/>
      <c r="U53" s="167"/>
      <c r="V53" s="168"/>
      <c r="W53" s="164"/>
      <c r="X53" s="166"/>
      <c r="Y53" s="167" t="n">
        <v>15</v>
      </c>
      <c r="Z53" s="168" t="n">
        <v>6</v>
      </c>
      <c r="AA53" s="164"/>
      <c r="AB53" s="166"/>
      <c r="AC53" s="167"/>
      <c r="AD53" s="168"/>
      <c r="AE53" s="164"/>
      <c r="AF53" s="169"/>
      <c r="AG53" s="167"/>
      <c r="AH53" s="168"/>
      <c r="AI53" s="164"/>
      <c r="AJ53" s="166"/>
      <c r="AK53" s="167" t="n">
        <v>18</v>
      </c>
      <c r="AL53" s="168" t="n">
        <v>2</v>
      </c>
      <c r="AM53" s="164" t="n">
        <v>7</v>
      </c>
      <c r="AN53" s="166" t="n">
        <v>13</v>
      </c>
      <c r="AO53" s="167"/>
      <c r="AP53" s="168"/>
      <c r="AQ53" s="164"/>
      <c r="AR53" s="166"/>
    </row>
    <row r="54" customFormat="false" ht="13.5" hidden="false" customHeight="true" outlineLevel="0" collapsed="false">
      <c r="A54" s="150" t="n">
        <f aca="false">A53+1</f>
        <v>49</v>
      </c>
      <c r="B54" s="151" t="s">
        <v>184</v>
      </c>
      <c r="C54" s="152" t="s">
        <v>43</v>
      </c>
      <c r="D54" s="153" t="n">
        <v>17</v>
      </c>
      <c r="E54" s="164"/>
      <c r="F54" s="165"/>
      <c r="G54" s="172"/>
      <c r="H54" s="169"/>
      <c r="I54" s="167"/>
      <c r="J54" s="168"/>
      <c r="K54" s="164"/>
      <c r="L54" s="169"/>
      <c r="M54" s="167"/>
      <c r="N54" s="168"/>
      <c r="O54" s="164"/>
      <c r="P54" s="166"/>
      <c r="Q54" s="167" t="n">
        <v>4</v>
      </c>
      <c r="R54" s="170" t="n">
        <v>17</v>
      </c>
      <c r="S54" s="164"/>
      <c r="T54" s="166"/>
      <c r="U54" s="167"/>
      <c r="V54" s="168"/>
      <c r="W54" s="164"/>
      <c r="X54" s="166"/>
      <c r="Y54" s="167"/>
      <c r="Z54" s="170"/>
      <c r="AA54" s="164"/>
      <c r="AB54" s="166"/>
      <c r="AC54" s="167"/>
      <c r="AD54" s="168"/>
      <c r="AE54" s="164"/>
      <c r="AF54" s="171"/>
      <c r="AG54" s="167"/>
      <c r="AH54" s="168"/>
      <c r="AI54" s="164"/>
      <c r="AJ54" s="166"/>
      <c r="AK54" s="167"/>
      <c r="AL54" s="168"/>
      <c r="AM54" s="164"/>
      <c r="AN54" s="166"/>
      <c r="AO54" s="167"/>
      <c r="AP54" s="168"/>
      <c r="AQ54" s="164"/>
      <c r="AR54" s="166"/>
    </row>
    <row r="55" customFormat="false" ht="13.5" hidden="false" customHeight="true" outlineLevel="0" collapsed="false">
      <c r="A55" s="150" t="n">
        <f aca="false">A54+1</f>
        <v>50</v>
      </c>
      <c r="B55" s="151" t="s">
        <v>185</v>
      </c>
      <c r="C55" s="152" t="s">
        <v>28</v>
      </c>
      <c r="D55" s="153" t="n">
        <v>16</v>
      </c>
      <c r="E55" s="164"/>
      <c r="F55" s="165"/>
      <c r="G55" s="172"/>
      <c r="H55" s="169"/>
      <c r="I55" s="167"/>
      <c r="J55" s="168"/>
      <c r="K55" s="164" t="n">
        <v>15</v>
      </c>
      <c r="L55" s="169" t="n">
        <v>6</v>
      </c>
      <c r="M55" s="167"/>
      <c r="N55" s="168"/>
      <c r="O55" s="164"/>
      <c r="P55" s="166"/>
      <c r="Q55" s="167"/>
      <c r="R55" s="168"/>
      <c r="S55" s="164"/>
      <c r="T55" s="166"/>
      <c r="U55" s="167"/>
      <c r="V55" s="170"/>
      <c r="W55" s="164"/>
      <c r="X55" s="166"/>
      <c r="Y55" s="167"/>
      <c r="Z55" s="168"/>
      <c r="AA55" s="164"/>
      <c r="AB55" s="166"/>
      <c r="AC55" s="167"/>
      <c r="AD55" s="168"/>
      <c r="AE55" s="164" t="n">
        <v>10</v>
      </c>
      <c r="AF55" s="169" t="n">
        <v>7</v>
      </c>
      <c r="AG55" s="167"/>
      <c r="AH55" s="168"/>
      <c r="AI55" s="164" t="n">
        <v>18</v>
      </c>
      <c r="AJ55" s="166" t="n">
        <v>3</v>
      </c>
      <c r="AK55" s="167"/>
      <c r="AL55" s="168"/>
      <c r="AM55" s="164" t="n">
        <v>17</v>
      </c>
      <c r="AN55" s="166" t="n">
        <v>3</v>
      </c>
      <c r="AO55" s="167"/>
      <c r="AP55" s="168"/>
      <c r="AQ55" s="164"/>
      <c r="AR55" s="166"/>
    </row>
    <row r="56" customFormat="false" ht="13.5" hidden="false" customHeight="true" outlineLevel="0" collapsed="false">
      <c r="A56" s="150" t="n">
        <f aca="false">A55+1</f>
        <v>51</v>
      </c>
      <c r="B56" s="151" t="s">
        <v>186</v>
      </c>
      <c r="C56" s="152" t="s">
        <v>43</v>
      </c>
      <c r="D56" s="153" t="n">
        <v>15</v>
      </c>
      <c r="E56" s="164"/>
      <c r="F56" s="165"/>
      <c r="G56" s="172"/>
      <c r="H56" s="169"/>
      <c r="I56" s="167"/>
      <c r="J56" s="168"/>
      <c r="K56" s="164"/>
      <c r="L56" s="169"/>
      <c r="M56" s="167"/>
      <c r="N56" s="168"/>
      <c r="O56" s="164"/>
      <c r="P56" s="166"/>
      <c r="Q56" s="167" t="n">
        <v>6</v>
      </c>
      <c r="R56" s="170" t="n">
        <v>15</v>
      </c>
      <c r="S56" s="164"/>
      <c r="T56" s="166"/>
      <c r="U56" s="167"/>
      <c r="V56" s="168"/>
      <c r="W56" s="164"/>
      <c r="X56" s="166"/>
      <c r="Y56" s="167"/>
      <c r="Z56" s="168"/>
      <c r="AA56" s="164"/>
      <c r="AB56" s="166"/>
      <c r="AC56" s="167"/>
      <c r="AD56" s="170"/>
      <c r="AE56" s="164"/>
      <c r="AF56" s="171"/>
      <c r="AG56" s="167"/>
      <c r="AH56" s="168"/>
      <c r="AI56" s="164"/>
      <c r="AJ56" s="166"/>
      <c r="AK56" s="167"/>
      <c r="AL56" s="168"/>
      <c r="AM56" s="164"/>
      <c r="AN56" s="166"/>
      <c r="AO56" s="167"/>
      <c r="AP56" s="168"/>
      <c r="AQ56" s="164"/>
      <c r="AR56" s="166"/>
    </row>
    <row r="57" customFormat="false" ht="13.5" hidden="false" customHeight="true" outlineLevel="0" collapsed="false">
      <c r="A57" s="150" t="n">
        <f aca="false">A56+1</f>
        <v>52</v>
      </c>
      <c r="B57" s="173" t="s">
        <v>187</v>
      </c>
      <c r="C57" s="152" t="s">
        <v>36</v>
      </c>
      <c r="D57" s="153" t="n">
        <v>14</v>
      </c>
      <c r="E57" s="164"/>
      <c r="F57" s="165"/>
      <c r="G57" s="172"/>
      <c r="H57" s="169"/>
      <c r="I57" s="167"/>
      <c r="J57" s="168"/>
      <c r="K57" s="164"/>
      <c r="L57" s="169"/>
      <c r="M57" s="167"/>
      <c r="N57" s="168"/>
      <c r="O57" s="164" t="n">
        <v>7</v>
      </c>
      <c r="P57" s="166" t="n">
        <v>14</v>
      </c>
      <c r="Q57" s="167"/>
      <c r="R57" s="168"/>
      <c r="S57" s="164"/>
      <c r="T57" s="166"/>
      <c r="U57" s="167"/>
      <c r="V57" s="168"/>
      <c r="W57" s="164"/>
      <c r="X57" s="166"/>
      <c r="Y57" s="167"/>
      <c r="Z57" s="170"/>
      <c r="AA57" s="164"/>
      <c r="AB57" s="166"/>
      <c r="AC57" s="167"/>
      <c r="AD57" s="168"/>
      <c r="AE57" s="164"/>
      <c r="AF57" s="169"/>
      <c r="AG57" s="167"/>
      <c r="AH57" s="168"/>
      <c r="AI57" s="164"/>
      <c r="AJ57" s="166"/>
      <c r="AK57" s="167"/>
      <c r="AL57" s="168"/>
      <c r="AM57" s="164"/>
      <c r="AN57" s="166"/>
      <c r="AO57" s="167"/>
      <c r="AP57" s="168"/>
      <c r="AQ57" s="164"/>
      <c r="AR57" s="166"/>
    </row>
    <row r="58" customFormat="false" ht="13.5" hidden="false" customHeight="true" outlineLevel="0" collapsed="false">
      <c r="A58" s="150" t="n">
        <f aca="false">A57+1</f>
        <v>53</v>
      </c>
      <c r="B58" s="173" t="s">
        <v>188</v>
      </c>
      <c r="C58" s="152" t="s">
        <v>64</v>
      </c>
      <c r="D58" s="153" t="n">
        <v>14</v>
      </c>
      <c r="E58" s="164"/>
      <c r="F58" s="165"/>
      <c r="G58" s="172" t="n">
        <v>6</v>
      </c>
      <c r="H58" s="169" t="n">
        <v>14</v>
      </c>
      <c r="I58" s="167"/>
      <c r="J58" s="168"/>
      <c r="K58" s="164"/>
      <c r="L58" s="169"/>
      <c r="M58" s="167"/>
      <c r="N58" s="168"/>
      <c r="O58" s="164"/>
      <c r="P58" s="166"/>
      <c r="Q58" s="167"/>
      <c r="R58" s="168"/>
      <c r="S58" s="164"/>
      <c r="T58" s="166"/>
      <c r="U58" s="167"/>
      <c r="V58" s="168"/>
      <c r="W58" s="164"/>
      <c r="X58" s="166"/>
      <c r="Y58" s="167"/>
      <c r="Z58" s="168"/>
      <c r="AA58" s="164"/>
      <c r="AB58" s="166"/>
      <c r="AC58" s="167"/>
      <c r="AD58" s="168"/>
      <c r="AE58" s="164"/>
      <c r="AF58" s="169"/>
      <c r="AG58" s="167"/>
      <c r="AH58" s="168"/>
      <c r="AI58" s="164"/>
      <c r="AJ58" s="166"/>
      <c r="AK58" s="167"/>
      <c r="AL58" s="168"/>
      <c r="AM58" s="164"/>
      <c r="AN58" s="166"/>
      <c r="AO58" s="167"/>
      <c r="AP58" s="168"/>
      <c r="AQ58" s="164"/>
      <c r="AR58" s="166"/>
    </row>
    <row r="59" customFormat="false" ht="13.5" hidden="false" customHeight="true" outlineLevel="0" collapsed="false">
      <c r="A59" s="150" t="n">
        <f aca="false">A58+1</f>
        <v>54</v>
      </c>
      <c r="B59" s="151" t="s">
        <v>189</v>
      </c>
      <c r="C59" s="152" t="s">
        <v>26</v>
      </c>
      <c r="D59" s="153" t="n">
        <v>14</v>
      </c>
      <c r="E59" s="164"/>
      <c r="F59" s="165"/>
      <c r="G59" s="172"/>
      <c r="H59" s="169"/>
      <c r="I59" s="167"/>
      <c r="J59" s="168"/>
      <c r="K59" s="164"/>
      <c r="L59" s="169"/>
      <c r="M59" s="167"/>
      <c r="N59" s="170"/>
      <c r="O59" s="164"/>
      <c r="P59" s="169"/>
      <c r="Q59" s="167"/>
      <c r="R59" s="168"/>
      <c r="S59" s="164" t="n">
        <v>9</v>
      </c>
      <c r="T59" s="166" t="n">
        <v>9</v>
      </c>
      <c r="U59" s="167"/>
      <c r="V59" s="168"/>
      <c r="W59" s="164"/>
      <c r="X59" s="166"/>
      <c r="Y59" s="167" t="n">
        <v>16</v>
      </c>
      <c r="Z59" s="170" t="n">
        <v>5</v>
      </c>
      <c r="AA59" s="164"/>
      <c r="AB59" s="166"/>
      <c r="AC59" s="167"/>
      <c r="AD59" s="168"/>
      <c r="AE59" s="164"/>
      <c r="AF59" s="169"/>
      <c r="AG59" s="167"/>
      <c r="AH59" s="168"/>
      <c r="AI59" s="164"/>
      <c r="AJ59" s="166"/>
      <c r="AK59" s="167"/>
      <c r="AL59" s="168"/>
      <c r="AM59" s="164"/>
      <c r="AN59" s="166"/>
      <c r="AO59" s="167"/>
      <c r="AP59" s="168"/>
      <c r="AQ59" s="164"/>
      <c r="AR59" s="166"/>
    </row>
    <row r="60" customFormat="false" ht="13.5" hidden="false" customHeight="true" outlineLevel="0" collapsed="false">
      <c r="A60" s="150" t="n">
        <f aca="false">A59+1</f>
        <v>55</v>
      </c>
      <c r="B60" s="151" t="s">
        <v>190</v>
      </c>
      <c r="C60" s="152" t="s">
        <v>74</v>
      </c>
      <c r="D60" s="153" t="n">
        <v>14</v>
      </c>
      <c r="E60" s="164"/>
      <c r="F60" s="165"/>
      <c r="G60" s="172"/>
      <c r="H60" s="169"/>
      <c r="I60" s="167"/>
      <c r="J60" s="168"/>
      <c r="K60" s="164"/>
      <c r="L60" s="169"/>
      <c r="M60" s="167"/>
      <c r="N60" s="168"/>
      <c r="O60" s="164"/>
      <c r="P60" s="166"/>
      <c r="Q60" s="167" t="n">
        <v>7</v>
      </c>
      <c r="R60" s="170" t="n">
        <v>14</v>
      </c>
      <c r="S60" s="164"/>
      <c r="T60" s="166"/>
      <c r="U60" s="167"/>
      <c r="V60" s="168"/>
      <c r="W60" s="164"/>
      <c r="X60" s="166"/>
      <c r="Y60" s="167"/>
      <c r="Z60" s="170"/>
      <c r="AA60" s="164"/>
      <c r="AB60" s="166"/>
      <c r="AC60" s="167"/>
      <c r="AD60" s="168"/>
      <c r="AE60" s="164"/>
      <c r="AF60" s="171"/>
      <c r="AG60" s="167"/>
      <c r="AH60" s="168"/>
      <c r="AI60" s="164"/>
      <c r="AJ60" s="166"/>
      <c r="AK60" s="167"/>
      <c r="AL60" s="168"/>
      <c r="AM60" s="164"/>
      <c r="AN60" s="166"/>
      <c r="AO60" s="167"/>
      <c r="AP60" s="168"/>
      <c r="AQ60" s="164"/>
      <c r="AR60" s="166"/>
    </row>
    <row r="61" customFormat="false" ht="13.5" hidden="false" customHeight="true" outlineLevel="0" collapsed="false">
      <c r="A61" s="150" t="n">
        <f aca="false">A60+1</f>
        <v>56</v>
      </c>
      <c r="B61" s="173" t="s">
        <v>191</v>
      </c>
      <c r="C61" s="152" t="s">
        <v>178</v>
      </c>
      <c r="D61" s="153" t="n">
        <v>13</v>
      </c>
      <c r="E61" s="164" t="n">
        <v>3</v>
      </c>
      <c r="F61" s="165" t="n">
        <v>13</v>
      </c>
      <c r="G61" s="172"/>
      <c r="H61" s="169"/>
      <c r="I61" s="167"/>
      <c r="J61" s="168"/>
      <c r="K61" s="164"/>
      <c r="L61" s="169"/>
      <c r="M61" s="167"/>
      <c r="N61" s="168"/>
      <c r="O61" s="164"/>
      <c r="P61" s="166"/>
      <c r="Q61" s="167"/>
      <c r="R61" s="168"/>
      <c r="S61" s="164"/>
      <c r="T61" s="166"/>
      <c r="U61" s="167"/>
      <c r="V61" s="168"/>
      <c r="W61" s="164"/>
      <c r="X61" s="166"/>
      <c r="Y61" s="167"/>
      <c r="Z61" s="168"/>
      <c r="AA61" s="164"/>
      <c r="AB61" s="166"/>
      <c r="AC61" s="167"/>
      <c r="AD61" s="168"/>
      <c r="AE61" s="164"/>
      <c r="AF61" s="169"/>
      <c r="AG61" s="167"/>
      <c r="AH61" s="168"/>
      <c r="AI61" s="164"/>
      <c r="AJ61" s="166"/>
      <c r="AK61" s="167"/>
      <c r="AL61" s="168"/>
      <c r="AM61" s="164"/>
      <c r="AN61" s="166"/>
      <c r="AO61" s="167"/>
      <c r="AP61" s="168"/>
      <c r="AQ61" s="164"/>
      <c r="AR61" s="166"/>
    </row>
    <row r="62" customFormat="false" ht="13.5" hidden="false" customHeight="true" outlineLevel="0" collapsed="false">
      <c r="A62" s="150" t="n">
        <f aca="false">A61+1</f>
        <v>57</v>
      </c>
      <c r="B62" s="151" t="s">
        <v>192</v>
      </c>
      <c r="C62" s="152" t="s">
        <v>112</v>
      </c>
      <c r="D62" s="153" t="n">
        <v>13</v>
      </c>
      <c r="E62" s="164"/>
      <c r="F62" s="165"/>
      <c r="G62" s="172"/>
      <c r="H62" s="169"/>
      <c r="I62" s="167"/>
      <c r="J62" s="168"/>
      <c r="K62" s="164"/>
      <c r="L62" s="169"/>
      <c r="M62" s="176"/>
      <c r="N62" s="168"/>
      <c r="O62" s="164"/>
      <c r="P62" s="166"/>
      <c r="Q62" s="167"/>
      <c r="R62" s="168"/>
      <c r="S62" s="164"/>
      <c r="T62" s="166"/>
      <c r="U62" s="167"/>
      <c r="V62" s="168"/>
      <c r="W62" s="164" t="n">
        <v>5</v>
      </c>
      <c r="X62" s="166" t="n">
        <v>13</v>
      </c>
      <c r="Y62" s="167"/>
      <c r="Z62" s="170"/>
      <c r="AA62" s="164"/>
      <c r="AB62" s="166"/>
      <c r="AC62" s="167"/>
      <c r="AD62" s="168"/>
      <c r="AE62" s="164"/>
      <c r="AF62" s="171"/>
      <c r="AG62" s="167"/>
      <c r="AH62" s="168"/>
      <c r="AI62" s="164"/>
      <c r="AJ62" s="166"/>
      <c r="AK62" s="167"/>
      <c r="AL62" s="168"/>
      <c r="AM62" s="164"/>
      <c r="AN62" s="166"/>
      <c r="AO62" s="167"/>
      <c r="AP62" s="168"/>
      <c r="AQ62" s="164"/>
      <c r="AR62" s="166"/>
    </row>
    <row r="63" customFormat="false" ht="13.5" hidden="false" customHeight="true" outlineLevel="0" collapsed="false">
      <c r="A63" s="150" t="n">
        <f aca="false">A62+1</f>
        <v>58</v>
      </c>
      <c r="B63" s="151" t="s">
        <v>193</v>
      </c>
      <c r="C63" s="152" t="s">
        <v>43</v>
      </c>
      <c r="D63" s="153" t="n">
        <v>13</v>
      </c>
      <c r="E63" s="164"/>
      <c r="F63" s="165"/>
      <c r="G63" s="172"/>
      <c r="H63" s="169"/>
      <c r="I63" s="167"/>
      <c r="J63" s="168"/>
      <c r="K63" s="164"/>
      <c r="L63" s="169"/>
      <c r="M63" s="167"/>
      <c r="N63" s="168"/>
      <c r="O63" s="164"/>
      <c r="P63" s="166"/>
      <c r="Q63" s="167" t="n">
        <v>8</v>
      </c>
      <c r="R63" s="170" t="n">
        <v>13</v>
      </c>
      <c r="S63" s="164"/>
      <c r="T63" s="166"/>
      <c r="U63" s="167"/>
      <c r="V63" s="168"/>
      <c r="W63" s="164"/>
      <c r="X63" s="166"/>
      <c r="Y63" s="167"/>
      <c r="Z63" s="168"/>
      <c r="AA63" s="164"/>
      <c r="AB63" s="166"/>
      <c r="AC63" s="167"/>
      <c r="AD63" s="168"/>
      <c r="AE63" s="164"/>
      <c r="AF63" s="171"/>
      <c r="AG63" s="167"/>
      <c r="AH63" s="168"/>
      <c r="AI63" s="164"/>
      <c r="AJ63" s="166"/>
      <c r="AK63" s="167"/>
      <c r="AL63" s="168"/>
      <c r="AM63" s="164"/>
      <c r="AN63" s="166"/>
      <c r="AO63" s="167"/>
      <c r="AP63" s="168"/>
      <c r="AQ63" s="164"/>
      <c r="AR63" s="166"/>
    </row>
    <row r="64" customFormat="false" ht="13.5" hidden="false" customHeight="true" outlineLevel="0" collapsed="false">
      <c r="A64" s="150" t="n">
        <f aca="false">A63+1</f>
        <v>59</v>
      </c>
      <c r="B64" s="177" t="s">
        <v>194</v>
      </c>
      <c r="C64" s="175" t="s">
        <v>112</v>
      </c>
      <c r="D64" s="153" t="n">
        <v>13</v>
      </c>
      <c r="E64" s="164"/>
      <c r="F64" s="165"/>
      <c r="G64" s="172"/>
      <c r="H64" s="169"/>
      <c r="I64" s="167"/>
      <c r="J64" s="168"/>
      <c r="K64" s="164"/>
      <c r="L64" s="169"/>
      <c r="M64" s="167"/>
      <c r="N64" s="168"/>
      <c r="O64" s="164"/>
      <c r="P64" s="166"/>
      <c r="Q64" s="167"/>
      <c r="R64" s="168"/>
      <c r="S64" s="164"/>
      <c r="T64" s="166"/>
      <c r="U64" s="167"/>
      <c r="V64" s="168"/>
      <c r="W64" s="164" t="n">
        <v>10</v>
      </c>
      <c r="X64" s="166" t="n">
        <v>8</v>
      </c>
      <c r="Y64" s="167"/>
      <c r="Z64" s="170"/>
      <c r="AA64" s="164"/>
      <c r="AB64" s="166"/>
      <c r="AC64" s="167"/>
      <c r="AD64" s="168"/>
      <c r="AE64" s="164"/>
      <c r="AF64" s="171"/>
      <c r="AG64" s="167"/>
      <c r="AH64" s="168"/>
      <c r="AI64" s="164"/>
      <c r="AJ64" s="166"/>
      <c r="AK64" s="167" t="n">
        <v>15</v>
      </c>
      <c r="AL64" s="168" t="n">
        <v>5</v>
      </c>
      <c r="AM64" s="164"/>
      <c r="AN64" s="166"/>
      <c r="AO64" s="167"/>
      <c r="AP64" s="168"/>
      <c r="AQ64" s="164"/>
      <c r="AR64" s="166"/>
    </row>
    <row r="65" customFormat="false" ht="13.5" hidden="false" customHeight="true" outlineLevel="0" collapsed="false">
      <c r="A65" s="150" t="n">
        <f aca="false">A64+1</f>
        <v>60</v>
      </c>
      <c r="B65" s="151" t="s">
        <v>195</v>
      </c>
      <c r="C65" s="152" t="s">
        <v>138</v>
      </c>
      <c r="D65" s="153" t="n">
        <v>13</v>
      </c>
      <c r="E65" s="164"/>
      <c r="F65" s="165"/>
      <c r="G65" s="172"/>
      <c r="H65" s="169"/>
      <c r="I65" s="167"/>
      <c r="J65" s="168"/>
      <c r="K65" s="164"/>
      <c r="L65" s="169"/>
      <c r="M65" s="167" t="n">
        <v>17</v>
      </c>
      <c r="N65" s="165" t="n">
        <v>4</v>
      </c>
      <c r="O65" s="164"/>
      <c r="P65" s="166"/>
      <c r="Q65" s="167"/>
      <c r="R65" s="168"/>
      <c r="S65" s="164"/>
      <c r="T65" s="166"/>
      <c r="U65" s="167"/>
      <c r="V65" s="168"/>
      <c r="W65" s="164"/>
      <c r="X65" s="166"/>
      <c r="Y65" s="167"/>
      <c r="Z65" s="170"/>
      <c r="AA65" s="164"/>
      <c r="AB65" s="166"/>
      <c r="AC65" s="167"/>
      <c r="AD65" s="168"/>
      <c r="AE65" s="164"/>
      <c r="AF65" s="169"/>
      <c r="AG65" s="167"/>
      <c r="AH65" s="168"/>
      <c r="AI65" s="164"/>
      <c r="AJ65" s="166"/>
      <c r="AK65" s="167" t="n">
        <v>11</v>
      </c>
      <c r="AL65" s="168" t="n">
        <v>9</v>
      </c>
      <c r="AM65" s="164"/>
      <c r="AN65" s="166"/>
      <c r="AO65" s="167"/>
      <c r="AP65" s="168"/>
      <c r="AQ65" s="164"/>
      <c r="AR65" s="166"/>
    </row>
    <row r="66" customFormat="false" ht="13.5" hidden="false" customHeight="true" outlineLevel="0" collapsed="false">
      <c r="A66" s="150" t="n">
        <f aca="false">A65+1</f>
        <v>61</v>
      </c>
      <c r="B66" s="151" t="s">
        <v>196</v>
      </c>
      <c r="C66" s="152" t="s">
        <v>26</v>
      </c>
      <c r="D66" s="153" t="n">
        <v>12</v>
      </c>
      <c r="E66" s="164"/>
      <c r="F66" s="165"/>
      <c r="G66" s="172" t="n">
        <v>8</v>
      </c>
      <c r="H66" s="169" t="n">
        <v>12</v>
      </c>
      <c r="I66" s="167"/>
      <c r="J66" s="168"/>
      <c r="K66" s="164"/>
      <c r="L66" s="169"/>
      <c r="M66" s="167"/>
      <c r="N66" s="168"/>
      <c r="O66" s="164"/>
      <c r="P66" s="166"/>
      <c r="Q66" s="167"/>
      <c r="R66" s="168"/>
      <c r="S66" s="164"/>
      <c r="T66" s="166"/>
      <c r="U66" s="167"/>
      <c r="V66" s="168"/>
      <c r="W66" s="164"/>
      <c r="X66" s="166"/>
      <c r="Y66" s="167"/>
      <c r="Z66" s="170"/>
      <c r="AA66" s="164"/>
      <c r="AB66" s="166"/>
      <c r="AC66" s="167"/>
      <c r="AD66" s="168"/>
      <c r="AE66" s="164"/>
      <c r="AF66" s="169"/>
      <c r="AG66" s="167"/>
      <c r="AH66" s="168"/>
      <c r="AI66" s="164"/>
      <c r="AJ66" s="166"/>
      <c r="AK66" s="167"/>
      <c r="AL66" s="168"/>
      <c r="AM66" s="164"/>
      <c r="AN66" s="166"/>
      <c r="AO66" s="167"/>
      <c r="AP66" s="168"/>
      <c r="AQ66" s="164"/>
      <c r="AR66" s="166"/>
    </row>
    <row r="67" customFormat="false" ht="13.5" hidden="false" customHeight="true" outlineLevel="0" collapsed="false">
      <c r="A67" s="150" t="n">
        <f aca="false">A66+1</f>
        <v>62</v>
      </c>
      <c r="B67" s="173" t="s">
        <v>197</v>
      </c>
      <c r="C67" s="152" t="s">
        <v>30</v>
      </c>
      <c r="D67" s="153" t="n">
        <v>12</v>
      </c>
      <c r="E67" s="164"/>
      <c r="F67" s="165"/>
      <c r="G67" s="172"/>
      <c r="H67" s="169"/>
      <c r="I67" s="167"/>
      <c r="J67" s="168"/>
      <c r="K67" s="164"/>
      <c r="L67" s="169"/>
      <c r="M67" s="167"/>
      <c r="N67" s="168"/>
      <c r="O67" s="164"/>
      <c r="P67" s="166"/>
      <c r="Q67" s="167"/>
      <c r="R67" s="168"/>
      <c r="S67" s="164"/>
      <c r="T67" s="166"/>
      <c r="U67" s="167"/>
      <c r="V67" s="168"/>
      <c r="W67" s="164"/>
      <c r="X67" s="166"/>
      <c r="Y67" s="167"/>
      <c r="Z67" s="168"/>
      <c r="AA67" s="164"/>
      <c r="AB67" s="166"/>
      <c r="AC67" s="167"/>
      <c r="AD67" s="168"/>
      <c r="AE67" s="164"/>
      <c r="AF67" s="166"/>
      <c r="AG67" s="167"/>
      <c r="AH67" s="168"/>
      <c r="AI67" s="164"/>
      <c r="AJ67" s="166"/>
      <c r="AK67" s="167"/>
      <c r="AL67" s="168"/>
      <c r="AM67" s="164" t="n">
        <v>8</v>
      </c>
      <c r="AN67" s="166" t="n">
        <v>12</v>
      </c>
      <c r="AO67" s="167"/>
      <c r="AP67" s="168"/>
      <c r="AQ67" s="164"/>
      <c r="AR67" s="166"/>
    </row>
    <row r="68" customFormat="false" ht="13.5" hidden="false" customHeight="true" outlineLevel="0" collapsed="false">
      <c r="A68" s="150" t="n">
        <f aca="false">A67+1</f>
        <v>63</v>
      </c>
      <c r="B68" s="151" t="s">
        <v>198</v>
      </c>
      <c r="C68" s="152" t="s">
        <v>74</v>
      </c>
      <c r="D68" s="153" t="n">
        <v>12</v>
      </c>
      <c r="E68" s="164"/>
      <c r="F68" s="165"/>
      <c r="G68" s="172"/>
      <c r="H68" s="169"/>
      <c r="I68" s="167"/>
      <c r="J68" s="168"/>
      <c r="K68" s="164"/>
      <c r="L68" s="169"/>
      <c r="M68" s="167"/>
      <c r="N68" s="168"/>
      <c r="O68" s="164"/>
      <c r="P68" s="166"/>
      <c r="Q68" s="167" t="n">
        <v>9</v>
      </c>
      <c r="R68" s="170" t="n">
        <v>12</v>
      </c>
      <c r="S68" s="164"/>
      <c r="T68" s="166"/>
      <c r="U68" s="167"/>
      <c r="V68" s="168"/>
      <c r="W68" s="164"/>
      <c r="X68" s="166"/>
      <c r="Y68" s="167"/>
      <c r="Z68" s="170"/>
      <c r="AA68" s="164"/>
      <c r="AB68" s="166"/>
      <c r="AC68" s="167"/>
      <c r="AD68" s="168"/>
      <c r="AE68" s="164"/>
      <c r="AF68" s="171"/>
      <c r="AG68" s="167"/>
      <c r="AH68" s="168"/>
      <c r="AI68" s="164"/>
      <c r="AJ68" s="166"/>
      <c r="AK68" s="167"/>
      <c r="AL68" s="168"/>
      <c r="AM68" s="164"/>
      <c r="AN68" s="166"/>
      <c r="AO68" s="167"/>
      <c r="AP68" s="168"/>
      <c r="AQ68" s="164"/>
      <c r="AR68" s="166"/>
    </row>
    <row r="69" customFormat="false" ht="13.5" hidden="false" customHeight="true" outlineLevel="0" collapsed="false">
      <c r="A69" s="150" t="n">
        <f aca="false">A68+1</f>
        <v>64</v>
      </c>
      <c r="B69" s="151" t="s">
        <v>199</v>
      </c>
      <c r="C69" s="152" t="s">
        <v>62</v>
      </c>
      <c r="D69" s="153" t="n">
        <v>11</v>
      </c>
      <c r="E69" s="164"/>
      <c r="F69" s="165"/>
      <c r="G69" s="172"/>
      <c r="H69" s="169"/>
      <c r="I69" s="167"/>
      <c r="J69" s="168"/>
      <c r="K69" s="164" t="n">
        <v>10</v>
      </c>
      <c r="L69" s="169" t="n">
        <v>11</v>
      </c>
      <c r="M69" s="167"/>
      <c r="N69" s="168"/>
      <c r="O69" s="164"/>
      <c r="P69" s="166"/>
      <c r="Q69" s="167"/>
      <c r="R69" s="168"/>
      <c r="S69" s="164"/>
      <c r="T69" s="166"/>
      <c r="U69" s="167"/>
      <c r="V69" s="168"/>
      <c r="W69" s="164"/>
      <c r="X69" s="166"/>
      <c r="Y69" s="167"/>
      <c r="Z69" s="170"/>
      <c r="AA69" s="164"/>
      <c r="AB69" s="171"/>
      <c r="AC69" s="167"/>
      <c r="AD69" s="168"/>
      <c r="AE69" s="164"/>
      <c r="AF69" s="169"/>
      <c r="AG69" s="167"/>
      <c r="AH69" s="168"/>
      <c r="AI69" s="164"/>
      <c r="AJ69" s="166"/>
      <c r="AK69" s="167"/>
      <c r="AL69" s="168"/>
      <c r="AM69" s="164"/>
      <c r="AN69" s="166"/>
      <c r="AO69" s="167"/>
      <c r="AP69" s="168"/>
      <c r="AQ69" s="164"/>
      <c r="AR69" s="166"/>
    </row>
    <row r="70" customFormat="false" ht="13.5" hidden="false" customHeight="true" outlineLevel="0" collapsed="false">
      <c r="A70" s="150" t="n">
        <f aca="false">A69+1</f>
        <v>65</v>
      </c>
      <c r="B70" s="151" t="s">
        <v>200</v>
      </c>
      <c r="C70" s="152" t="s">
        <v>26</v>
      </c>
      <c r="D70" s="153" t="n">
        <v>11</v>
      </c>
      <c r="E70" s="164"/>
      <c r="F70" s="165"/>
      <c r="G70" s="172" t="n">
        <v>14</v>
      </c>
      <c r="H70" s="169" t="n">
        <v>6</v>
      </c>
      <c r="I70" s="167"/>
      <c r="J70" s="168"/>
      <c r="K70" s="164"/>
      <c r="L70" s="169"/>
      <c r="M70" s="167"/>
      <c r="N70" s="168"/>
      <c r="O70" s="164"/>
      <c r="P70" s="166"/>
      <c r="Q70" s="167"/>
      <c r="R70" s="168"/>
      <c r="S70" s="164" t="n">
        <v>13</v>
      </c>
      <c r="T70" s="166" t="n">
        <v>5</v>
      </c>
      <c r="U70" s="167"/>
      <c r="V70" s="168"/>
      <c r="W70" s="164"/>
      <c r="X70" s="166"/>
      <c r="Y70" s="167"/>
      <c r="Z70" s="170"/>
      <c r="AA70" s="164"/>
      <c r="AB70" s="166"/>
      <c r="AC70" s="167"/>
      <c r="AD70" s="168"/>
      <c r="AE70" s="164"/>
      <c r="AF70" s="169"/>
      <c r="AG70" s="167"/>
      <c r="AH70" s="168"/>
      <c r="AI70" s="164"/>
      <c r="AJ70" s="166"/>
      <c r="AK70" s="167"/>
      <c r="AL70" s="168"/>
      <c r="AM70" s="164"/>
      <c r="AN70" s="166"/>
      <c r="AO70" s="167"/>
      <c r="AP70" s="168"/>
      <c r="AQ70" s="164"/>
      <c r="AR70" s="166"/>
    </row>
    <row r="71" customFormat="false" ht="13.5" hidden="false" customHeight="true" outlineLevel="0" collapsed="false">
      <c r="A71" s="150" t="n">
        <f aca="false">A70+1</f>
        <v>66</v>
      </c>
      <c r="B71" s="151" t="s">
        <v>201</v>
      </c>
      <c r="C71" s="152" t="s">
        <v>28</v>
      </c>
      <c r="D71" s="153" t="n">
        <v>11</v>
      </c>
      <c r="E71" s="164"/>
      <c r="F71" s="165"/>
      <c r="G71" s="172"/>
      <c r="H71" s="169"/>
      <c r="I71" s="167"/>
      <c r="J71" s="168"/>
      <c r="K71" s="164" t="n">
        <v>13</v>
      </c>
      <c r="L71" s="169" t="n">
        <v>8</v>
      </c>
      <c r="M71" s="167" t="n">
        <v>18</v>
      </c>
      <c r="N71" s="168" t="n">
        <v>3</v>
      </c>
      <c r="O71" s="164"/>
      <c r="P71" s="166"/>
      <c r="Q71" s="167"/>
      <c r="R71" s="168"/>
      <c r="S71" s="164"/>
      <c r="T71" s="166"/>
      <c r="U71" s="167" t="n">
        <v>7</v>
      </c>
      <c r="V71" s="168" t="n">
        <v>3</v>
      </c>
      <c r="W71" s="164"/>
      <c r="X71" s="166"/>
      <c r="Y71" s="167"/>
      <c r="Z71" s="170"/>
      <c r="AA71" s="164"/>
      <c r="AB71" s="166"/>
      <c r="AC71" s="167"/>
      <c r="AD71" s="168"/>
      <c r="AE71" s="164"/>
      <c r="AF71" s="169"/>
      <c r="AG71" s="167"/>
      <c r="AH71" s="168"/>
      <c r="AI71" s="164"/>
      <c r="AJ71" s="166"/>
      <c r="AK71" s="167"/>
      <c r="AL71" s="168"/>
      <c r="AM71" s="164"/>
      <c r="AN71" s="166"/>
      <c r="AO71" s="167"/>
      <c r="AP71" s="168"/>
      <c r="AQ71" s="164"/>
      <c r="AR71" s="166"/>
    </row>
    <row r="72" customFormat="false" ht="13.5" hidden="false" customHeight="true" outlineLevel="0" collapsed="false">
      <c r="A72" s="150" t="n">
        <f aca="false">A71+1</f>
        <v>67</v>
      </c>
      <c r="B72" s="151" t="s">
        <v>202</v>
      </c>
      <c r="C72" s="152" t="s">
        <v>74</v>
      </c>
      <c r="D72" s="153" t="n">
        <v>11</v>
      </c>
      <c r="E72" s="164"/>
      <c r="F72" s="165"/>
      <c r="G72" s="172"/>
      <c r="H72" s="169"/>
      <c r="I72" s="167"/>
      <c r="J72" s="168"/>
      <c r="K72" s="164"/>
      <c r="L72" s="169"/>
      <c r="M72" s="167"/>
      <c r="N72" s="168"/>
      <c r="O72" s="164"/>
      <c r="P72" s="166"/>
      <c r="Q72" s="167" t="n">
        <v>10</v>
      </c>
      <c r="R72" s="170" t="n">
        <v>11</v>
      </c>
      <c r="S72" s="164"/>
      <c r="T72" s="171"/>
      <c r="U72" s="167"/>
      <c r="V72" s="168"/>
      <c r="W72" s="164"/>
      <c r="X72" s="166"/>
      <c r="Y72" s="167"/>
      <c r="Z72" s="170"/>
      <c r="AA72" s="164"/>
      <c r="AB72" s="166"/>
      <c r="AC72" s="167"/>
      <c r="AD72" s="168"/>
      <c r="AE72" s="164"/>
      <c r="AF72" s="171"/>
      <c r="AG72" s="167"/>
      <c r="AH72" s="168"/>
      <c r="AI72" s="164"/>
      <c r="AJ72" s="166"/>
      <c r="AK72" s="167"/>
      <c r="AL72" s="168"/>
      <c r="AM72" s="164"/>
      <c r="AN72" s="166"/>
      <c r="AO72" s="167"/>
      <c r="AP72" s="168"/>
      <c r="AQ72" s="164"/>
      <c r="AR72" s="166"/>
    </row>
    <row r="73" customFormat="false" ht="13.5" hidden="false" customHeight="true" outlineLevel="0" collapsed="false">
      <c r="A73" s="150" t="n">
        <f aca="false">A72+1</f>
        <v>68</v>
      </c>
      <c r="B73" s="151" t="s">
        <v>203</v>
      </c>
      <c r="C73" s="152" t="s">
        <v>36</v>
      </c>
      <c r="D73" s="153" t="n">
        <v>11</v>
      </c>
      <c r="E73" s="164"/>
      <c r="F73" s="165"/>
      <c r="G73" s="172"/>
      <c r="H73" s="169"/>
      <c r="I73" s="167"/>
      <c r="J73" s="168"/>
      <c r="K73" s="164"/>
      <c r="L73" s="169"/>
      <c r="M73" s="167"/>
      <c r="N73" s="170"/>
      <c r="O73" s="164" t="n">
        <v>27</v>
      </c>
      <c r="P73" s="166" t="n">
        <v>0</v>
      </c>
      <c r="Q73" s="167"/>
      <c r="R73" s="168"/>
      <c r="S73" s="164"/>
      <c r="T73" s="166"/>
      <c r="U73" s="167"/>
      <c r="V73" s="168"/>
      <c r="W73" s="164"/>
      <c r="X73" s="166"/>
      <c r="Y73" s="167"/>
      <c r="Z73" s="170"/>
      <c r="AA73" s="164"/>
      <c r="AB73" s="166"/>
      <c r="AC73" s="167"/>
      <c r="AD73" s="168"/>
      <c r="AE73" s="164"/>
      <c r="AF73" s="169"/>
      <c r="AG73" s="167"/>
      <c r="AH73" s="168"/>
      <c r="AI73" s="164"/>
      <c r="AJ73" s="166"/>
      <c r="AK73" s="167" t="n">
        <v>9</v>
      </c>
      <c r="AL73" s="168" t="n">
        <v>11</v>
      </c>
      <c r="AM73" s="164"/>
      <c r="AN73" s="166"/>
      <c r="AO73" s="167"/>
      <c r="AP73" s="168"/>
      <c r="AQ73" s="164"/>
      <c r="AR73" s="166"/>
    </row>
    <row r="74" customFormat="false" ht="13.5" hidden="false" customHeight="true" outlineLevel="0" collapsed="false">
      <c r="A74" s="150" t="n">
        <f aca="false">A73+1</f>
        <v>69</v>
      </c>
      <c r="B74" s="151" t="s">
        <v>204</v>
      </c>
      <c r="C74" s="152" t="s">
        <v>62</v>
      </c>
      <c r="D74" s="153" t="n">
        <v>10</v>
      </c>
      <c r="E74" s="164"/>
      <c r="F74" s="165"/>
      <c r="G74" s="172"/>
      <c r="H74" s="169"/>
      <c r="I74" s="167"/>
      <c r="J74" s="168"/>
      <c r="K74" s="164" t="n">
        <v>11</v>
      </c>
      <c r="L74" s="169" t="n">
        <v>10</v>
      </c>
      <c r="M74" s="167"/>
      <c r="N74" s="168"/>
      <c r="O74" s="164"/>
      <c r="P74" s="171"/>
      <c r="Q74" s="167"/>
      <c r="R74" s="168"/>
      <c r="S74" s="164"/>
      <c r="T74" s="166"/>
      <c r="U74" s="167"/>
      <c r="V74" s="168"/>
      <c r="W74" s="164"/>
      <c r="X74" s="166"/>
      <c r="Y74" s="167"/>
      <c r="Z74" s="168"/>
      <c r="AA74" s="164"/>
      <c r="AB74" s="171"/>
      <c r="AC74" s="167"/>
      <c r="AD74" s="168"/>
      <c r="AE74" s="164"/>
      <c r="AF74" s="169"/>
      <c r="AG74" s="167"/>
      <c r="AH74" s="168"/>
      <c r="AI74" s="164"/>
      <c r="AJ74" s="166"/>
      <c r="AK74" s="167"/>
      <c r="AL74" s="168"/>
      <c r="AM74" s="164"/>
      <c r="AN74" s="166"/>
      <c r="AO74" s="167"/>
      <c r="AP74" s="168"/>
      <c r="AQ74" s="164"/>
      <c r="AR74" s="166"/>
    </row>
    <row r="75" customFormat="false" ht="13.5" hidden="false" customHeight="true" outlineLevel="0" collapsed="false">
      <c r="A75" s="150" t="n">
        <f aca="false">A74+1</f>
        <v>70</v>
      </c>
      <c r="B75" s="151" t="s">
        <v>205</v>
      </c>
      <c r="C75" s="152" t="s">
        <v>62</v>
      </c>
      <c r="D75" s="153" t="n">
        <v>10</v>
      </c>
      <c r="E75" s="164"/>
      <c r="F75" s="165"/>
      <c r="G75" s="172"/>
      <c r="H75" s="169"/>
      <c r="I75" s="167"/>
      <c r="J75" s="168"/>
      <c r="K75" s="164"/>
      <c r="L75" s="169"/>
      <c r="M75" s="167" t="n">
        <v>7</v>
      </c>
      <c r="N75" s="168" t="n">
        <v>10</v>
      </c>
      <c r="O75" s="164"/>
      <c r="P75" s="171"/>
      <c r="Q75" s="167"/>
      <c r="R75" s="168"/>
      <c r="S75" s="164"/>
      <c r="T75" s="166"/>
      <c r="U75" s="167"/>
      <c r="V75" s="168"/>
      <c r="W75" s="164"/>
      <c r="X75" s="166"/>
      <c r="Y75" s="167"/>
      <c r="Z75" s="170"/>
      <c r="AA75" s="164"/>
      <c r="AB75" s="171"/>
      <c r="AC75" s="167"/>
      <c r="AD75" s="168"/>
      <c r="AE75" s="164"/>
      <c r="AF75" s="169"/>
      <c r="AG75" s="167"/>
      <c r="AH75" s="168"/>
      <c r="AI75" s="164"/>
      <c r="AJ75" s="166"/>
      <c r="AK75" s="167"/>
      <c r="AL75" s="168"/>
      <c r="AM75" s="164"/>
      <c r="AN75" s="166"/>
      <c r="AO75" s="167"/>
      <c r="AP75" s="168"/>
      <c r="AQ75" s="164"/>
      <c r="AR75" s="166"/>
    </row>
    <row r="76" customFormat="false" ht="13.5" hidden="false" customHeight="true" outlineLevel="0" collapsed="false">
      <c r="A76" s="150" t="n">
        <f aca="false">A75+1</f>
        <v>71</v>
      </c>
      <c r="B76" s="151" t="s">
        <v>206</v>
      </c>
      <c r="C76" s="152" t="s">
        <v>26</v>
      </c>
      <c r="D76" s="153" t="n">
        <v>10</v>
      </c>
      <c r="E76" s="164"/>
      <c r="F76" s="165"/>
      <c r="G76" s="172"/>
      <c r="H76" s="169"/>
      <c r="I76" s="167"/>
      <c r="J76" s="168"/>
      <c r="K76" s="164"/>
      <c r="L76" s="169"/>
      <c r="M76" s="167"/>
      <c r="N76" s="168"/>
      <c r="O76" s="164"/>
      <c r="P76" s="171"/>
      <c r="Q76" s="167"/>
      <c r="R76" s="168"/>
      <c r="S76" s="164" t="n">
        <v>8</v>
      </c>
      <c r="T76" s="166" t="n">
        <v>10</v>
      </c>
      <c r="U76" s="167"/>
      <c r="V76" s="168"/>
      <c r="W76" s="164"/>
      <c r="X76" s="166"/>
      <c r="Y76" s="167"/>
      <c r="Z76" s="170"/>
      <c r="AA76" s="164"/>
      <c r="AB76" s="166"/>
      <c r="AC76" s="167"/>
      <c r="AD76" s="168"/>
      <c r="AE76" s="164"/>
      <c r="AF76" s="169"/>
      <c r="AG76" s="167"/>
      <c r="AH76" s="168"/>
      <c r="AI76" s="164"/>
      <c r="AJ76" s="166"/>
      <c r="AK76" s="167"/>
      <c r="AL76" s="168"/>
      <c r="AM76" s="164"/>
      <c r="AN76" s="166"/>
      <c r="AO76" s="167"/>
      <c r="AP76" s="168"/>
      <c r="AQ76" s="164"/>
      <c r="AR76" s="166"/>
    </row>
    <row r="77" customFormat="false" ht="13.5" hidden="false" customHeight="true" outlineLevel="0" collapsed="false">
      <c r="A77" s="150" t="n">
        <f aca="false">A76+1</f>
        <v>72</v>
      </c>
      <c r="B77" s="173" t="s">
        <v>44</v>
      </c>
      <c r="C77" s="152" t="s">
        <v>45</v>
      </c>
      <c r="D77" s="153" t="n">
        <v>10</v>
      </c>
      <c r="E77" s="164"/>
      <c r="F77" s="165"/>
      <c r="G77" s="172"/>
      <c r="H77" s="169"/>
      <c r="I77" s="167"/>
      <c r="J77" s="168"/>
      <c r="K77" s="164"/>
      <c r="L77" s="169"/>
      <c r="M77" s="167"/>
      <c r="N77" s="168"/>
      <c r="O77" s="164"/>
      <c r="P77" s="166"/>
      <c r="Q77" s="167"/>
      <c r="R77" s="168"/>
      <c r="S77" s="164"/>
      <c r="T77" s="166"/>
      <c r="U77" s="167"/>
      <c r="V77" s="168"/>
      <c r="W77" s="164"/>
      <c r="X77" s="166"/>
      <c r="Y77" s="167"/>
      <c r="Z77" s="168"/>
      <c r="AA77" s="164"/>
      <c r="AB77" s="166"/>
      <c r="AC77" s="167"/>
      <c r="AD77" s="168"/>
      <c r="AE77" s="164" t="n">
        <v>9</v>
      </c>
      <c r="AF77" s="169" t="n">
        <v>8</v>
      </c>
      <c r="AG77" s="167"/>
      <c r="AH77" s="168"/>
      <c r="AI77" s="164" t="n">
        <v>11</v>
      </c>
      <c r="AJ77" s="166" t="n">
        <v>10</v>
      </c>
      <c r="AK77" s="167"/>
      <c r="AL77" s="168"/>
      <c r="AM77" s="164"/>
      <c r="AN77" s="166"/>
      <c r="AO77" s="167"/>
      <c r="AP77" s="168"/>
      <c r="AQ77" s="164"/>
      <c r="AR77" s="166"/>
    </row>
    <row r="78" customFormat="false" ht="13.5" hidden="false" customHeight="true" outlineLevel="0" collapsed="false">
      <c r="A78" s="150" t="n">
        <f aca="false">A77+1</f>
        <v>73</v>
      </c>
      <c r="B78" s="173" t="s">
        <v>207</v>
      </c>
      <c r="C78" s="152" t="s">
        <v>178</v>
      </c>
      <c r="D78" s="153" t="n">
        <v>10</v>
      </c>
      <c r="E78" s="164" t="n">
        <v>4</v>
      </c>
      <c r="F78" s="165" t="n">
        <v>10</v>
      </c>
      <c r="G78" s="172"/>
      <c r="H78" s="169"/>
      <c r="I78" s="167"/>
      <c r="J78" s="168"/>
      <c r="K78" s="164"/>
      <c r="L78" s="169"/>
      <c r="M78" s="167"/>
      <c r="N78" s="168"/>
      <c r="O78" s="164"/>
      <c r="P78" s="166"/>
      <c r="Q78" s="167"/>
      <c r="R78" s="168"/>
      <c r="S78" s="164"/>
      <c r="T78" s="166"/>
      <c r="U78" s="167"/>
      <c r="V78" s="168"/>
      <c r="W78" s="164"/>
      <c r="X78" s="166"/>
      <c r="Y78" s="167"/>
      <c r="Z78" s="168"/>
      <c r="AA78" s="164"/>
      <c r="AB78" s="166"/>
      <c r="AC78" s="167"/>
      <c r="AD78" s="168"/>
      <c r="AE78" s="164"/>
      <c r="AF78" s="169"/>
      <c r="AG78" s="167"/>
      <c r="AH78" s="168"/>
      <c r="AI78" s="164"/>
      <c r="AJ78" s="166"/>
      <c r="AK78" s="167"/>
      <c r="AL78" s="168"/>
      <c r="AM78" s="164"/>
      <c r="AN78" s="166"/>
      <c r="AO78" s="167"/>
      <c r="AP78" s="168"/>
      <c r="AQ78" s="164"/>
      <c r="AR78" s="166"/>
    </row>
    <row r="79" customFormat="false" ht="13.5" hidden="false" customHeight="true" outlineLevel="0" collapsed="false">
      <c r="A79" s="150" t="n">
        <f aca="false">A78+1</f>
        <v>74</v>
      </c>
      <c r="B79" s="151" t="s">
        <v>208</v>
      </c>
      <c r="C79" s="152" t="s">
        <v>26</v>
      </c>
      <c r="D79" s="153" t="n">
        <v>10</v>
      </c>
      <c r="E79" s="164"/>
      <c r="F79" s="165"/>
      <c r="G79" s="172" t="n">
        <v>12</v>
      </c>
      <c r="H79" s="169" t="n">
        <v>8</v>
      </c>
      <c r="I79" s="167"/>
      <c r="J79" s="168"/>
      <c r="K79" s="164"/>
      <c r="L79" s="169"/>
      <c r="M79" s="167"/>
      <c r="N79" s="168"/>
      <c r="O79" s="164"/>
      <c r="P79" s="171"/>
      <c r="Q79" s="167"/>
      <c r="R79" s="168"/>
      <c r="S79" s="164"/>
      <c r="T79" s="166"/>
      <c r="U79" s="167"/>
      <c r="V79" s="170"/>
      <c r="W79" s="164"/>
      <c r="X79" s="166"/>
      <c r="Y79" s="167" t="n">
        <v>19</v>
      </c>
      <c r="Z79" s="168" t="n">
        <v>2</v>
      </c>
      <c r="AA79" s="164"/>
      <c r="AB79" s="166"/>
      <c r="AC79" s="167"/>
      <c r="AD79" s="168"/>
      <c r="AE79" s="164"/>
      <c r="AF79" s="169"/>
      <c r="AG79" s="167"/>
      <c r="AH79" s="168"/>
      <c r="AI79" s="164"/>
      <c r="AJ79" s="166"/>
      <c r="AK79" s="167"/>
      <c r="AL79" s="168"/>
      <c r="AM79" s="164"/>
      <c r="AN79" s="166"/>
      <c r="AO79" s="167"/>
      <c r="AP79" s="168"/>
      <c r="AQ79" s="164"/>
      <c r="AR79" s="166"/>
    </row>
    <row r="80" customFormat="false" ht="13.5" hidden="false" customHeight="true" outlineLevel="0" collapsed="false">
      <c r="A80" s="150" t="n">
        <f aca="false">A79+1</f>
        <v>75</v>
      </c>
      <c r="B80" s="151" t="s">
        <v>209</v>
      </c>
      <c r="C80" s="152" t="s">
        <v>26</v>
      </c>
      <c r="D80" s="153" t="n">
        <v>10</v>
      </c>
      <c r="E80" s="164"/>
      <c r="F80" s="165"/>
      <c r="G80" s="172" t="n">
        <v>13</v>
      </c>
      <c r="H80" s="169" t="n">
        <v>7</v>
      </c>
      <c r="I80" s="167"/>
      <c r="J80" s="168"/>
      <c r="K80" s="164"/>
      <c r="L80" s="169"/>
      <c r="M80" s="167"/>
      <c r="N80" s="168"/>
      <c r="O80" s="164"/>
      <c r="P80" s="171"/>
      <c r="Q80" s="167"/>
      <c r="R80" s="168"/>
      <c r="S80" s="164"/>
      <c r="T80" s="171"/>
      <c r="U80" s="167"/>
      <c r="V80" s="170"/>
      <c r="W80" s="164"/>
      <c r="X80" s="166"/>
      <c r="Y80" s="167" t="n">
        <v>18</v>
      </c>
      <c r="Z80" s="170" t="n">
        <v>3</v>
      </c>
      <c r="AA80" s="164"/>
      <c r="AB80" s="166"/>
      <c r="AC80" s="167"/>
      <c r="AD80" s="168"/>
      <c r="AE80" s="164"/>
      <c r="AF80" s="169"/>
      <c r="AG80" s="167"/>
      <c r="AH80" s="168"/>
      <c r="AI80" s="164"/>
      <c r="AJ80" s="166"/>
      <c r="AK80" s="167"/>
      <c r="AL80" s="168"/>
      <c r="AM80" s="164"/>
      <c r="AN80" s="166"/>
      <c r="AO80" s="167"/>
      <c r="AP80" s="168"/>
      <c r="AQ80" s="164"/>
      <c r="AR80" s="166"/>
    </row>
    <row r="81" customFormat="false" ht="13.5" hidden="false" customHeight="true" outlineLevel="0" collapsed="false">
      <c r="A81" s="150" t="n">
        <f aca="false">A80+1</f>
        <v>76</v>
      </c>
      <c r="B81" s="151" t="s">
        <v>210</v>
      </c>
      <c r="C81" s="152" t="s">
        <v>112</v>
      </c>
      <c r="D81" s="153" t="n">
        <v>10</v>
      </c>
      <c r="E81" s="164"/>
      <c r="F81" s="165"/>
      <c r="G81" s="172"/>
      <c r="H81" s="169"/>
      <c r="I81" s="167"/>
      <c r="J81" s="170"/>
      <c r="K81" s="164"/>
      <c r="L81" s="169"/>
      <c r="M81" s="167"/>
      <c r="N81" s="168"/>
      <c r="O81" s="164"/>
      <c r="P81" s="166"/>
      <c r="Q81" s="167"/>
      <c r="R81" s="168"/>
      <c r="S81" s="164"/>
      <c r="T81" s="171"/>
      <c r="U81" s="167"/>
      <c r="V81" s="170"/>
      <c r="W81" s="164"/>
      <c r="X81" s="166"/>
      <c r="Y81" s="167"/>
      <c r="Z81" s="170"/>
      <c r="AA81" s="164"/>
      <c r="AB81" s="166"/>
      <c r="AC81" s="167"/>
      <c r="AD81" s="168"/>
      <c r="AE81" s="164"/>
      <c r="AF81" s="171"/>
      <c r="AG81" s="167"/>
      <c r="AH81" s="168"/>
      <c r="AI81" s="164"/>
      <c r="AJ81" s="166"/>
      <c r="AK81" s="167"/>
      <c r="AL81" s="168"/>
      <c r="AM81" s="164"/>
      <c r="AN81" s="166"/>
      <c r="AO81" s="167"/>
      <c r="AP81" s="168"/>
      <c r="AQ81" s="164"/>
      <c r="AR81" s="166"/>
    </row>
    <row r="82" customFormat="false" ht="13.5" hidden="false" customHeight="true" outlineLevel="0" collapsed="false">
      <c r="A82" s="150" t="n">
        <f aca="false">A81+1</f>
        <v>77</v>
      </c>
      <c r="B82" s="151" t="s">
        <v>211</v>
      </c>
      <c r="C82" s="152" t="s">
        <v>30</v>
      </c>
      <c r="D82" s="153" t="n">
        <v>10</v>
      </c>
      <c r="E82" s="164"/>
      <c r="F82" s="165"/>
      <c r="G82" s="172" t="n">
        <v>15</v>
      </c>
      <c r="H82" s="169" t="n">
        <v>5</v>
      </c>
      <c r="I82" s="167"/>
      <c r="J82" s="168"/>
      <c r="K82" s="164"/>
      <c r="L82" s="169"/>
      <c r="M82" s="167"/>
      <c r="N82" s="168"/>
      <c r="O82" s="164"/>
      <c r="P82" s="166"/>
      <c r="Q82" s="167"/>
      <c r="R82" s="168"/>
      <c r="S82" s="164"/>
      <c r="T82" s="166"/>
      <c r="U82" s="167"/>
      <c r="V82" s="168"/>
      <c r="W82" s="164"/>
      <c r="X82" s="166"/>
      <c r="Y82" s="167" t="n">
        <v>23</v>
      </c>
      <c r="Z82" s="170" t="n">
        <v>0</v>
      </c>
      <c r="AA82" s="164"/>
      <c r="AB82" s="166"/>
      <c r="AC82" s="167"/>
      <c r="AD82" s="170"/>
      <c r="AE82" s="164"/>
      <c r="AF82" s="171"/>
      <c r="AG82" s="167"/>
      <c r="AH82" s="168"/>
      <c r="AI82" s="164"/>
      <c r="AJ82" s="166"/>
      <c r="AK82" s="167" t="n">
        <v>22</v>
      </c>
      <c r="AL82" s="168" t="n">
        <v>0</v>
      </c>
      <c r="AM82" s="164" t="n">
        <v>15</v>
      </c>
      <c r="AN82" s="166" t="n">
        <v>5</v>
      </c>
      <c r="AO82" s="167"/>
      <c r="AP82" s="168"/>
      <c r="AQ82" s="164"/>
      <c r="AR82" s="166"/>
    </row>
    <row r="83" customFormat="false" ht="13.5" hidden="false" customHeight="true" outlineLevel="0" collapsed="false">
      <c r="A83" s="150" t="n">
        <f aca="false">A82+1</f>
        <v>78</v>
      </c>
      <c r="B83" s="173" t="s">
        <v>212</v>
      </c>
      <c r="C83" s="152" t="s">
        <v>43</v>
      </c>
      <c r="D83" s="153" t="n">
        <v>10</v>
      </c>
      <c r="E83" s="164"/>
      <c r="F83" s="165"/>
      <c r="G83" s="172"/>
      <c r="H83" s="169"/>
      <c r="I83" s="167"/>
      <c r="J83" s="168"/>
      <c r="K83" s="164"/>
      <c r="L83" s="169"/>
      <c r="M83" s="167"/>
      <c r="N83" s="168"/>
      <c r="O83" s="164"/>
      <c r="P83" s="166"/>
      <c r="Q83" s="167" t="n">
        <v>11</v>
      </c>
      <c r="R83" s="168" t="n">
        <v>10</v>
      </c>
      <c r="S83" s="164"/>
      <c r="T83" s="166"/>
      <c r="U83" s="167"/>
      <c r="V83" s="168"/>
      <c r="W83" s="164"/>
      <c r="X83" s="166"/>
      <c r="Y83" s="167"/>
      <c r="Z83" s="168"/>
      <c r="AA83" s="164"/>
      <c r="AB83" s="166"/>
      <c r="AC83" s="167"/>
      <c r="AD83" s="168"/>
      <c r="AE83" s="164"/>
      <c r="AF83" s="166"/>
      <c r="AG83" s="167"/>
      <c r="AH83" s="168"/>
      <c r="AI83" s="164"/>
      <c r="AJ83" s="166"/>
      <c r="AK83" s="167"/>
      <c r="AL83" s="168"/>
      <c r="AM83" s="164"/>
      <c r="AN83" s="166"/>
      <c r="AO83" s="167"/>
      <c r="AP83" s="168"/>
      <c r="AQ83" s="164"/>
      <c r="AR83" s="166"/>
    </row>
    <row r="84" customFormat="false" ht="13.5" hidden="false" customHeight="true" outlineLevel="0" collapsed="false">
      <c r="A84" s="150" t="n">
        <f aca="false">A83+1</f>
        <v>79</v>
      </c>
      <c r="B84" s="173" t="s">
        <v>213</v>
      </c>
      <c r="C84" s="152" t="s">
        <v>24</v>
      </c>
      <c r="D84" s="153" t="n">
        <v>10</v>
      </c>
      <c r="E84" s="164"/>
      <c r="F84" s="165"/>
      <c r="G84" s="172"/>
      <c r="H84" s="169"/>
      <c r="I84" s="167"/>
      <c r="J84" s="168"/>
      <c r="K84" s="164"/>
      <c r="L84" s="169"/>
      <c r="M84" s="167"/>
      <c r="N84" s="168"/>
      <c r="O84" s="164"/>
      <c r="P84" s="166"/>
      <c r="Q84" s="167"/>
      <c r="R84" s="168"/>
      <c r="S84" s="164"/>
      <c r="T84" s="166"/>
      <c r="U84" s="167"/>
      <c r="V84" s="168"/>
      <c r="W84" s="164"/>
      <c r="X84" s="166"/>
      <c r="Y84" s="167"/>
      <c r="Z84" s="168"/>
      <c r="AA84" s="164"/>
      <c r="AB84" s="166"/>
      <c r="AC84" s="167"/>
      <c r="AD84" s="168"/>
      <c r="AE84" s="164"/>
      <c r="AF84" s="166"/>
      <c r="AG84" s="167"/>
      <c r="AH84" s="168"/>
      <c r="AI84" s="164"/>
      <c r="AJ84" s="166"/>
      <c r="AK84" s="167"/>
      <c r="AL84" s="168"/>
      <c r="AM84" s="164"/>
      <c r="AN84" s="166"/>
      <c r="AO84" s="167" t="n">
        <v>3</v>
      </c>
      <c r="AP84" s="168" t="n">
        <v>10</v>
      </c>
      <c r="AQ84" s="164"/>
      <c r="AR84" s="166"/>
    </row>
    <row r="85" customFormat="false" ht="13.5" hidden="false" customHeight="true" outlineLevel="0" collapsed="false">
      <c r="A85" s="150" t="n">
        <f aca="false">A84+1</f>
        <v>80</v>
      </c>
      <c r="B85" s="173" t="s">
        <v>214</v>
      </c>
      <c r="C85" s="152" t="s">
        <v>178</v>
      </c>
      <c r="D85" s="153" t="n">
        <v>9</v>
      </c>
      <c r="E85" s="164" t="n">
        <v>5</v>
      </c>
      <c r="F85" s="165" t="n">
        <v>9</v>
      </c>
      <c r="G85" s="172"/>
      <c r="H85" s="169"/>
      <c r="I85" s="167"/>
      <c r="J85" s="168"/>
      <c r="K85" s="164"/>
      <c r="L85" s="169"/>
      <c r="M85" s="167"/>
      <c r="N85" s="168"/>
      <c r="O85" s="164"/>
      <c r="P85" s="166"/>
      <c r="Q85" s="167"/>
      <c r="R85" s="168"/>
      <c r="S85" s="164"/>
      <c r="T85" s="166"/>
      <c r="U85" s="167"/>
      <c r="V85" s="168"/>
      <c r="W85" s="164"/>
      <c r="X85" s="166"/>
      <c r="Y85" s="167"/>
      <c r="Z85" s="168"/>
      <c r="AA85" s="164"/>
      <c r="AB85" s="166"/>
      <c r="AC85" s="167"/>
      <c r="AD85" s="168"/>
      <c r="AE85" s="164"/>
      <c r="AF85" s="169"/>
      <c r="AG85" s="167"/>
      <c r="AH85" s="168"/>
      <c r="AI85" s="164"/>
      <c r="AJ85" s="166"/>
      <c r="AK85" s="167"/>
      <c r="AL85" s="168"/>
      <c r="AM85" s="164"/>
      <c r="AN85" s="166"/>
      <c r="AO85" s="167"/>
      <c r="AP85" s="168"/>
      <c r="AQ85" s="164"/>
      <c r="AR85" s="166"/>
    </row>
    <row r="86" customFormat="false" ht="13.5" hidden="false" customHeight="true" outlineLevel="0" collapsed="false">
      <c r="A86" s="150" t="n">
        <f aca="false">A85+1</f>
        <v>81</v>
      </c>
      <c r="B86" s="173" t="s">
        <v>215</v>
      </c>
      <c r="C86" s="152" t="s">
        <v>30</v>
      </c>
      <c r="D86" s="153" t="n">
        <v>9</v>
      </c>
      <c r="E86" s="164"/>
      <c r="F86" s="165"/>
      <c r="G86" s="172" t="n">
        <v>11</v>
      </c>
      <c r="H86" s="169" t="n">
        <v>9</v>
      </c>
      <c r="I86" s="167"/>
      <c r="J86" s="168"/>
      <c r="K86" s="164"/>
      <c r="L86" s="169"/>
      <c r="M86" s="167"/>
      <c r="N86" s="168"/>
      <c r="O86" s="164"/>
      <c r="P86" s="166"/>
      <c r="Q86" s="167"/>
      <c r="R86" s="168"/>
      <c r="S86" s="164"/>
      <c r="T86" s="166"/>
      <c r="U86" s="167"/>
      <c r="V86" s="168"/>
      <c r="W86" s="164"/>
      <c r="X86" s="166"/>
      <c r="Y86" s="167"/>
      <c r="Z86" s="168"/>
      <c r="AA86" s="164"/>
      <c r="AB86" s="166"/>
      <c r="AC86" s="167"/>
      <c r="AD86" s="168"/>
      <c r="AE86" s="164"/>
      <c r="AF86" s="169"/>
      <c r="AG86" s="167"/>
      <c r="AH86" s="168"/>
      <c r="AI86" s="164"/>
      <c r="AJ86" s="166"/>
      <c r="AK86" s="167"/>
      <c r="AL86" s="168"/>
      <c r="AM86" s="164"/>
      <c r="AN86" s="166"/>
      <c r="AO86" s="167"/>
      <c r="AP86" s="168"/>
      <c r="AQ86" s="164"/>
      <c r="AR86" s="166"/>
    </row>
    <row r="87" customFormat="false" ht="13.5" hidden="false" customHeight="true" outlineLevel="0" collapsed="false">
      <c r="A87" s="150" t="n">
        <f aca="false">A86+1</f>
        <v>82</v>
      </c>
      <c r="B87" s="173" t="s">
        <v>216</v>
      </c>
      <c r="C87" s="152" t="s">
        <v>64</v>
      </c>
      <c r="D87" s="153" t="n">
        <v>9</v>
      </c>
      <c r="E87" s="164"/>
      <c r="F87" s="165"/>
      <c r="G87" s="172"/>
      <c r="H87" s="169"/>
      <c r="I87" s="167"/>
      <c r="J87" s="168"/>
      <c r="K87" s="164"/>
      <c r="L87" s="169"/>
      <c r="M87" s="167" t="n">
        <v>8</v>
      </c>
      <c r="N87" s="168" t="n">
        <v>9</v>
      </c>
      <c r="O87" s="164"/>
      <c r="P87" s="166"/>
      <c r="Q87" s="167"/>
      <c r="R87" s="168"/>
      <c r="S87" s="164"/>
      <c r="T87" s="166"/>
      <c r="U87" s="167"/>
      <c r="V87" s="168"/>
      <c r="W87" s="164"/>
      <c r="X87" s="166"/>
      <c r="Y87" s="167"/>
      <c r="Z87" s="168"/>
      <c r="AA87" s="164"/>
      <c r="AB87" s="166"/>
      <c r="AC87" s="167"/>
      <c r="AD87" s="168"/>
      <c r="AE87" s="164"/>
      <c r="AF87" s="169"/>
      <c r="AG87" s="167"/>
      <c r="AH87" s="168"/>
      <c r="AI87" s="164"/>
      <c r="AJ87" s="166"/>
      <c r="AK87" s="167"/>
      <c r="AL87" s="168"/>
      <c r="AM87" s="164"/>
      <c r="AN87" s="166"/>
      <c r="AO87" s="167"/>
      <c r="AP87" s="168"/>
      <c r="AQ87" s="164"/>
      <c r="AR87" s="166"/>
    </row>
    <row r="88" customFormat="false" ht="13.5" hidden="false" customHeight="true" outlineLevel="0" collapsed="false">
      <c r="A88" s="150" t="n">
        <f aca="false">A87+1</f>
        <v>83</v>
      </c>
      <c r="B88" s="173" t="s">
        <v>217</v>
      </c>
      <c r="C88" s="152" t="s">
        <v>105</v>
      </c>
      <c r="D88" s="153" t="n">
        <v>9</v>
      </c>
      <c r="E88" s="164"/>
      <c r="F88" s="165"/>
      <c r="G88" s="172"/>
      <c r="H88" s="169"/>
      <c r="I88" s="167"/>
      <c r="J88" s="168"/>
      <c r="K88" s="164"/>
      <c r="L88" s="169"/>
      <c r="M88" s="167"/>
      <c r="N88" s="168"/>
      <c r="O88" s="164"/>
      <c r="P88" s="166"/>
      <c r="Q88" s="167"/>
      <c r="R88" s="168"/>
      <c r="S88" s="164"/>
      <c r="T88" s="166"/>
      <c r="U88" s="167"/>
      <c r="V88" s="168"/>
      <c r="W88" s="164"/>
      <c r="X88" s="166"/>
      <c r="Y88" s="167"/>
      <c r="Z88" s="168"/>
      <c r="AA88" s="164"/>
      <c r="AB88" s="166"/>
      <c r="AC88" s="167"/>
      <c r="AD88" s="168"/>
      <c r="AE88" s="164"/>
      <c r="AF88" s="169"/>
      <c r="AG88" s="167"/>
      <c r="AH88" s="168"/>
      <c r="AI88" s="164" t="n">
        <v>13</v>
      </c>
      <c r="AJ88" s="166" t="n">
        <v>9</v>
      </c>
      <c r="AK88" s="167"/>
      <c r="AL88" s="168"/>
      <c r="AM88" s="164"/>
      <c r="AN88" s="166"/>
      <c r="AO88" s="167"/>
      <c r="AP88" s="168"/>
      <c r="AQ88" s="164"/>
      <c r="AR88" s="166"/>
    </row>
    <row r="89" customFormat="false" ht="13.5" hidden="false" customHeight="true" outlineLevel="0" collapsed="false">
      <c r="A89" s="150" t="n">
        <f aca="false">A88+1</f>
        <v>84</v>
      </c>
      <c r="B89" s="173" t="s">
        <v>218</v>
      </c>
      <c r="C89" s="152" t="s">
        <v>30</v>
      </c>
      <c r="D89" s="153" t="n">
        <v>9</v>
      </c>
      <c r="E89" s="164"/>
      <c r="F89" s="165"/>
      <c r="G89" s="172"/>
      <c r="H89" s="169"/>
      <c r="I89" s="167"/>
      <c r="J89" s="168"/>
      <c r="K89" s="164"/>
      <c r="L89" s="169"/>
      <c r="M89" s="167"/>
      <c r="N89" s="168"/>
      <c r="O89" s="164"/>
      <c r="P89" s="166"/>
      <c r="Q89" s="167"/>
      <c r="R89" s="168"/>
      <c r="S89" s="164"/>
      <c r="T89" s="166"/>
      <c r="U89" s="167"/>
      <c r="V89" s="168"/>
      <c r="W89" s="164"/>
      <c r="X89" s="166"/>
      <c r="Y89" s="167" t="n">
        <v>12</v>
      </c>
      <c r="Z89" s="168" t="n">
        <v>9</v>
      </c>
      <c r="AA89" s="164"/>
      <c r="AB89" s="166"/>
      <c r="AC89" s="167"/>
      <c r="AD89" s="168"/>
      <c r="AE89" s="164"/>
      <c r="AF89" s="166"/>
      <c r="AG89" s="167"/>
      <c r="AH89" s="168"/>
      <c r="AI89" s="164"/>
      <c r="AJ89" s="166"/>
      <c r="AK89" s="167"/>
      <c r="AL89" s="168"/>
      <c r="AM89" s="164"/>
      <c r="AN89" s="166"/>
      <c r="AO89" s="167"/>
      <c r="AP89" s="168"/>
      <c r="AQ89" s="164"/>
      <c r="AR89" s="166"/>
    </row>
    <row r="90" customFormat="false" ht="13.5" hidden="false" customHeight="true" outlineLevel="0" collapsed="false">
      <c r="A90" s="150" t="n">
        <f aca="false">A89+1</f>
        <v>85</v>
      </c>
      <c r="B90" s="151" t="s">
        <v>219</v>
      </c>
      <c r="C90" s="152" t="s">
        <v>74</v>
      </c>
      <c r="D90" s="153" t="n">
        <v>9</v>
      </c>
      <c r="E90" s="164"/>
      <c r="F90" s="165"/>
      <c r="G90" s="172"/>
      <c r="H90" s="169"/>
      <c r="I90" s="167"/>
      <c r="J90" s="168"/>
      <c r="K90" s="164"/>
      <c r="L90" s="169"/>
      <c r="M90" s="167"/>
      <c r="N90" s="168"/>
      <c r="O90" s="164"/>
      <c r="P90" s="166"/>
      <c r="Q90" s="167" t="n">
        <v>12</v>
      </c>
      <c r="R90" s="170" t="n">
        <v>9</v>
      </c>
      <c r="S90" s="164"/>
      <c r="T90" s="166"/>
      <c r="U90" s="167"/>
      <c r="V90" s="168"/>
      <c r="W90" s="164"/>
      <c r="X90" s="166"/>
      <c r="Y90" s="167"/>
      <c r="Z90" s="170"/>
      <c r="AA90" s="164"/>
      <c r="AB90" s="166"/>
      <c r="AC90" s="167"/>
      <c r="AD90" s="168"/>
      <c r="AE90" s="164"/>
      <c r="AF90" s="171"/>
      <c r="AG90" s="167"/>
      <c r="AH90" s="168"/>
      <c r="AI90" s="164"/>
      <c r="AJ90" s="166"/>
      <c r="AK90" s="167"/>
      <c r="AL90" s="168"/>
      <c r="AM90" s="164"/>
      <c r="AN90" s="166"/>
      <c r="AO90" s="167"/>
      <c r="AP90" s="168"/>
      <c r="AQ90" s="164"/>
      <c r="AR90" s="166"/>
    </row>
    <row r="91" customFormat="false" ht="13.5" hidden="false" customHeight="true" outlineLevel="0" collapsed="false">
      <c r="A91" s="150" t="n">
        <f aca="false">A90+1</f>
        <v>86</v>
      </c>
      <c r="B91" s="151" t="s">
        <v>220</v>
      </c>
      <c r="C91" s="152" t="s">
        <v>28</v>
      </c>
      <c r="D91" s="153" t="n">
        <v>8</v>
      </c>
      <c r="E91" s="164"/>
      <c r="F91" s="165"/>
      <c r="G91" s="172"/>
      <c r="H91" s="169"/>
      <c r="I91" s="167"/>
      <c r="J91" s="168"/>
      <c r="K91" s="164" t="n">
        <v>19</v>
      </c>
      <c r="L91" s="169" t="n">
        <v>2</v>
      </c>
      <c r="M91" s="167"/>
      <c r="N91" s="168"/>
      <c r="O91" s="164"/>
      <c r="P91" s="166"/>
      <c r="Q91" s="167"/>
      <c r="R91" s="170"/>
      <c r="S91" s="164"/>
      <c r="T91" s="171"/>
      <c r="U91" s="167"/>
      <c r="V91" s="168"/>
      <c r="W91" s="164"/>
      <c r="X91" s="166"/>
      <c r="Y91" s="167"/>
      <c r="Z91" s="170"/>
      <c r="AA91" s="164"/>
      <c r="AB91" s="166"/>
      <c r="AC91" s="167"/>
      <c r="AD91" s="168"/>
      <c r="AE91" s="164" t="n">
        <v>11</v>
      </c>
      <c r="AF91" s="169" t="n">
        <v>6</v>
      </c>
      <c r="AG91" s="167"/>
      <c r="AH91" s="168"/>
      <c r="AI91" s="164"/>
      <c r="AJ91" s="166"/>
      <c r="AK91" s="167"/>
      <c r="AL91" s="168"/>
      <c r="AM91" s="164"/>
      <c r="AN91" s="166"/>
      <c r="AO91" s="167"/>
      <c r="AP91" s="168"/>
      <c r="AQ91" s="164"/>
      <c r="AR91" s="166"/>
    </row>
    <row r="92" customFormat="false" ht="13.5" hidden="false" customHeight="true" outlineLevel="0" collapsed="false">
      <c r="A92" s="150" t="n">
        <f aca="false">A91+1</f>
        <v>87</v>
      </c>
      <c r="B92" s="173" t="s">
        <v>221</v>
      </c>
      <c r="C92" s="152" t="s">
        <v>45</v>
      </c>
      <c r="D92" s="153" t="n">
        <v>8</v>
      </c>
      <c r="E92" s="164"/>
      <c r="F92" s="165"/>
      <c r="G92" s="172"/>
      <c r="H92" s="169"/>
      <c r="I92" s="167"/>
      <c r="J92" s="168"/>
      <c r="K92" s="164"/>
      <c r="L92" s="169"/>
      <c r="M92" s="167"/>
      <c r="N92" s="168"/>
      <c r="O92" s="164"/>
      <c r="P92" s="166"/>
      <c r="Q92" s="167"/>
      <c r="R92" s="168"/>
      <c r="S92" s="164"/>
      <c r="T92" s="166"/>
      <c r="U92" s="167"/>
      <c r="V92" s="168"/>
      <c r="W92" s="164"/>
      <c r="X92" s="166"/>
      <c r="Y92" s="167"/>
      <c r="Z92" s="168"/>
      <c r="AA92" s="164"/>
      <c r="AB92" s="166"/>
      <c r="AC92" s="167"/>
      <c r="AD92" s="168"/>
      <c r="AE92" s="164"/>
      <c r="AF92" s="169"/>
      <c r="AG92" s="167"/>
      <c r="AH92" s="168"/>
      <c r="AI92" s="164" t="n">
        <v>14</v>
      </c>
      <c r="AJ92" s="166" t="n">
        <v>8</v>
      </c>
      <c r="AK92" s="167"/>
      <c r="AL92" s="168"/>
      <c r="AM92" s="164"/>
      <c r="AN92" s="166"/>
      <c r="AO92" s="167"/>
      <c r="AP92" s="168"/>
      <c r="AQ92" s="164"/>
      <c r="AR92" s="166"/>
    </row>
    <row r="93" customFormat="false" ht="13.5" hidden="false" customHeight="true" outlineLevel="0" collapsed="false">
      <c r="A93" s="150" t="n">
        <f aca="false">A92+1</f>
        <v>88</v>
      </c>
      <c r="B93" s="173" t="s">
        <v>222</v>
      </c>
      <c r="C93" s="152" t="s">
        <v>64</v>
      </c>
      <c r="D93" s="153" t="n">
        <v>8</v>
      </c>
      <c r="E93" s="164"/>
      <c r="F93" s="165"/>
      <c r="G93" s="172"/>
      <c r="H93" s="169"/>
      <c r="I93" s="167"/>
      <c r="J93" s="168"/>
      <c r="K93" s="164"/>
      <c r="L93" s="169"/>
      <c r="M93" s="167" t="n">
        <v>9</v>
      </c>
      <c r="N93" s="168" t="n">
        <v>8</v>
      </c>
      <c r="O93" s="164"/>
      <c r="P93" s="166"/>
      <c r="Q93" s="167"/>
      <c r="R93" s="168"/>
      <c r="S93" s="164"/>
      <c r="T93" s="166"/>
      <c r="U93" s="167"/>
      <c r="V93" s="168"/>
      <c r="W93" s="164"/>
      <c r="X93" s="166"/>
      <c r="Y93" s="167"/>
      <c r="Z93" s="168"/>
      <c r="AA93" s="164"/>
      <c r="AB93" s="166"/>
      <c r="AC93" s="167"/>
      <c r="AD93" s="168"/>
      <c r="AE93" s="164"/>
      <c r="AF93" s="169"/>
      <c r="AG93" s="167"/>
      <c r="AH93" s="168"/>
      <c r="AI93" s="164"/>
      <c r="AJ93" s="166"/>
      <c r="AK93" s="167"/>
      <c r="AL93" s="168"/>
      <c r="AM93" s="164"/>
      <c r="AN93" s="166"/>
      <c r="AO93" s="167"/>
      <c r="AP93" s="168"/>
      <c r="AQ93" s="164"/>
      <c r="AR93" s="166"/>
    </row>
    <row r="94" customFormat="false" ht="13.5" hidden="false" customHeight="true" outlineLevel="0" collapsed="false">
      <c r="A94" s="150" t="n">
        <f aca="false">A93+1</f>
        <v>89</v>
      </c>
      <c r="B94" s="151" t="s">
        <v>223</v>
      </c>
      <c r="C94" s="152" t="s">
        <v>43</v>
      </c>
      <c r="D94" s="153" t="n">
        <v>8</v>
      </c>
      <c r="E94" s="164"/>
      <c r="F94" s="165"/>
      <c r="G94" s="172"/>
      <c r="H94" s="169"/>
      <c r="I94" s="167"/>
      <c r="J94" s="168"/>
      <c r="K94" s="164"/>
      <c r="L94" s="169"/>
      <c r="M94" s="167"/>
      <c r="N94" s="168"/>
      <c r="O94" s="164"/>
      <c r="P94" s="166"/>
      <c r="Q94" s="167"/>
      <c r="R94" s="170"/>
      <c r="S94" s="164"/>
      <c r="T94" s="166"/>
      <c r="U94" s="167"/>
      <c r="V94" s="168"/>
      <c r="W94" s="164"/>
      <c r="X94" s="166"/>
      <c r="Y94" s="167"/>
      <c r="Z94" s="170"/>
      <c r="AA94" s="164"/>
      <c r="AB94" s="166"/>
      <c r="AC94" s="167"/>
      <c r="AD94" s="168"/>
      <c r="AE94" s="164"/>
      <c r="AF94" s="171"/>
      <c r="AG94" s="167"/>
      <c r="AH94" s="168"/>
      <c r="AI94" s="164"/>
      <c r="AJ94" s="166"/>
      <c r="AK94" s="167"/>
      <c r="AL94" s="168"/>
      <c r="AM94" s="164"/>
      <c r="AN94" s="166"/>
      <c r="AO94" s="167"/>
      <c r="AP94" s="168"/>
      <c r="AQ94" s="164"/>
      <c r="AR94" s="166"/>
    </row>
    <row r="95" customFormat="false" ht="13.5" hidden="false" customHeight="true" outlineLevel="0" collapsed="false">
      <c r="A95" s="150" t="n">
        <f aca="false">A94+1</f>
        <v>90</v>
      </c>
      <c r="B95" s="151" t="s">
        <v>224</v>
      </c>
      <c r="C95" s="152" t="s">
        <v>36</v>
      </c>
      <c r="D95" s="153" t="n">
        <v>8</v>
      </c>
      <c r="E95" s="164"/>
      <c r="F95" s="165"/>
      <c r="G95" s="172"/>
      <c r="H95" s="169"/>
      <c r="I95" s="167"/>
      <c r="J95" s="168"/>
      <c r="K95" s="164"/>
      <c r="L95" s="169"/>
      <c r="M95" s="167"/>
      <c r="N95" s="170"/>
      <c r="O95" s="164" t="n">
        <v>21</v>
      </c>
      <c r="P95" s="166" t="n">
        <v>0</v>
      </c>
      <c r="Q95" s="167"/>
      <c r="R95" s="168"/>
      <c r="S95" s="164"/>
      <c r="T95" s="166"/>
      <c r="U95" s="167"/>
      <c r="V95" s="170"/>
      <c r="W95" s="164"/>
      <c r="X95" s="166"/>
      <c r="Y95" s="167"/>
      <c r="Z95" s="170"/>
      <c r="AA95" s="164"/>
      <c r="AB95" s="166"/>
      <c r="AC95" s="167"/>
      <c r="AD95" s="168"/>
      <c r="AE95" s="164"/>
      <c r="AF95" s="169"/>
      <c r="AG95" s="167"/>
      <c r="AH95" s="168"/>
      <c r="AI95" s="164"/>
      <c r="AJ95" s="166"/>
      <c r="AK95" s="167" t="n">
        <v>19</v>
      </c>
      <c r="AL95" s="168" t="n">
        <v>1</v>
      </c>
      <c r="AM95" s="164" t="n">
        <v>13</v>
      </c>
      <c r="AN95" s="166" t="n">
        <v>7</v>
      </c>
      <c r="AO95" s="167"/>
      <c r="AP95" s="168"/>
      <c r="AQ95" s="164"/>
      <c r="AR95" s="166"/>
    </row>
    <row r="96" customFormat="false" ht="13.5" hidden="false" customHeight="true" outlineLevel="0" collapsed="false">
      <c r="A96" s="150" t="n">
        <f aca="false">A95+1</f>
        <v>91</v>
      </c>
      <c r="B96" s="177" t="s">
        <v>225</v>
      </c>
      <c r="C96" s="175" t="s">
        <v>33</v>
      </c>
      <c r="D96" s="153" t="n">
        <v>8</v>
      </c>
      <c r="E96" s="164"/>
      <c r="F96" s="165"/>
      <c r="G96" s="172"/>
      <c r="H96" s="169"/>
      <c r="I96" s="167"/>
      <c r="J96" s="168"/>
      <c r="K96" s="164"/>
      <c r="L96" s="169"/>
      <c r="M96" s="167"/>
      <c r="N96" s="168"/>
      <c r="O96" s="164"/>
      <c r="P96" s="166"/>
      <c r="Q96" s="167" t="n">
        <v>13</v>
      </c>
      <c r="R96" s="168" t="n">
        <v>8</v>
      </c>
      <c r="S96" s="164"/>
      <c r="T96" s="166"/>
      <c r="U96" s="167"/>
      <c r="V96" s="168"/>
      <c r="W96" s="164"/>
      <c r="X96" s="166"/>
      <c r="Y96" s="167"/>
      <c r="Z96" s="170"/>
      <c r="AA96" s="164"/>
      <c r="AB96" s="166"/>
      <c r="AC96" s="167"/>
      <c r="AD96" s="168"/>
      <c r="AE96" s="164"/>
      <c r="AF96" s="171"/>
      <c r="AG96" s="167"/>
      <c r="AH96" s="168"/>
      <c r="AI96" s="164"/>
      <c r="AJ96" s="166"/>
      <c r="AK96" s="167"/>
      <c r="AL96" s="168"/>
      <c r="AM96" s="164"/>
      <c r="AN96" s="166"/>
      <c r="AO96" s="167"/>
      <c r="AP96" s="168"/>
      <c r="AQ96" s="164"/>
      <c r="AR96" s="166"/>
    </row>
    <row r="97" customFormat="false" ht="13.5" hidden="false" customHeight="true" outlineLevel="0" collapsed="false">
      <c r="A97" s="150" t="n">
        <f aca="false">A96+1</f>
        <v>92</v>
      </c>
      <c r="B97" s="151" t="s">
        <v>226</v>
      </c>
      <c r="C97" s="152" t="s">
        <v>45</v>
      </c>
      <c r="D97" s="153" t="n">
        <v>7</v>
      </c>
      <c r="E97" s="164"/>
      <c r="F97" s="165"/>
      <c r="G97" s="172"/>
      <c r="H97" s="169"/>
      <c r="I97" s="167"/>
      <c r="J97" s="168"/>
      <c r="K97" s="164"/>
      <c r="L97" s="169"/>
      <c r="M97" s="167"/>
      <c r="N97" s="168"/>
      <c r="O97" s="164"/>
      <c r="P97" s="166"/>
      <c r="Q97" s="167"/>
      <c r="R97" s="168"/>
      <c r="S97" s="164"/>
      <c r="T97" s="166"/>
      <c r="U97" s="167"/>
      <c r="V97" s="170"/>
      <c r="W97" s="164"/>
      <c r="X97" s="166"/>
      <c r="Y97" s="167"/>
      <c r="Z97" s="170"/>
      <c r="AA97" s="164"/>
      <c r="AB97" s="171"/>
      <c r="AC97" s="167"/>
      <c r="AD97" s="168"/>
      <c r="AE97" s="164"/>
      <c r="AF97" s="169"/>
      <c r="AG97" s="167"/>
      <c r="AH97" s="168"/>
      <c r="AI97" s="164" t="n">
        <v>15</v>
      </c>
      <c r="AJ97" s="166" t="n">
        <v>7</v>
      </c>
      <c r="AK97" s="167"/>
      <c r="AL97" s="168"/>
      <c r="AM97" s="164"/>
      <c r="AN97" s="166"/>
      <c r="AO97" s="167"/>
      <c r="AP97" s="168"/>
      <c r="AQ97" s="164"/>
      <c r="AR97" s="166"/>
    </row>
    <row r="98" customFormat="false" ht="13.5" hidden="false" customHeight="true" outlineLevel="0" collapsed="false">
      <c r="A98" s="150" t="n">
        <f aca="false">A97+1</f>
        <v>93</v>
      </c>
      <c r="B98" s="151" t="s">
        <v>227</v>
      </c>
      <c r="C98" s="152" t="s">
        <v>28</v>
      </c>
      <c r="D98" s="153" t="n">
        <v>7</v>
      </c>
      <c r="E98" s="164"/>
      <c r="F98" s="165"/>
      <c r="G98" s="172"/>
      <c r="H98" s="169"/>
      <c r="I98" s="167"/>
      <c r="J98" s="168"/>
      <c r="K98" s="164" t="n">
        <v>14</v>
      </c>
      <c r="L98" s="169" t="n">
        <v>7</v>
      </c>
      <c r="M98" s="167"/>
      <c r="N98" s="168"/>
      <c r="O98" s="164"/>
      <c r="P98" s="166"/>
      <c r="Q98" s="167"/>
      <c r="R98" s="168"/>
      <c r="S98" s="164"/>
      <c r="T98" s="166"/>
      <c r="U98" s="167"/>
      <c r="V98" s="168"/>
      <c r="W98" s="164"/>
      <c r="X98" s="166"/>
      <c r="Y98" s="167"/>
      <c r="Z98" s="170"/>
      <c r="AA98" s="164"/>
      <c r="AB98" s="166"/>
      <c r="AC98" s="167"/>
      <c r="AD98" s="168"/>
      <c r="AE98" s="164"/>
      <c r="AF98" s="169"/>
      <c r="AG98" s="167"/>
      <c r="AH98" s="168"/>
      <c r="AI98" s="164"/>
      <c r="AJ98" s="166"/>
      <c r="AK98" s="167"/>
      <c r="AL98" s="168"/>
      <c r="AM98" s="164"/>
      <c r="AN98" s="166"/>
      <c r="AO98" s="167"/>
      <c r="AP98" s="168"/>
      <c r="AQ98" s="164"/>
      <c r="AR98" s="166"/>
    </row>
    <row r="99" customFormat="false" ht="13.5" hidden="false" customHeight="true" outlineLevel="0" collapsed="false">
      <c r="A99" s="150" t="n">
        <f aca="false">A98+1</f>
        <v>94</v>
      </c>
      <c r="B99" s="151" t="s">
        <v>228</v>
      </c>
      <c r="C99" s="152" t="s">
        <v>28</v>
      </c>
      <c r="D99" s="153" t="n">
        <v>7</v>
      </c>
      <c r="E99" s="164"/>
      <c r="F99" s="165"/>
      <c r="G99" s="172"/>
      <c r="H99" s="169"/>
      <c r="I99" s="167"/>
      <c r="J99" s="168"/>
      <c r="K99" s="164" t="n">
        <v>17</v>
      </c>
      <c r="L99" s="169" t="n">
        <v>4</v>
      </c>
      <c r="M99" s="167"/>
      <c r="N99" s="168"/>
      <c r="O99" s="164"/>
      <c r="P99" s="166"/>
      <c r="Q99" s="167"/>
      <c r="R99" s="168"/>
      <c r="S99" s="164"/>
      <c r="T99" s="166"/>
      <c r="U99" s="167"/>
      <c r="V99" s="168"/>
      <c r="W99" s="164"/>
      <c r="X99" s="166"/>
      <c r="Y99" s="167"/>
      <c r="Z99" s="170"/>
      <c r="AA99" s="164"/>
      <c r="AB99" s="166"/>
      <c r="AC99" s="167"/>
      <c r="AD99" s="168"/>
      <c r="AE99" s="164" t="n">
        <v>14</v>
      </c>
      <c r="AF99" s="169" t="n">
        <v>3</v>
      </c>
      <c r="AG99" s="167"/>
      <c r="AH99" s="168"/>
      <c r="AI99" s="164"/>
      <c r="AJ99" s="166"/>
      <c r="AK99" s="167"/>
      <c r="AL99" s="168"/>
      <c r="AM99" s="164"/>
      <c r="AN99" s="166"/>
      <c r="AO99" s="167"/>
      <c r="AP99" s="168"/>
      <c r="AQ99" s="164"/>
      <c r="AR99" s="166"/>
    </row>
    <row r="100" customFormat="false" ht="13.5" hidden="false" customHeight="true" outlineLevel="0" collapsed="false">
      <c r="A100" s="150" t="n">
        <f aca="false">A99+1</f>
        <v>95</v>
      </c>
      <c r="B100" s="173" t="s">
        <v>229</v>
      </c>
      <c r="C100" s="152" t="s">
        <v>64</v>
      </c>
      <c r="D100" s="153" t="n">
        <v>7</v>
      </c>
      <c r="E100" s="164"/>
      <c r="F100" s="165"/>
      <c r="G100" s="172"/>
      <c r="H100" s="169"/>
      <c r="I100" s="167"/>
      <c r="J100" s="168"/>
      <c r="K100" s="164"/>
      <c r="L100" s="169"/>
      <c r="M100" s="167" t="n">
        <v>10</v>
      </c>
      <c r="N100" s="168" t="n">
        <v>7</v>
      </c>
      <c r="O100" s="164"/>
      <c r="P100" s="166"/>
      <c r="Q100" s="167"/>
      <c r="R100" s="168"/>
      <c r="S100" s="164"/>
      <c r="T100" s="166"/>
      <c r="U100" s="167"/>
      <c r="V100" s="168"/>
      <c r="W100" s="164"/>
      <c r="X100" s="166"/>
      <c r="Y100" s="167"/>
      <c r="Z100" s="168"/>
      <c r="AA100" s="164"/>
      <c r="AB100" s="166"/>
      <c r="AC100" s="167"/>
      <c r="AD100" s="168"/>
      <c r="AE100" s="164"/>
      <c r="AF100" s="169"/>
      <c r="AG100" s="167"/>
      <c r="AH100" s="168"/>
      <c r="AI100" s="164"/>
      <c r="AJ100" s="166"/>
      <c r="AK100" s="167"/>
      <c r="AL100" s="168"/>
      <c r="AM100" s="164"/>
      <c r="AN100" s="166"/>
      <c r="AO100" s="167"/>
      <c r="AP100" s="168"/>
      <c r="AQ100" s="164"/>
      <c r="AR100" s="166"/>
    </row>
    <row r="101" customFormat="false" ht="13.5" hidden="false" customHeight="true" outlineLevel="0" collapsed="false">
      <c r="A101" s="150" t="n">
        <f aca="false">A100+1</f>
        <v>96</v>
      </c>
      <c r="B101" s="151" t="s">
        <v>230</v>
      </c>
      <c r="C101" s="152" t="s">
        <v>138</v>
      </c>
      <c r="D101" s="153" t="n">
        <v>7</v>
      </c>
      <c r="E101" s="164"/>
      <c r="F101" s="165"/>
      <c r="G101" s="172"/>
      <c r="H101" s="169"/>
      <c r="I101" s="167"/>
      <c r="J101" s="168"/>
      <c r="K101" s="164"/>
      <c r="L101" s="169"/>
      <c r="M101" s="167" t="n">
        <v>20</v>
      </c>
      <c r="N101" s="170" t="n">
        <v>1</v>
      </c>
      <c r="O101" s="164"/>
      <c r="P101" s="166"/>
      <c r="Q101" s="167"/>
      <c r="R101" s="168"/>
      <c r="S101" s="164"/>
      <c r="T101" s="171"/>
      <c r="U101" s="167"/>
      <c r="V101" s="170"/>
      <c r="W101" s="164"/>
      <c r="X101" s="166"/>
      <c r="Y101" s="167"/>
      <c r="Z101" s="170"/>
      <c r="AA101" s="164"/>
      <c r="AB101" s="166"/>
      <c r="AC101" s="167"/>
      <c r="AD101" s="168"/>
      <c r="AE101" s="164"/>
      <c r="AF101" s="169"/>
      <c r="AG101" s="167"/>
      <c r="AH101" s="168"/>
      <c r="AI101" s="164" t="n">
        <v>21</v>
      </c>
      <c r="AJ101" s="166" t="n">
        <v>0</v>
      </c>
      <c r="AK101" s="167"/>
      <c r="AL101" s="168"/>
      <c r="AM101" s="164" t="n">
        <v>14</v>
      </c>
      <c r="AN101" s="166" t="n">
        <v>6</v>
      </c>
      <c r="AO101" s="167"/>
      <c r="AP101" s="168"/>
      <c r="AQ101" s="164"/>
      <c r="AR101" s="166"/>
    </row>
    <row r="102" customFormat="false" ht="13.5" hidden="false" customHeight="true" outlineLevel="0" collapsed="false">
      <c r="A102" s="150" t="n">
        <f aca="false">A101+1</f>
        <v>97</v>
      </c>
      <c r="B102" s="173" t="s">
        <v>231</v>
      </c>
      <c r="C102" s="152" t="s">
        <v>74</v>
      </c>
      <c r="D102" s="153" t="n">
        <v>7</v>
      </c>
      <c r="E102" s="164"/>
      <c r="F102" s="165"/>
      <c r="G102" s="172"/>
      <c r="H102" s="169"/>
      <c r="I102" s="167"/>
      <c r="J102" s="168"/>
      <c r="K102" s="164"/>
      <c r="L102" s="169"/>
      <c r="M102" s="167"/>
      <c r="N102" s="168"/>
      <c r="O102" s="164"/>
      <c r="P102" s="166"/>
      <c r="Q102" s="167" t="n">
        <v>14</v>
      </c>
      <c r="R102" s="168" t="n">
        <v>7</v>
      </c>
      <c r="S102" s="164"/>
      <c r="T102" s="166"/>
      <c r="U102" s="167"/>
      <c r="V102" s="168"/>
      <c r="W102" s="164"/>
      <c r="X102" s="166"/>
      <c r="Y102" s="167"/>
      <c r="Z102" s="168"/>
      <c r="AA102" s="164"/>
      <c r="AB102" s="166"/>
      <c r="AC102" s="167"/>
      <c r="AD102" s="168"/>
      <c r="AE102" s="164"/>
      <c r="AF102" s="166"/>
      <c r="AG102" s="167"/>
      <c r="AH102" s="168"/>
      <c r="AI102" s="164"/>
      <c r="AJ102" s="166"/>
      <c r="AK102" s="167"/>
      <c r="AL102" s="168"/>
      <c r="AM102" s="164"/>
      <c r="AN102" s="166"/>
      <c r="AO102" s="167"/>
      <c r="AP102" s="168"/>
      <c r="AQ102" s="164"/>
      <c r="AR102" s="166"/>
    </row>
    <row r="103" customFormat="false" ht="13.5" hidden="false" customHeight="true" outlineLevel="0" collapsed="false">
      <c r="A103" s="150" t="n">
        <f aca="false">A102+1</f>
        <v>98</v>
      </c>
      <c r="B103" s="151" t="s">
        <v>232</v>
      </c>
      <c r="C103" s="152" t="s">
        <v>64</v>
      </c>
      <c r="D103" s="153" t="n">
        <v>6</v>
      </c>
      <c r="E103" s="164"/>
      <c r="F103" s="165"/>
      <c r="G103" s="172"/>
      <c r="H103" s="169"/>
      <c r="I103" s="167"/>
      <c r="J103" s="168"/>
      <c r="K103" s="164"/>
      <c r="L103" s="169"/>
      <c r="M103" s="167" t="n">
        <v>11</v>
      </c>
      <c r="N103" s="168" t="n">
        <v>6</v>
      </c>
      <c r="O103" s="164"/>
      <c r="P103" s="166"/>
      <c r="Q103" s="167"/>
      <c r="R103" s="168"/>
      <c r="S103" s="164"/>
      <c r="T103" s="171"/>
      <c r="U103" s="167"/>
      <c r="V103" s="168"/>
      <c r="W103" s="164"/>
      <c r="X103" s="166"/>
      <c r="Y103" s="167"/>
      <c r="Z103" s="170"/>
      <c r="AA103" s="164"/>
      <c r="AB103" s="166"/>
      <c r="AC103" s="167"/>
      <c r="AD103" s="168"/>
      <c r="AE103" s="164"/>
      <c r="AF103" s="169"/>
      <c r="AG103" s="167"/>
      <c r="AH103" s="168"/>
      <c r="AI103" s="164"/>
      <c r="AJ103" s="166"/>
      <c r="AK103" s="167"/>
      <c r="AL103" s="168"/>
      <c r="AM103" s="164"/>
      <c r="AN103" s="166"/>
      <c r="AO103" s="167"/>
      <c r="AP103" s="168"/>
      <c r="AQ103" s="164"/>
      <c r="AR103" s="166"/>
    </row>
    <row r="104" customFormat="false" ht="13.5" hidden="false" customHeight="true" outlineLevel="0" collapsed="false">
      <c r="A104" s="150" t="n">
        <f aca="false">A103+1</f>
        <v>99</v>
      </c>
      <c r="B104" s="173" t="s">
        <v>233</v>
      </c>
      <c r="C104" s="152" t="s">
        <v>234</v>
      </c>
      <c r="D104" s="153" t="n">
        <v>6</v>
      </c>
      <c r="E104" s="164" t="n">
        <v>8</v>
      </c>
      <c r="F104" s="165" t="n">
        <v>6</v>
      </c>
      <c r="G104" s="172"/>
      <c r="H104" s="169"/>
      <c r="I104" s="167"/>
      <c r="J104" s="168"/>
      <c r="K104" s="164"/>
      <c r="L104" s="169"/>
      <c r="M104" s="167"/>
      <c r="N104" s="168"/>
      <c r="O104" s="164"/>
      <c r="P104" s="166"/>
      <c r="Q104" s="167"/>
      <c r="R104" s="168"/>
      <c r="S104" s="164"/>
      <c r="T104" s="166"/>
      <c r="U104" s="167"/>
      <c r="V104" s="168"/>
      <c r="W104" s="164"/>
      <c r="X104" s="166"/>
      <c r="Y104" s="167"/>
      <c r="Z104" s="168"/>
      <c r="AA104" s="164"/>
      <c r="AB104" s="166"/>
      <c r="AC104" s="167"/>
      <c r="AD104" s="168"/>
      <c r="AE104" s="164"/>
      <c r="AF104" s="169"/>
      <c r="AG104" s="167"/>
      <c r="AH104" s="168"/>
      <c r="AI104" s="164"/>
      <c r="AJ104" s="166"/>
      <c r="AK104" s="167"/>
      <c r="AL104" s="168"/>
      <c r="AM104" s="164"/>
      <c r="AN104" s="166"/>
      <c r="AO104" s="167"/>
      <c r="AP104" s="168"/>
      <c r="AQ104" s="164"/>
      <c r="AR104" s="166"/>
    </row>
    <row r="105" customFormat="false" ht="13.5" hidden="false" customHeight="true" outlineLevel="0" collapsed="false">
      <c r="A105" s="150" t="n">
        <f aca="false">A104+1</f>
        <v>100</v>
      </c>
      <c r="B105" s="173" t="s">
        <v>235</v>
      </c>
      <c r="C105" s="152" t="s">
        <v>62</v>
      </c>
      <c r="D105" s="153" t="n">
        <v>6</v>
      </c>
      <c r="E105" s="164"/>
      <c r="F105" s="165"/>
      <c r="G105" s="172"/>
      <c r="H105" s="169"/>
      <c r="I105" s="167"/>
      <c r="J105" s="168"/>
      <c r="K105" s="164"/>
      <c r="L105" s="169"/>
      <c r="M105" s="167"/>
      <c r="N105" s="168"/>
      <c r="O105" s="164"/>
      <c r="P105" s="166"/>
      <c r="Q105" s="167"/>
      <c r="R105" s="168"/>
      <c r="S105" s="164" t="n">
        <v>12</v>
      </c>
      <c r="T105" s="166" t="n">
        <v>6</v>
      </c>
      <c r="U105" s="167"/>
      <c r="V105" s="168"/>
      <c r="W105" s="164"/>
      <c r="X105" s="166"/>
      <c r="Y105" s="167"/>
      <c r="Z105" s="168"/>
      <c r="AA105" s="164"/>
      <c r="AB105" s="166"/>
      <c r="AC105" s="167"/>
      <c r="AD105" s="168"/>
      <c r="AE105" s="164"/>
      <c r="AF105" s="169"/>
      <c r="AG105" s="167"/>
      <c r="AH105" s="168"/>
      <c r="AI105" s="164"/>
      <c r="AJ105" s="166"/>
      <c r="AK105" s="167"/>
      <c r="AL105" s="168"/>
      <c r="AM105" s="164"/>
      <c r="AN105" s="166"/>
      <c r="AO105" s="167"/>
      <c r="AP105" s="168"/>
      <c r="AQ105" s="164"/>
      <c r="AR105" s="166"/>
    </row>
    <row r="106" customFormat="false" ht="13.5" hidden="false" customHeight="true" outlineLevel="0" collapsed="false">
      <c r="A106" s="150" t="n">
        <f aca="false">A105+1</f>
        <v>101</v>
      </c>
      <c r="B106" s="173" t="s">
        <v>236</v>
      </c>
      <c r="C106" s="152" t="s">
        <v>26</v>
      </c>
      <c r="D106" s="153" t="n">
        <v>6</v>
      </c>
      <c r="E106" s="164"/>
      <c r="F106" s="165"/>
      <c r="G106" s="172" t="n">
        <v>18</v>
      </c>
      <c r="H106" s="169" t="n">
        <v>2</v>
      </c>
      <c r="I106" s="167"/>
      <c r="J106" s="168"/>
      <c r="K106" s="164"/>
      <c r="L106" s="169"/>
      <c r="M106" s="167"/>
      <c r="N106" s="168"/>
      <c r="O106" s="164"/>
      <c r="P106" s="166"/>
      <c r="Q106" s="167"/>
      <c r="R106" s="168"/>
      <c r="S106" s="164" t="n">
        <v>15</v>
      </c>
      <c r="T106" s="166" t="n">
        <v>3</v>
      </c>
      <c r="U106" s="167"/>
      <c r="V106" s="168"/>
      <c r="W106" s="164"/>
      <c r="X106" s="166"/>
      <c r="Y106" s="167"/>
      <c r="Z106" s="168"/>
      <c r="AA106" s="164"/>
      <c r="AB106" s="166"/>
      <c r="AC106" s="167"/>
      <c r="AD106" s="168"/>
      <c r="AE106" s="164"/>
      <c r="AF106" s="169"/>
      <c r="AG106" s="167"/>
      <c r="AH106" s="168"/>
      <c r="AI106" s="164" t="n">
        <v>20</v>
      </c>
      <c r="AJ106" s="166" t="n">
        <v>1</v>
      </c>
      <c r="AK106" s="167"/>
      <c r="AL106" s="168"/>
      <c r="AM106" s="164"/>
      <c r="AN106" s="166"/>
      <c r="AO106" s="167"/>
      <c r="AP106" s="168"/>
      <c r="AQ106" s="164"/>
      <c r="AR106" s="166"/>
    </row>
    <row r="107" customFormat="false" ht="13.5" hidden="false" customHeight="true" outlineLevel="0" collapsed="false">
      <c r="A107" s="150" t="n">
        <f aca="false">A106+1</f>
        <v>102</v>
      </c>
      <c r="B107" s="173" t="s">
        <v>237</v>
      </c>
      <c r="C107" s="152" t="s">
        <v>30</v>
      </c>
      <c r="D107" s="153" t="n">
        <v>6</v>
      </c>
      <c r="E107" s="164"/>
      <c r="F107" s="165" t="n">
        <v>16</v>
      </c>
      <c r="G107" s="172" t="n">
        <v>4</v>
      </c>
      <c r="H107" s="169"/>
      <c r="I107" s="167"/>
      <c r="J107" s="168"/>
      <c r="K107" s="164"/>
      <c r="L107" s="169"/>
      <c r="M107" s="167"/>
      <c r="N107" s="168"/>
      <c r="O107" s="164"/>
      <c r="P107" s="166"/>
      <c r="Q107" s="167"/>
      <c r="R107" s="168"/>
      <c r="S107" s="164"/>
      <c r="T107" s="166"/>
      <c r="U107" s="167"/>
      <c r="V107" s="168"/>
      <c r="W107" s="164"/>
      <c r="X107" s="166"/>
      <c r="Y107" s="167" t="n">
        <v>20</v>
      </c>
      <c r="Z107" s="168" t="n">
        <v>1</v>
      </c>
      <c r="AA107" s="164"/>
      <c r="AB107" s="166"/>
      <c r="AC107" s="167"/>
      <c r="AD107" s="168"/>
      <c r="AE107" s="164"/>
      <c r="AF107" s="166"/>
      <c r="AG107" s="167"/>
      <c r="AH107" s="168"/>
      <c r="AI107" s="164"/>
      <c r="AJ107" s="166"/>
      <c r="AK107" s="167"/>
      <c r="AL107" s="168"/>
      <c r="AM107" s="164" t="n">
        <v>18</v>
      </c>
      <c r="AN107" s="166" t="n">
        <v>2</v>
      </c>
      <c r="AO107" s="167"/>
      <c r="AP107" s="168"/>
      <c r="AQ107" s="164"/>
      <c r="AR107" s="166"/>
    </row>
    <row r="108" customFormat="false" ht="13.5" hidden="false" customHeight="true" outlineLevel="0" collapsed="false">
      <c r="A108" s="150" t="n">
        <f aca="false">A107+1</f>
        <v>103</v>
      </c>
      <c r="B108" s="151" t="s">
        <v>238</v>
      </c>
      <c r="C108" s="152" t="s">
        <v>43</v>
      </c>
      <c r="D108" s="153" t="n">
        <v>6</v>
      </c>
      <c r="E108" s="164"/>
      <c r="F108" s="165"/>
      <c r="G108" s="172"/>
      <c r="H108" s="169"/>
      <c r="I108" s="167"/>
      <c r="J108" s="168"/>
      <c r="K108" s="164"/>
      <c r="L108" s="169"/>
      <c r="M108" s="167"/>
      <c r="N108" s="168"/>
      <c r="O108" s="164"/>
      <c r="P108" s="166"/>
      <c r="Q108" s="167" t="n">
        <v>15</v>
      </c>
      <c r="R108" s="170" t="n">
        <v>6</v>
      </c>
      <c r="S108" s="164"/>
      <c r="T108" s="166"/>
      <c r="U108" s="167"/>
      <c r="V108" s="168"/>
      <c r="W108" s="164"/>
      <c r="X108" s="166"/>
      <c r="Y108" s="167"/>
      <c r="Z108" s="170"/>
      <c r="AA108" s="164"/>
      <c r="AB108" s="166"/>
      <c r="AC108" s="167"/>
      <c r="AD108" s="168"/>
      <c r="AE108" s="164"/>
      <c r="AF108" s="171"/>
      <c r="AG108" s="167"/>
      <c r="AH108" s="168"/>
      <c r="AI108" s="164"/>
      <c r="AJ108" s="166"/>
      <c r="AK108" s="167"/>
      <c r="AL108" s="168"/>
      <c r="AM108" s="164"/>
      <c r="AN108" s="166"/>
      <c r="AO108" s="167"/>
      <c r="AP108" s="168"/>
      <c r="AQ108" s="164"/>
      <c r="AR108" s="166"/>
    </row>
    <row r="109" customFormat="false" ht="13.5" hidden="false" customHeight="true" outlineLevel="0" collapsed="false">
      <c r="A109" s="150" t="n">
        <f aca="false">A108+1</f>
        <v>104</v>
      </c>
      <c r="B109" s="173" t="s">
        <v>239</v>
      </c>
      <c r="C109" s="152" t="s">
        <v>24</v>
      </c>
      <c r="D109" s="153" t="n">
        <v>6</v>
      </c>
      <c r="E109" s="164"/>
      <c r="F109" s="165"/>
      <c r="G109" s="172"/>
      <c r="H109" s="169"/>
      <c r="I109" s="167"/>
      <c r="J109" s="168"/>
      <c r="K109" s="164"/>
      <c r="L109" s="169"/>
      <c r="M109" s="167"/>
      <c r="N109" s="168"/>
      <c r="O109" s="164"/>
      <c r="P109" s="166"/>
      <c r="Q109" s="167"/>
      <c r="R109" s="168"/>
      <c r="S109" s="164"/>
      <c r="T109" s="166"/>
      <c r="U109" s="167"/>
      <c r="V109" s="168"/>
      <c r="W109" s="164"/>
      <c r="X109" s="166"/>
      <c r="Y109" s="167"/>
      <c r="Z109" s="168"/>
      <c r="AA109" s="164"/>
      <c r="AB109" s="166"/>
      <c r="AC109" s="167"/>
      <c r="AD109" s="168"/>
      <c r="AE109" s="164"/>
      <c r="AF109" s="166"/>
      <c r="AG109" s="167"/>
      <c r="AH109" s="168"/>
      <c r="AI109" s="164"/>
      <c r="AJ109" s="166"/>
      <c r="AK109" s="167"/>
      <c r="AL109" s="168"/>
      <c r="AM109" s="164"/>
      <c r="AN109" s="166"/>
      <c r="AO109" s="167" t="n">
        <v>5</v>
      </c>
      <c r="AP109" s="168" t="n">
        <v>6</v>
      </c>
      <c r="AQ109" s="164"/>
      <c r="AR109" s="166"/>
    </row>
    <row r="110" customFormat="false" ht="13.5" hidden="false" customHeight="true" outlineLevel="0" collapsed="false">
      <c r="A110" s="150" t="n">
        <f aca="false">A109+1</f>
        <v>105</v>
      </c>
      <c r="B110" s="151" t="s">
        <v>240</v>
      </c>
      <c r="C110" s="152" t="s">
        <v>28</v>
      </c>
      <c r="D110" s="153" t="n">
        <v>5</v>
      </c>
      <c r="E110" s="164"/>
      <c r="F110" s="165"/>
      <c r="G110" s="172"/>
      <c r="H110" s="169"/>
      <c r="I110" s="167"/>
      <c r="J110" s="168"/>
      <c r="K110" s="164"/>
      <c r="L110" s="169"/>
      <c r="M110" s="167"/>
      <c r="N110" s="168"/>
      <c r="O110" s="164"/>
      <c r="P110" s="166"/>
      <c r="Q110" s="167"/>
      <c r="R110" s="168"/>
      <c r="S110" s="164"/>
      <c r="T110" s="171"/>
      <c r="U110" s="167"/>
      <c r="V110" s="170"/>
      <c r="W110" s="164"/>
      <c r="X110" s="166"/>
      <c r="Y110" s="167"/>
      <c r="Z110" s="170"/>
      <c r="AA110" s="164"/>
      <c r="AB110" s="166"/>
      <c r="AC110" s="167"/>
      <c r="AD110" s="168"/>
      <c r="AE110" s="164" t="n">
        <v>12</v>
      </c>
      <c r="AF110" s="169" t="n">
        <v>5</v>
      </c>
      <c r="AG110" s="167"/>
      <c r="AH110" s="168"/>
      <c r="AI110" s="164" t="n">
        <v>16</v>
      </c>
      <c r="AJ110" s="166" t="n">
        <v>5</v>
      </c>
      <c r="AK110" s="167" t="n">
        <v>24</v>
      </c>
      <c r="AL110" s="168" t="n">
        <v>0</v>
      </c>
      <c r="AM110" s="164"/>
      <c r="AN110" s="166"/>
      <c r="AO110" s="167"/>
      <c r="AP110" s="168"/>
      <c r="AQ110" s="164"/>
      <c r="AR110" s="166"/>
    </row>
    <row r="111" customFormat="false" ht="13.5" hidden="false" customHeight="true" outlineLevel="0" collapsed="false">
      <c r="A111" s="150" t="n">
        <f aca="false">A110+1</f>
        <v>106</v>
      </c>
      <c r="B111" s="173" t="s">
        <v>241</v>
      </c>
      <c r="C111" s="152" t="s">
        <v>64</v>
      </c>
      <c r="D111" s="153" t="n">
        <v>5</v>
      </c>
      <c r="E111" s="164"/>
      <c r="F111" s="165"/>
      <c r="G111" s="172"/>
      <c r="H111" s="169"/>
      <c r="I111" s="167"/>
      <c r="J111" s="168"/>
      <c r="K111" s="164"/>
      <c r="L111" s="169"/>
      <c r="M111" s="167" t="n">
        <v>12</v>
      </c>
      <c r="N111" s="168" t="n">
        <v>5</v>
      </c>
      <c r="O111" s="164"/>
      <c r="P111" s="171"/>
      <c r="Q111" s="167"/>
      <c r="R111" s="168"/>
      <c r="S111" s="164"/>
      <c r="T111" s="166"/>
      <c r="U111" s="167"/>
      <c r="V111" s="168"/>
      <c r="W111" s="164"/>
      <c r="X111" s="166"/>
      <c r="Y111" s="167"/>
      <c r="Z111" s="170"/>
      <c r="AA111" s="164"/>
      <c r="AB111" s="166"/>
      <c r="AC111" s="167"/>
      <c r="AD111" s="168"/>
      <c r="AE111" s="164"/>
      <c r="AF111" s="169"/>
      <c r="AG111" s="167"/>
      <c r="AH111" s="168"/>
      <c r="AI111" s="164"/>
      <c r="AJ111" s="166"/>
      <c r="AK111" s="167"/>
      <c r="AL111" s="168"/>
      <c r="AM111" s="164"/>
      <c r="AN111" s="166"/>
      <c r="AO111" s="167"/>
      <c r="AP111" s="168"/>
      <c r="AQ111" s="164"/>
      <c r="AR111" s="166"/>
    </row>
    <row r="112" customFormat="false" ht="13.5" hidden="false" customHeight="true" outlineLevel="0" collapsed="false">
      <c r="A112" s="150" t="n">
        <f aca="false">A111+1</f>
        <v>107</v>
      </c>
      <c r="B112" s="173" t="s">
        <v>242</v>
      </c>
      <c r="C112" s="152" t="s">
        <v>234</v>
      </c>
      <c r="D112" s="153" t="n">
        <v>5</v>
      </c>
      <c r="E112" s="164" t="n">
        <v>9</v>
      </c>
      <c r="F112" s="165" t="n">
        <v>5</v>
      </c>
      <c r="G112" s="172"/>
      <c r="H112" s="169"/>
      <c r="I112" s="167"/>
      <c r="J112" s="168"/>
      <c r="K112" s="164"/>
      <c r="L112" s="169"/>
      <c r="M112" s="167"/>
      <c r="N112" s="168"/>
      <c r="O112" s="164"/>
      <c r="P112" s="166"/>
      <c r="Q112" s="167"/>
      <c r="R112" s="168"/>
      <c r="S112" s="164"/>
      <c r="T112" s="166"/>
      <c r="U112" s="167"/>
      <c r="V112" s="168"/>
      <c r="W112" s="164"/>
      <c r="X112" s="166"/>
      <c r="Y112" s="167"/>
      <c r="Z112" s="168"/>
      <c r="AA112" s="164"/>
      <c r="AB112" s="166"/>
      <c r="AC112" s="167"/>
      <c r="AD112" s="168"/>
      <c r="AE112" s="164"/>
      <c r="AF112" s="169"/>
      <c r="AG112" s="167"/>
      <c r="AH112" s="168"/>
      <c r="AI112" s="164"/>
      <c r="AJ112" s="166"/>
      <c r="AK112" s="167"/>
      <c r="AL112" s="168"/>
      <c r="AM112" s="164"/>
      <c r="AN112" s="166"/>
      <c r="AO112" s="167"/>
      <c r="AP112" s="168"/>
      <c r="AQ112" s="164"/>
      <c r="AR112" s="166"/>
    </row>
    <row r="113" customFormat="false" ht="13.5" hidden="false" customHeight="true" outlineLevel="0" collapsed="false">
      <c r="A113" s="150" t="n">
        <f aca="false">A112+1</f>
        <v>108</v>
      </c>
      <c r="B113" s="173" t="s">
        <v>243</v>
      </c>
      <c r="C113" s="152" t="s">
        <v>28</v>
      </c>
      <c r="D113" s="153" t="n">
        <v>5</v>
      </c>
      <c r="E113" s="164"/>
      <c r="F113" s="165"/>
      <c r="G113" s="172"/>
      <c r="H113" s="169"/>
      <c r="I113" s="167"/>
      <c r="J113" s="168"/>
      <c r="K113" s="164" t="n">
        <v>16</v>
      </c>
      <c r="L113" s="169" t="n">
        <v>5</v>
      </c>
      <c r="M113" s="167"/>
      <c r="N113" s="168"/>
      <c r="O113" s="164"/>
      <c r="P113" s="166"/>
      <c r="Q113" s="167"/>
      <c r="R113" s="168"/>
      <c r="S113" s="164"/>
      <c r="T113" s="166"/>
      <c r="U113" s="167" t="n">
        <v>9</v>
      </c>
      <c r="V113" s="168" t="n">
        <v>1</v>
      </c>
      <c r="W113" s="164"/>
      <c r="X113" s="166"/>
      <c r="Y113" s="167"/>
      <c r="Z113" s="168"/>
      <c r="AA113" s="164"/>
      <c r="AB113" s="166"/>
      <c r="AC113" s="167"/>
      <c r="AD113" s="168"/>
      <c r="AE113" s="164"/>
      <c r="AF113" s="169"/>
      <c r="AG113" s="167"/>
      <c r="AH113" s="168"/>
      <c r="AI113" s="164"/>
      <c r="AJ113" s="166"/>
      <c r="AK113" s="167"/>
      <c r="AL113" s="168"/>
      <c r="AM113" s="164"/>
      <c r="AN113" s="166"/>
      <c r="AO113" s="167"/>
      <c r="AP113" s="168"/>
      <c r="AQ113" s="164"/>
      <c r="AR113" s="166"/>
    </row>
    <row r="114" customFormat="false" ht="13.5" hidden="false" customHeight="true" outlineLevel="0" collapsed="false">
      <c r="A114" s="150" t="n">
        <f aca="false">A113+1</f>
        <v>109</v>
      </c>
      <c r="B114" s="151" t="s">
        <v>244</v>
      </c>
      <c r="C114" s="152" t="s">
        <v>64</v>
      </c>
      <c r="D114" s="153" t="n">
        <v>5</v>
      </c>
      <c r="E114" s="164"/>
      <c r="F114" s="165"/>
      <c r="G114" s="172" t="n">
        <v>17</v>
      </c>
      <c r="H114" s="169" t="n">
        <v>3</v>
      </c>
      <c r="I114" s="167"/>
      <c r="J114" s="168"/>
      <c r="K114" s="164"/>
      <c r="L114" s="169"/>
      <c r="M114" s="167" t="n">
        <v>15</v>
      </c>
      <c r="N114" s="168" t="n">
        <v>2</v>
      </c>
      <c r="O114" s="164"/>
      <c r="P114" s="166"/>
      <c r="Q114" s="167"/>
      <c r="R114" s="170"/>
      <c r="S114" s="164"/>
      <c r="T114" s="171"/>
      <c r="U114" s="167"/>
      <c r="V114" s="168"/>
      <c r="W114" s="164"/>
      <c r="X114" s="166"/>
      <c r="Y114" s="167"/>
      <c r="Z114" s="170"/>
      <c r="AA114" s="164"/>
      <c r="AB114" s="166"/>
      <c r="AC114" s="167"/>
      <c r="AD114" s="168"/>
      <c r="AE114" s="164"/>
      <c r="AF114" s="169"/>
      <c r="AG114" s="167"/>
      <c r="AH114" s="168"/>
      <c r="AI114" s="164"/>
      <c r="AJ114" s="166"/>
      <c r="AK114" s="167"/>
      <c r="AL114" s="168"/>
      <c r="AM114" s="164"/>
      <c r="AN114" s="166"/>
      <c r="AO114" s="167"/>
      <c r="AP114" s="168"/>
      <c r="AQ114" s="164"/>
      <c r="AR114" s="166"/>
    </row>
    <row r="115" customFormat="false" ht="13.5" hidden="false" customHeight="true" outlineLevel="0" collapsed="false">
      <c r="A115" s="150" t="n">
        <f aca="false">A114+1</f>
        <v>110</v>
      </c>
      <c r="B115" s="151" t="s">
        <v>245</v>
      </c>
      <c r="C115" s="152" t="s">
        <v>112</v>
      </c>
      <c r="D115" s="153" t="n">
        <v>5</v>
      </c>
      <c r="E115" s="164"/>
      <c r="F115" s="165"/>
      <c r="G115" s="172"/>
      <c r="H115" s="169"/>
      <c r="I115" s="167"/>
      <c r="J115" s="168"/>
      <c r="K115" s="164"/>
      <c r="L115" s="169"/>
      <c r="M115" s="167"/>
      <c r="N115" s="168"/>
      <c r="O115" s="164"/>
      <c r="P115" s="166"/>
      <c r="Q115" s="167"/>
      <c r="R115" s="168"/>
      <c r="S115" s="164"/>
      <c r="T115" s="171"/>
      <c r="U115" s="167"/>
      <c r="V115" s="168"/>
      <c r="W115" s="164" t="n">
        <v>13</v>
      </c>
      <c r="X115" s="166" t="n">
        <v>5</v>
      </c>
      <c r="Y115" s="167"/>
      <c r="Z115" s="170"/>
      <c r="AA115" s="164"/>
      <c r="AB115" s="166"/>
      <c r="AC115" s="167"/>
      <c r="AD115" s="168"/>
      <c r="AE115" s="164"/>
      <c r="AF115" s="171"/>
      <c r="AG115" s="167"/>
      <c r="AH115" s="168"/>
      <c r="AI115" s="164"/>
      <c r="AJ115" s="166"/>
      <c r="AK115" s="167"/>
      <c r="AL115" s="168"/>
      <c r="AM115" s="164"/>
      <c r="AN115" s="166"/>
      <c r="AO115" s="167"/>
      <c r="AP115" s="168"/>
      <c r="AQ115" s="164"/>
      <c r="AR115" s="166"/>
    </row>
    <row r="116" customFormat="false" ht="13.5" hidden="false" customHeight="true" outlineLevel="0" collapsed="false">
      <c r="A116" s="150" t="n">
        <f aca="false">A115+1</f>
        <v>111</v>
      </c>
      <c r="B116" s="173" t="s">
        <v>246</v>
      </c>
      <c r="C116" s="152" t="s">
        <v>43</v>
      </c>
      <c r="D116" s="153" t="n">
        <v>5</v>
      </c>
      <c r="E116" s="164"/>
      <c r="F116" s="165"/>
      <c r="G116" s="172"/>
      <c r="H116" s="169"/>
      <c r="I116" s="167"/>
      <c r="J116" s="168"/>
      <c r="K116" s="164"/>
      <c r="L116" s="169"/>
      <c r="M116" s="167"/>
      <c r="N116" s="168"/>
      <c r="O116" s="164"/>
      <c r="P116" s="166"/>
      <c r="Q116" s="167" t="n">
        <v>16</v>
      </c>
      <c r="R116" s="168" t="n">
        <v>5</v>
      </c>
      <c r="S116" s="164"/>
      <c r="T116" s="166"/>
      <c r="U116" s="167"/>
      <c r="V116" s="168"/>
      <c r="W116" s="164"/>
      <c r="X116" s="166"/>
      <c r="Y116" s="167"/>
      <c r="Z116" s="168"/>
      <c r="AA116" s="164"/>
      <c r="AB116" s="166"/>
      <c r="AC116" s="167"/>
      <c r="AD116" s="168"/>
      <c r="AE116" s="164"/>
      <c r="AF116" s="166"/>
      <c r="AG116" s="167"/>
      <c r="AH116" s="168"/>
      <c r="AI116" s="164"/>
      <c r="AJ116" s="166"/>
      <c r="AK116" s="167"/>
      <c r="AL116" s="168"/>
      <c r="AM116" s="164"/>
      <c r="AN116" s="166"/>
      <c r="AO116" s="167"/>
      <c r="AP116" s="168"/>
      <c r="AQ116" s="164"/>
      <c r="AR116" s="166"/>
    </row>
    <row r="117" customFormat="false" ht="13.5" hidden="false" customHeight="true" outlineLevel="0" collapsed="false">
      <c r="A117" s="150" t="n">
        <f aca="false">A116+1</f>
        <v>112</v>
      </c>
      <c r="B117" s="173" t="s">
        <v>247</v>
      </c>
      <c r="C117" s="152" t="s">
        <v>55</v>
      </c>
      <c r="D117" s="153" t="n">
        <v>5</v>
      </c>
      <c r="E117" s="164"/>
      <c r="F117" s="165"/>
      <c r="G117" s="172"/>
      <c r="H117" s="169"/>
      <c r="I117" s="167"/>
      <c r="J117" s="168"/>
      <c r="K117" s="164"/>
      <c r="L117" s="169"/>
      <c r="M117" s="167"/>
      <c r="N117" s="168"/>
      <c r="O117" s="164"/>
      <c r="P117" s="166"/>
      <c r="Q117" s="167"/>
      <c r="R117" s="170"/>
      <c r="S117" s="164"/>
      <c r="T117" s="166"/>
      <c r="U117" s="167"/>
      <c r="V117" s="168"/>
      <c r="W117" s="164"/>
      <c r="X117" s="166"/>
      <c r="Y117" s="167"/>
      <c r="Z117" s="170"/>
      <c r="AA117" s="164"/>
      <c r="AB117" s="166"/>
      <c r="AC117" s="167"/>
      <c r="AD117" s="168"/>
      <c r="AE117" s="164"/>
      <c r="AF117" s="171"/>
      <c r="AG117" s="167"/>
      <c r="AH117" s="168"/>
      <c r="AI117" s="164"/>
      <c r="AJ117" s="166"/>
      <c r="AK117" s="167"/>
      <c r="AL117" s="168"/>
      <c r="AM117" s="164"/>
      <c r="AN117" s="166"/>
      <c r="AO117" s="167"/>
      <c r="AP117" s="168"/>
      <c r="AQ117" s="164" t="n">
        <v>2</v>
      </c>
      <c r="AR117" s="166" t="n">
        <v>5</v>
      </c>
    </row>
    <row r="118" customFormat="false" ht="13.5" hidden="false" customHeight="true" outlineLevel="0" collapsed="false">
      <c r="A118" s="150" t="n">
        <f aca="false">A117+1</f>
        <v>113</v>
      </c>
      <c r="B118" s="173" t="s">
        <v>248</v>
      </c>
      <c r="C118" s="152" t="s">
        <v>24</v>
      </c>
      <c r="D118" s="153" t="n">
        <v>5</v>
      </c>
      <c r="E118" s="164"/>
      <c r="F118" s="165"/>
      <c r="G118" s="172"/>
      <c r="H118" s="169"/>
      <c r="I118" s="167"/>
      <c r="J118" s="168"/>
      <c r="K118" s="164"/>
      <c r="L118" s="169"/>
      <c r="M118" s="167"/>
      <c r="N118" s="170"/>
      <c r="O118" s="164" t="n">
        <v>25</v>
      </c>
      <c r="P118" s="169" t="n">
        <v>0</v>
      </c>
      <c r="Q118" s="167"/>
      <c r="R118" s="168"/>
      <c r="S118" s="164"/>
      <c r="T118" s="166"/>
      <c r="U118" s="167"/>
      <c r="V118" s="168"/>
      <c r="W118" s="164"/>
      <c r="X118" s="166"/>
      <c r="Y118" s="167"/>
      <c r="Z118" s="170"/>
      <c r="AA118" s="164"/>
      <c r="AB118" s="166"/>
      <c r="AC118" s="167"/>
      <c r="AD118" s="168"/>
      <c r="AE118" s="164"/>
      <c r="AF118" s="169"/>
      <c r="AG118" s="167"/>
      <c r="AH118" s="168"/>
      <c r="AI118" s="164"/>
      <c r="AJ118" s="166"/>
      <c r="AK118" s="167"/>
      <c r="AL118" s="168"/>
      <c r="AM118" s="164"/>
      <c r="AN118" s="166"/>
      <c r="AO118" s="167" t="n">
        <v>6</v>
      </c>
      <c r="AP118" s="168" t="n">
        <v>5</v>
      </c>
      <c r="AQ118" s="164"/>
      <c r="AR118" s="166"/>
    </row>
    <row r="119" customFormat="false" ht="13.5" hidden="false" customHeight="true" outlineLevel="0" collapsed="false">
      <c r="A119" s="150" t="n">
        <f aca="false">A118+1</f>
        <v>114</v>
      </c>
      <c r="B119" s="151" t="s">
        <v>249</v>
      </c>
      <c r="C119" s="152" t="s">
        <v>28</v>
      </c>
      <c r="D119" s="153" t="n">
        <v>4</v>
      </c>
      <c r="E119" s="164"/>
      <c r="F119" s="165"/>
      <c r="G119" s="172"/>
      <c r="H119" s="169"/>
      <c r="I119" s="167"/>
      <c r="J119" s="168"/>
      <c r="K119" s="164"/>
      <c r="L119" s="169"/>
      <c r="M119" s="167"/>
      <c r="N119" s="168"/>
      <c r="O119" s="164"/>
      <c r="P119" s="166"/>
      <c r="Q119" s="167"/>
      <c r="R119" s="168"/>
      <c r="S119" s="164"/>
      <c r="T119" s="171"/>
      <c r="U119" s="167"/>
      <c r="V119" s="170"/>
      <c r="W119" s="164"/>
      <c r="X119" s="166"/>
      <c r="Y119" s="167"/>
      <c r="Z119" s="170"/>
      <c r="AA119" s="164"/>
      <c r="AB119" s="166"/>
      <c r="AC119" s="167"/>
      <c r="AD119" s="168"/>
      <c r="AE119" s="164" t="n">
        <v>13</v>
      </c>
      <c r="AF119" s="169" t="n">
        <v>4</v>
      </c>
      <c r="AG119" s="167"/>
      <c r="AH119" s="168"/>
      <c r="AI119" s="164" t="n">
        <v>17</v>
      </c>
      <c r="AJ119" s="166" t="n">
        <v>4</v>
      </c>
      <c r="AK119" s="167"/>
      <c r="AL119" s="168"/>
      <c r="AM119" s="164"/>
      <c r="AN119" s="166"/>
      <c r="AO119" s="167"/>
      <c r="AP119" s="168"/>
      <c r="AQ119" s="164"/>
      <c r="AR119" s="166"/>
    </row>
    <row r="120" customFormat="false" ht="13.5" hidden="false" customHeight="true" outlineLevel="0" collapsed="false">
      <c r="A120" s="150" t="n">
        <f aca="false">A119+1</f>
        <v>115</v>
      </c>
      <c r="B120" s="173" t="s">
        <v>250</v>
      </c>
      <c r="C120" s="152" t="s">
        <v>64</v>
      </c>
      <c r="D120" s="153" t="n">
        <v>4</v>
      </c>
      <c r="E120" s="164"/>
      <c r="F120" s="165"/>
      <c r="G120" s="172"/>
      <c r="H120" s="169"/>
      <c r="I120" s="167"/>
      <c r="J120" s="168"/>
      <c r="K120" s="164"/>
      <c r="L120" s="169"/>
      <c r="M120" s="167" t="n">
        <v>13</v>
      </c>
      <c r="N120" s="168" t="n">
        <v>4</v>
      </c>
      <c r="O120" s="164"/>
      <c r="P120" s="166"/>
      <c r="Q120" s="167"/>
      <c r="R120" s="168"/>
      <c r="S120" s="164"/>
      <c r="T120" s="166"/>
      <c r="U120" s="167"/>
      <c r="V120" s="168"/>
      <c r="W120" s="164"/>
      <c r="X120" s="166"/>
      <c r="Y120" s="167"/>
      <c r="Z120" s="170"/>
      <c r="AA120" s="164"/>
      <c r="AB120" s="166"/>
      <c r="AC120" s="167"/>
      <c r="AD120" s="168"/>
      <c r="AE120" s="164"/>
      <c r="AF120" s="169"/>
      <c r="AG120" s="167"/>
      <c r="AH120" s="168"/>
      <c r="AI120" s="164"/>
      <c r="AJ120" s="166"/>
      <c r="AK120" s="167"/>
      <c r="AL120" s="168"/>
      <c r="AM120" s="164"/>
      <c r="AN120" s="166"/>
      <c r="AO120" s="167"/>
      <c r="AP120" s="168"/>
      <c r="AQ120" s="164"/>
      <c r="AR120" s="166"/>
    </row>
    <row r="121" customFormat="false" ht="13.5" hidden="false" customHeight="true" outlineLevel="0" collapsed="false">
      <c r="A121" s="150" t="n">
        <f aca="false">A120+1</f>
        <v>116</v>
      </c>
      <c r="B121" s="173" t="s">
        <v>251</v>
      </c>
      <c r="C121" s="152" t="s">
        <v>26</v>
      </c>
      <c r="D121" s="153" t="n">
        <v>4</v>
      </c>
      <c r="E121" s="164"/>
      <c r="F121" s="165"/>
      <c r="G121" s="172"/>
      <c r="H121" s="169"/>
      <c r="I121" s="167"/>
      <c r="J121" s="168"/>
      <c r="K121" s="164"/>
      <c r="L121" s="169"/>
      <c r="M121" s="167"/>
      <c r="N121" s="168"/>
      <c r="O121" s="164"/>
      <c r="P121" s="166"/>
      <c r="Q121" s="167"/>
      <c r="R121" s="168"/>
      <c r="S121" s="164" t="n">
        <v>14</v>
      </c>
      <c r="T121" s="166" t="n">
        <v>4</v>
      </c>
      <c r="U121" s="167"/>
      <c r="V121" s="168"/>
      <c r="W121" s="164"/>
      <c r="X121" s="166"/>
      <c r="Y121" s="167"/>
      <c r="Z121" s="168"/>
      <c r="AA121" s="164"/>
      <c r="AB121" s="166"/>
      <c r="AC121" s="167"/>
      <c r="AD121" s="168"/>
      <c r="AE121" s="164"/>
      <c r="AF121" s="169"/>
      <c r="AG121" s="167"/>
      <c r="AH121" s="168"/>
      <c r="AI121" s="164"/>
      <c r="AJ121" s="166"/>
      <c r="AK121" s="167"/>
      <c r="AL121" s="168"/>
      <c r="AM121" s="164"/>
      <c r="AN121" s="166"/>
      <c r="AO121" s="167"/>
      <c r="AP121" s="168"/>
      <c r="AQ121" s="164"/>
      <c r="AR121" s="166"/>
    </row>
    <row r="122" customFormat="false" ht="13.5" hidden="false" customHeight="true" outlineLevel="0" collapsed="false">
      <c r="A122" s="150" t="n">
        <f aca="false">A121+1</f>
        <v>117</v>
      </c>
      <c r="B122" s="173" t="s">
        <v>252</v>
      </c>
      <c r="C122" s="152" t="s">
        <v>178</v>
      </c>
      <c r="D122" s="153" t="n">
        <v>4</v>
      </c>
      <c r="E122" s="164" t="n">
        <v>10</v>
      </c>
      <c r="F122" s="165" t="n">
        <v>4</v>
      </c>
      <c r="G122" s="172"/>
      <c r="H122" s="169"/>
      <c r="I122" s="167"/>
      <c r="J122" s="168"/>
      <c r="K122" s="164"/>
      <c r="L122" s="169"/>
      <c r="M122" s="167"/>
      <c r="N122" s="168"/>
      <c r="O122" s="164"/>
      <c r="P122" s="166"/>
      <c r="Q122" s="167"/>
      <c r="R122" s="168"/>
      <c r="S122" s="164"/>
      <c r="T122" s="166"/>
      <c r="U122" s="167"/>
      <c r="V122" s="168"/>
      <c r="W122" s="164"/>
      <c r="X122" s="166"/>
      <c r="Y122" s="167"/>
      <c r="Z122" s="168"/>
      <c r="AA122" s="164"/>
      <c r="AB122" s="166"/>
      <c r="AC122" s="167"/>
      <c r="AD122" s="168"/>
      <c r="AE122" s="164"/>
      <c r="AF122" s="169"/>
      <c r="AG122" s="167"/>
      <c r="AH122" s="168"/>
      <c r="AI122" s="164"/>
      <c r="AJ122" s="166"/>
      <c r="AK122" s="167"/>
      <c r="AL122" s="168"/>
      <c r="AM122" s="164"/>
      <c r="AN122" s="166"/>
      <c r="AO122" s="167"/>
      <c r="AP122" s="168"/>
      <c r="AQ122" s="164"/>
      <c r="AR122" s="166"/>
    </row>
    <row r="123" customFormat="false" ht="13.5" hidden="false" customHeight="true" outlineLevel="0" collapsed="false">
      <c r="A123" s="150" t="n">
        <f aca="false">A122+1</f>
        <v>118</v>
      </c>
      <c r="B123" s="151" t="s">
        <v>253</v>
      </c>
      <c r="C123" s="152" t="s">
        <v>26</v>
      </c>
      <c r="D123" s="153" t="n">
        <v>4</v>
      </c>
      <c r="E123" s="164"/>
      <c r="F123" s="165"/>
      <c r="G123" s="172"/>
      <c r="H123" s="169"/>
      <c r="I123" s="167"/>
      <c r="J123" s="168"/>
      <c r="K123" s="164"/>
      <c r="L123" s="169"/>
      <c r="M123" s="167"/>
      <c r="N123" s="168"/>
      <c r="O123" s="164"/>
      <c r="P123" s="171"/>
      <c r="Q123" s="167"/>
      <c r="R123" s="168"/>
      <c r="S123" s="164"/>
      <c r="T123" s="171"/>
      <c r="U123" s="167"/>
      <c r="V123" s="170"/>
      <c r="W123" s="164"/>
      <c r="X123" s="166"/>
      <c r="Y123" s="167" t="n">
        <v>17</v>
      </c>
      <c r="Z123" s="170" t="n">
        <v>4</v>
      </c>
      <c r="AA123" s="164"/>
      <c r="AB123" s="171"/>
      <c r="AC123" s="167"/>
      <c r="AD123" s="168"/>
      <c r="AE123" s="164"/>
      <c r="AF123" s="171"/>
      <c r="AG123" s="167"/>
      <c r="AH123" s="168"/>
      <c r="AI123" s="164"/>
      <c r="AJ123" s="166"/>
      <c r="AK123" s="167"/>
      <c r="AL123" s="168"/>
      <c r="AM123" s="164"/>
      <c r="AN123" s="166"/>
      <c r="AO123" s="167"/>
      <c r="AP123" s="168"/>
      <c r="AQ123" s="164"/>
      <c r="AR123" s="166"/>
    </row>
    <row r="124" customFormat="false" ht="13.5" hidden="false" customHeight="true" outlineLevel="0" collapsed="false">
      <c r="A124" s="150" t="n">
        <v>119</v>
      </c>
      <c r="B124" s="151" t="s">
        <v>254</v>
      </c>
      <c r="C124" s="152" t="s">
        <v>30</v>
      </c>
      <c r="D124" s="153" t="n">
        <v>4</v>
      </c>
      <c r="E124" s="164"/>
      <c r="F124" s="165"/>
      <c r="G124" s="172"/>
      <c r="H124" s="169"/>
      <c r="I124" s="167"/>
      <c r="J124" s="168"/>
      <c r="K124" s="164"/>
      <c r="L124" s="169"/>
      <c r="M124" s="167"/>
      <c r="N124" s="168"/>
      <c r="O124" s="164"/>
      <c r="P124" s="166"/>
      <c r="Q124" s="167"/>
      <c r="R124" s="168"/>
      <c r="S124" s="164"/>
      <c r="T124" s="171"/>
      <c r="U124" s="167"/>
      <c r="V124" s="170"/>
      <c r="W124" s="164"/>
      <c r="X124" s="166"/>
      <c r="Y124" s="167" t="n">
        <v>21</v>
      </c>
      <c r="Z124" s="170" t="n">
        <v>0</v>
      </c>
      <c r="AA124" s="164"/>
      <c r="AB124" s="166"/>
      <c r="AC124" s="167"/>
      <c r="AD124" s="170"/>
      <c r="AE124" s="164"/>
      <c r="AF124" s="171"/>
      <c r="AG124" s="167"/>
      <c r="AH124" s="168"/>
      <c r="AI124" s="164"/>
      <c r="AJ124" s="166"/>
      <c r="AK124" s="167"/>
      <c r="AL124" s="168"/>
      <c r="AM124" s="164" t="n">
        <v>16</v>
      </c>
      <c r="AN124" s="166" t="n">
        <v>4</v>
      </c>
      <c r="AO124" s="167"/>
      <c r="AP124" s="168"/>
      <c r="AQ124" s="164"/>
      <c r="AR124" s="166"/>
    </row>
    <row r="125" customFormat="false" ht="13.5" hidden="false" customHeight="true" outlineLevel="0" collapsed="false">
      <c r="A125" s="150" t="n">
        <v>120</v>
      </c>
      <c r="B125" s="173" t="s">
        <v>255</v>
      </c>
      <c r="C125" s="152" t="s">
        <v>43</v>
      </c>
      <c r="D125" s="153" t="n">
        <v>4</v>
      </c>
      <c r="E125" s="164"/>
      <c r="F125" s="165"/>
      <c r="G125" s="172"/>
      <c r="H125" s="169"/>
      <c r="I125" s="167"/>
      <c r="J125" s="168"/>
      <c r="K125" s="164"/>
      <c r="L125" s="169"/>
      <c r="M125" s="167"/>
      <c r="N125" s="168"/>
      <c r="O125" s="164"/>
      <c r="P125" s="166"/>
      <c r="Q125" s="167" t="n">
        <v>17</v>
      </c>
      <c r="R125" s="168" t="n">
        <v>4</v>
      </c>
      <c r="S125" s="164"/>
      <c r="T125" s="166"/>
      <c r="U125" s="167"/>
      <c r="V125" s="168"/>
      <c r="W125" s="164"/>
      <c r="X125" s="166"/>
      <c r="Y125" s="167"/>
      <c r="Z125" s="168"/>
      <c r="AA125" s="164"/>
      <c r="AB125" s="166"/>
      <c r="AC125" s="167"/>
      <c r="AD125" s="168"/>
      <c r="AE125" s="164"/>
      <c r="AF125" s="166"/>
      <c r="AG125" s="167"/>
      <c r="AH125" s="168"/>
      <c r="AI125" s="164"/>
      <c r="AJ125" s="166"/>
      <c r="AK125" s="167"/>
      <c r="AL125" s="168"/>
      <c r="AM125" s="164"/>
      <c r="AN125" s="166"/>
      <c r="AO125" s="167"/>
      <c r="AP125" s="168"/>
      <c r="AQ125" s="164"/>
      <c r="AR125" s="166"/>
    </row>
    <row r="126" customFormat="false" ht="13.5" hidden="false" customHeight="true" outlineLevel="0" collapsed="false">
      <c r="A126" s="150" t="n">
        <v>121</v>
      </c>
      <c r="B126" s="173" t="s">
        <v>256</v>
      </c>
      <c r="C126" s="152" t="s">
        <v>55</v>
      </c>
      <c r="D126" s="153" t="n">
        <v>4</v>
      </c>
      <c r="E126" s="164"/>
      <c r="F126" s="165"/>
      <c r="G126" s="172"/>
      <c r="H126" s="169"/>
      <c r="I126" s="167"/>
      <c r="J126" s="168"/>
      <c r="K126" s="164"/>
      <c r="L126" s="169"/>
      <c r="M126" s="167"/>
      <c r="N126" s="168"/>
      <c r="O126" s="164"/>
      <c r="P126" s="166"/>
      <c r="Q126" s="167"/>
      <c r="R126" s="168"/>
      <c r="S126" s="164"/>
      <c r="T126" s="166"/>
      <c r="U126" s="167"/>
      <c r="V126" s="168"/>
      <c r="W126" s="164"/>
      <c r="X126" s="166"/>
      <c r="Y126" s="167"/>
      <c r="Z126" s="168"/>
      <c r="AA126" s="164"/>
      <c r="AB126" s="166"/>
      <c r="AC126" s="167"/>
      <c r="AD126" s="168"/>
      <c r="AE126" s="164"/>
      <c r="AF126" s="166"/>
      <c r="AG126" s="167"/>
      <c r="AH126" s="168"/>
      <c r="AI126" s="164"/>
      <c r="AJ126" s="166"/>
      <c r="AK126" s="167"/>
      <c r="AL126" s="168"/>
      <c r="AM126" s="164"/>
      <c r="AN126" s="166"/>
      <c r="AO126" s="167"/>
      <c r="AP126" s="168"/>
      <c r="AQ126" s="164" t="n">
        <v>3</v>
      </c>
      <c r="AR126" s="166" t="n">
        <v>4</v>
      </c>
    </row>
    <row r="127" customFormat="false" ht="13.5" hidden="false" customHeight="true" outlineLevel="0" collapsed="false">
      <c r="A127" s="150" t="n">
        <v>122</v>
      </c>
      <c r="B127" s="173" t="s">
        <v>257</v>
      </c>
      <c r="C127" s="152" t="s">
        <v>24</v>
      </c>
      <c r="D127" s="153" t="n">
        <v>4</v>
      </c>
      <c r="E127" s="164"/>
      <c r="F127" s="165"/>
      <c r="G127" s="172"/>
      <c r="H127" s="169"/>
      <c r="I127" s="167"/>
      <c r="J127" s="168"/>
      <c r="K127" s="164"/>
      <c r="L127" s="169"/>
      <c r="M127" s="167"/>
      <c r="N127" s="168"/>
      <c r="O127" s="164" t="n">
        <v>23</v>
      </c>
      <c r="P127" s="166" t="n">
        <v>0</v>
      </c>
      <c r="Q127" s="167"/>
      <c r="R127" s="168"/>
      <c r="S127" s="164"/>
      <c r="T127" s="166"/>
      <c r="U127" s="167"/>
      <c r="V127" s="168"/>
      <c r="W127" s="164"/>
      <c r="X127" s="166"/>
      <c r="Y127" s="167"/>
      <c r="Z127" s="168"/>
      <c r="AA127" s="164"/>
      <c r="AB127" s="166"/>
      <c r="AC127" s="167"/>
      <c r="AD127" s="168"/>
      <c r="AE127" s="164"/>
      <c r="AF127" s="169"/>
      <c r="AG127" s="167"/>
      <c r="AH127" s="168"/>
      <c r="AI127" s="164"/>
      <c r="AJ127" s="166"/>
      <c r="AK127" s="167"/>
      <c r="AL127" s="168"/>
      <c r="AM127" s="164"/>
      <c r="AN127" s="166"/>
      <c r="AO127" s="167" t="n">
        <v>7</v>
      </c>
      <c r="AP127" s="168" t="n">
        <v>4</v>
      </c>
      <c r="AQ127" s="164"/>
      <c r="AR127" s="166"/>
    </row>
    <row r="128" customFormat="false" ht="13.5" hidden="false" customHeight="true" outlineLevel="0" collapsed="false">
      <c r="A128" s="150" t="n">
        <f aca="false">A127+1</f>
        <v>123</v>
      </c>
      <c r="B128" s="178" t="s">
        <v>258</v>
      </c>
      <c r="C128" s="179" t="s">
        <v>28</v>
      </c>
      <c r="D128" s="180" t="n">
        <v>3</v>
      </c>
      <c r="E128" s="164"/>
      <c r="F128" s="165"/>
      <c r="G128" s="172"/>
      <c r="H128" s="169"/>
      <c r="I128" s="167"/>
      <c r="J128" s="168"/>
      <c r="K128" s="164" t="n">
        <v>18</v>
      </c>
      <c r="L128" s="169" t="n">
        <v>3</v>
      </c>
      <c r="M128" s="167"/>
      <c r="N128" s="168"/>
      <c r="O128" s="164"/>
      <c r="P128" s="166"/>
      <c r="Q128" s="167"/>
      <c r="R128" s="168"/>
      <c r="S128" s="164"/>
      <c r="T128" s="166"/>
      <c r="U128" s="167"/>
      <c r="V128" s="170"/>
      <c r="W128" s="164"/>
      <c r="X128" s="166"/>
      <c r="Y128" s="167"/>
      <c r="Z128" s="170"/>
      <c r="AA128" s="164"/>
      <c r="AB128" s="166"/>
      <c r="AC128" s="167"/>
      <c r="AD128" s="168"/>
      <c r="AE128" s="164"/>
      <c r="AF128" s="169"/>
      <c r="AG128" s="167"/>
      <c r="AH128" s="168"/>
      <c r="AI128" s="164"/>
      <c r="AJ128" s="166"/>
      <c r="AK128" s="167" t="n">
        <v>29</v>
      </c>
      <c r="AL128" s="168" t="n">
        <v>0</v>
      </c>
      <c r="AM128" s="164"/>
      <c r="AN128" s="166"/>
      <c r="AO128" s="167"/>
      <c r="AP128" s="168"/>
      <c r="AQ128" s="164"/>
      <c r="AR128" s="166"/>
    </row>
    <row r="129" customFormat="false" ht="13.5" hidden="false" customHeight="true" outlineLevel="0" collapsed="false">
      <c r="A129" s="150" t="n">
        <f aca="false">A128+1</f>
        <v>124</v>
      </c>
      <c r="B129" s="173" t="s">
        <v>259</v>
      </c>
      <c r="C129" s="152" t="s">
        <v>178</v>
      </c>
      <c r="D129" s="153" t="n">
        <v>3</v>
      </c>
      <c r="E129" s="164" t="n">
        <v>11</v>
      </c>
      <c r="F129" s="165" t="n">
        <v>3</v>
      </c>
      <c r="G129" s="172"/>
      <c r="H129" s="169"/>
      <c r="I129" s="167"/>
      <c r="J129" s="168"/>
      <c r="K129" s="164"/>
      <c r="L129" s="169"/>
      <c r="M129" s="167"/>
      <c r="N129" s="168"/>
      <c r="O129" s="164"/>
      <c r="P129" s="166"/>
      <c r="Q129" s="167"/>
      <c r="R129" s="168"/>
      <c r="S129" s="164"/>
      <c r="T129" s="166"/>
      <c r="U129" s="167"/>
      <c r="V129" s="168"/>
      <c r="W129" s="164"/>
      <c r="X129" s="166"/>
      <c r="Y129" s="167"/>
      <c r="Z129" s="168"/>
      <c r="AA129" s="164"/>
      <c r="AB129" s="166"/>
      <c r="AC129" s="167"/>
      <c r="AD129" s="168"/>
      <c r="AE129" s="164"/>
      <c r="AF129" s="169"/>
      <c r="AG129" s="167"/>
      <c r="AH129" s="168"/>
      <c r="AI129" s="164"/>
      <c r="AJ129" s="166"/>
      <c r="AK129" s="167"/>
      <c r="AL129" s="168"/>
      <c r="AM129" s="164"/>
      <c r="AN129" s="166"/>
      <c r="AO129" s="167"/>
      <c r="AP129" s="168"/>
      <c r="AQ129" s="164"/>
      <c r="AR129" s="166"/>
    </row>
    <row r="130" customFormat="false" ht="13.5" hidden="false" customHeight="true" outlineLevel="0" collapsed="false">
      <c r="A130" s="150" t="n">
        <f aca="false">A129+1</f>
        <v>125</v>
      </c>
      <c r="B130" s="173" t="s">
        <v>260</v>
      </c>
      <c r="C130" s="152" t="s">
        <v>64</v>
      </c>
      <c r="D130" s="153" t="n">
        <v>3</v>
      </c>
      <c r="E130" s="164"/>
      <c r="F130" s="165"/>
      <c r="G130" s="172"/>
      <c r="H130" s="169"/>
      <c r="I130" s="167"/>
      <c r="J130" s="168"/>
      <c r="K130" s="164"/>
      <c r="L130" s="169"/>
      <c r="M130" s="167" t="n">
        <v>14</v>
      </c>
      <c r="N130" s="168" t="n">
        <v>3</v>
      </c>
      <c r="O130" s="164"/>
      <c r="P130" s="166"/>
      <c r="Q130" s="167"/>
      <c r="R130" s="168"/>
      <c r="S130" s="164"/>
      <c r="T130" s="166"/>
      <c r="U130" s="167"/>
      <c r="V130" s="168"/>
      <c r="W130" s="164"/>
      <c r="X130" s="166"/>
      <c r="Y130" s="167"/>
      <c r="Z130" s="168"/>
      <c r="AA130" s="164"/>
      <c r="AB130" s="166"/>
      <c r="AC130" s="167"/>
      <c r="AD130" s="168"/>
      <c r="AE130" s="164"/>
      <c r="AF130" s="169"/>
      <c r="AG130" s="167"/>
      <c r="AH130" s="168"/>
      <c r="AI130" s="164"/>
      <c r="AJ130" s="166"/>
      <c r="AK130" s="167"/>
      <c r="AL130" s="168"/>
      <c r="AM130" s="164"/>
      <c r="AN130" s="166"/>
      <c r="AO130" s="167"/>
      <c r="AP130" s="168"/>
      <c r="AQ130" s="164"/>
      <c r="AR130" s="166"/>
    </row>
    <row r="131" customFormat="false" ht="13.5" hidden="false" customHeight="true" outlineLevel="0" collapsed="false">
      <c r="A131" s="150" t="n">
        <f aca="false">A130+1</f>
        <v>126</v>
      </c>
      <c r="B131" s="173" t="s">
        <v>261</v>
      </c>
      <c r="C131" s="152" t="s">
        <v>112</v>
      </c>
      <c r="D131" s="153" t="n">
        <v>3</v>
      </c>
      <c r="E131" s="164"/>
      <c r="F131" s="165"/>
      <c r="G131" s="172"/>
      <c r="H131" s="169"/>
      <c r="I131" s="167"/>
      <c r="J131" s="168"/>
      <c r="K131" s="164"/>
      <c r="L131" s="169"/>
      <c r="M131" s="167"/>
      <c r="N131" s="168"/>
      <c r="O131" s="164" t="n">
        <v>26</v>
      </c>
      <c r="P131" s="166" t="n">
        <v>0</v>
      </c>
      <c r="Q131" s="167"/>
      <c r="R131" s="168"/>
      <c r="S131" s="164"/>
      <c r="T131" s="166"/>
      <c r="U131" s="167"/>
      <c r="V131" s="168"/>
      <c r="W131" s="164" t="n">
        <v>13</v>
      </c>
      <c r="X131" s="166" t="n">
        <v>5</v>
      </c>
      <c r="Y131" s="167"/>
      <c r="Z131" s="170"/>
      <c r="AA131" s="164"/>
      <c r="AB131" s="166"/>
      <c r="AC131" s="167"/>
      <c r="AD131" s="168"/>
      <c r="AE131" s="164"/>
      <c r="AF131" s="169"/>
      <c r="AG131" s="167"/>
      <c r="AH131" s="168"/>
      <c r="AI131" s="164"/>
      <c r="AJ131" s="166"/>
      <c r="AK131" s="167"/>
      <c r="AL131" s="168"/>
      <c r="AM131" s="164"/>
      <c r="AN131" s="166"/>
      <c r="AO131" s="167"/>
      <c r="AP131" s="168"/>
      <c r="AQ131" s="164"/>
      <c r="AR131" s="166"/>
    </row>
    <row r="132" customFormat="false" ht="13.5" hidden="false" customHeight="true" outlineLevel="0" collapsed="false">
      <c r="A132" s="150" t="n">
        <f aca="false">A131+1</f>
        <v>127</v>
      </c>
      <c r="B132" s="151" t="s">
        <v>262</v>
      </c>
      <c r="C132" s="152" t="s">
        <v>43</v>
      </c>
      <c r="D132" s="153" t="n">
        <v>3</v>
      </c>
      <c r="E132" s="164"/>
      <c r="F132" s="165"/>
      <c r="G132" s="172"/>
      <c r="H132" s="169"/>
      <c r="I132" s="167"/>
      <c r="J132" s="168"/>
      <c r="K132" s="164"/>
      <c r="L132" s="169"/>
      <c r="M132" s="167"/>
      <c r="N132" s="168"/>
      <c r="O132" s="164"/>
      <c r="P132" s="166"/>
      <c r="Q132" s="167" t="n">
        <v>18</v>
      </c>
      <c r="R132" s="170" t="n">
        <v>3</v>
      </c>
      <c r="S132" s="164"/>
      <c r="T132" s="171"/>
      <c r="U132" s="167"/>
      <c r="V132" s="170"/>
      <c r="W132" s="164"/>
      <c r="X132" s="166"/>
      <c r="Y132" s="167"/>
      <c r="Z132" s="170"/>
      <c r="AA132" s="164"/>
      <c r="AB132" s="166"/>
      <c r="AC132" s="167"/>
      <c r="AD132" s="168"/>
      <c r="AE132" s="164"/>
      <c r="AF132" s="171"/>
      <c r="AG132" s="167"/>
      <c r="AH132" s="168"/>
      <c r="AI132" s="164"/>
      <c r="AJ132" s="166"/>
      <c r="AK132" s="167"/>
      <c r="AL132" s="168"/>
      <c r="AM132" s="164"/>
      <c r="AN132" s="166"/>
      <c r="AO132" s="167"/>
      <c r="AP132" s="168"/>
      <c r="AQ132" s="164"/>
      <c r="AR132" s="166"/>
    </row>
    <row r="133" customFormat="false" ht="13.5" hidden="false" customHeight="true" outlineLevel="0" collapsed="false">
      <c r="A133" s="150" t="n">
        <f aca="false">A132+1</f>
        <v>128</v>
      </c>
      <c r="B133" s="173" t="s">
        <v>263</v>
      </c>
      <c r="C133" s="152" t="s">
        <v>24</v>
      </c>
      <c r="D133" s="153" t="n">
        <v>3</v>
      </c>
      <c r="E133" s="164"/>
      <c r="F133" s="165"/>
      <c r="G133" s="172"/>
      <c r="H133" s="169"/>
      <c r="I133" s="167"/>
      <c r="J133" s="168"/>
      <c r="K133" s="164"/>
      <c r="L133" s="169"/>
      <c r="M133" s="167"/>
      <c r="N133" s="168"/>
      <c r="O133" s="164" t="n">
        <v>24</v>
      </c>
      <c r="P133" s="166" t="n">
        <v>0</v>
      </c>
      <c r="Q133" s="167"/>
      <c r="R133" s="168"/>
      <c r="S133" s="164"/>
      <c r="T133" s="166"/>
      <c r="U133" s="167"/>
      <c r="V133" s="168"/>
      <c r="W133" s="164"/>
      <c r="X133" s="166"/>
      <c r="Y133" s="167"/>
      <c r="Z133" s="168"/>
      <c r="AA133" s="164"/>
      <c r="AB133" s="166"/>
      <c r="AC133" s="167"/>
      <c r="AD133" s="168"/>
      <c r="AE133" s="164"/>
      <c r="AF133" s="169"/>
      <c r="AG133" s="167"/>
      <c r="AH133" s="168"/>
      <c r="AI133" s="164"/>
      <c r="AJ133" s="166"/>
      <c r="AK133" s="167"/>
      <c r="AL133" s="168"/>
      <c r="AM133" s="164"/>
      <c r="AN133" s="166"/>
      <c r="AO133" s="167" t="n">
        <v>8</v>
      </c>
      <c r="AP133" s="168" t="n">
        <v>3</v>
      </c>
      <c r="AQ133" s="164"/>
      <c r="AR133" s="166"/>
    </row>
    <row r="134" customFormat="false" ht="13.5" hidden="false" customHeight="true" outlineLevel="0" collapsed="false">
      <c r="A134" s="150" t="n">
        <f aca="false">A133+1</f>
        <v>129</v>
      </c>
      <c r="B134" s="173" t="s">
        <v>264</v>
      </c>
      <c r="C134" s="152" t="s">
        <v>45</v>
      </c>
      <c r="D134" s="153" t="n">
        <v>2</v>
      </c>
      <c r="E134" s="164"/>
      <c r="F134" s="165"/>
      <c r="G134" s="172"/>
      <c r="H134" s="169"/>
      <c r="I134" s="167"/>
      <c r="J134" s="168"/>
      <c r="K134" s="164"/>
      <c r="L134" s="169"/>
      <c r="M134" s="167"/>
      <c r="N134" s="168"/>
      <c r="O134" s="164"/>
      <c r="P134" s="171"/>
      <c r="Q134" s="167"/>
      <c r="R134" s="168"/>
      <c r="S134" s="164"/>
      <c r="T134" s="166"/>
      <c r="U134" s="167"/>
      <c r="V134" s="170"/>
      <c r="W134" s="164"/>
      <c r="X134" s="166"/>
      <c r="Y134" s="167"/>
      <c r="Z134" s="170"/>
      <c r="AA134" s="164"/>
      <c r="AB134" s="166"/>
      <c r="AC134" s="167"/>
      <c r="AD134" s="168"/>
      <c r="AE134" s="164" t="n">
        <v>15</v>
      </c>
      <c r="AF134" s="169" t="n">
        <v>2</v>
      </c>
      <c r="AG134" s="167"/>
      <c r="AH134" s="168"/>
      <c r="AI134" s="164"/>
      <c r="AJ134" s="166"/>
      <c r="AK134" s="167"/>
      <c r="AL134" s="168"/>
      <c r="AM134" s="164"/>
      <c r="AN134" s="166"/>
      <c r="AO134" s="167"/>
      <c r="AP134" s="168"/>
      <c r="AQ134" s="164"/>
      <c r="AR134" s="166"/>
    </row>
    <row r="135" customFormat="false" ht="13.5" hidden="false" customHeight="true" outlineLevel="0" collapsed="false">
      <c r="A135" s="150" t="n">
        <f aca="false">A134+1</f>
        <v>130</v>
      </c>
      <c r="B135" s="173" t="s">
        <v>265</v>
      </c>
      <c r="C135" s="152" t="s">
        <v>234</v>
      </c>
      <c r="D135" s="153" t="n">
        <v>2</v>
      </c>
      <c r="E135" s="164" t="n">
        <v>12</v>
      </c>
      <c r="F135" s="165" t="n">
        <v>2</v>
      </c>
      <c r="G135" s="172"/>
      <c r="H135" s="169"/>
      <c r="I135" s="167"/>
      <c r="J135" s="168"/>
      <c r="K135" s="164"/>
      <c r="L135" s="169"/>
      <c r="M135" s="167"/>
      <c r="N135" s="168"/>
      <c r="O135" s="164"/>
      <c r="P135" s="166"/>
      <c r="Q135" s="167"/>
      <c r="R135" s="168"/>
      <c r="S135" s="164"/>
      <c r="T135" s="166"/>
      <c r="U135" s="167"/>
      <c r="V135" s="168"/>
      <c r="W135" s="164"/>
      <c r="X135" s="166"/>
      <c r="Y135" s="167"/>
      <c r="Z135" s="168"/>
      <c r="AA135" s="164"/>
      <c r="AB135" s="166"/>
      <c r="AC135" s="167"/>
      <c r="AD135" s="168"/>
      <c r="AE135" s="164"/>
      <c r="AF135" s="169"/>
      <c r="AG135" s="167"/>
      <c r="AH135" s="168"/>
      <c r="AI135" s="164"/>
      <c r="AJ135" s="166"/>
      <c r="AK135" s="167"/>
      <c r="AL135" s="168"/>
      <c r="AM135" s="164"/>
      <c r="AN135" s="166"/>
      <c r="AO135" s="167"/>
      <c r="AP135" s="168"/>
      <c r="AQ135" s="164"/>
      <c r="AR135" s="166"/>
    </row>
    <row r="136" customFormat="false" ht="13.5" hidden="false" customHeight="true" outlineLevel="0" collapsed="false">
      <c r="A136" s="150" t="n">
        <f aca="false">A135+1</f>
        <v>131</v>
      </c>
      <c r="B136" s="173" t="s">
        <v>266</v>
      </c>
      <c r="C136" s="152" t="s">
        <v>112</v>
      </c>
      <c r="D136" s="153" t="n">
        <v>2</v>
      </c>
      <c r="E136" s="164"/>
      <c r="F136" s="165"/>
      <c r="G136" s="172"/>
      <c r="H136" s="169"/>
      <c r="I136" s="167" t="n">
        <v>3</v>
      </c>
      <c r="J136" s="168" t="n">
        <v>2</v>
      </c>
      <c r="K136" s="164"/>
      <c r="L136" s="169"/>
      <c r="M136" s="167"/>
      <c r="N136" s="168"/>
      <c r="O136" s="164"/>
      <c r="P136" s="166"/>
      <c r="Q136" s="167"/>
      <c r="R136" s="168"/>
      <c r="S136" s="164"/>
      <c r="T136" s="166"/>
      <c r="U136" s="167"/>
      <c r="V136" s="168"/>
      <c r="W136" s="164"/>
      <c r="X136" s="166"/>
      <c r="Y136" s="167"/>
      <c r="Z136" s="168"/>
      <c r="AA136" s="164"/>
      <c r="AB136" s="166"/>
      <c r="AC136" s="167"/>
      <c r="AD136" s="168"/>
      <c r="AE136" s="164"/>
      <c r="AF136" s="169"/>
      <c r="AG136" s="167"/>
      <c r="AH136" s="168"/>
      <c r="AI136" s="164"/>
      <c r="AJ136" s="166"/>
      <c r="AK136" s="167"/>
      <c r="AL136" s="168"/>
      <c r="AM136" s="164"/>
      <c r="AN136" s="166"/>
      <c r="AO136" s="167"/>
      <c r="AP136" s="168"/>
      <c r="AQ136" s="164"/>
      <c r="AR136" s="166"/>
    </row>
    <row r="137" customFormat="false" ht="13.5" hidden="false" customHeight="true" outlineLevel="0" collapsed="false">
      <c r="A137" s="150" t="n">
        <f aca="false">A136+1</f>
        <v>132</v>
      </c>
      <c r="B137" s="173" t="s">
        <v>267</v>
      </c>
      <c r="C137" s="152" t="s">
        <v>36</v>
      </c>
      <c r="D137" s="153" t="n">
        <v>2</v>
      </c>
      <c r="E137" s="164"/>
      <c r="F137" s="165"/>
      <c r="G137" s="172"/>
      <c r="H137" s="169"/>
      <c r="I137" s="167"/>
      <c r="J137" s="168"/>
      <c r="K137" s="164"/>
      <c r="L137" s="169"/>
      <c r="M137" s="167"/>
      <c r="N137" s="168"/>
      <c r="O137" s="164" t="n">
        <v>19</v>
      </c>
      <c r="P137" s="166" t="n">
        <v>2</v>
      </c>
      <c r="Q137" s="167"/>
      <c r="R137" s="168"/>
      <c r="S137" s="164"/>
      <c r="T137" s="166"/>
      <c r="U137" s="167"/>
      <c r="V137" s="168"/>
      <c r="W137" s="164"/>
      <c r="X137" s="166"/>
      <c r="Y137" s="167"/>
      <c r="Z137" s="168"/>
      <c r="AA137" s="164"/>
      <c r="AB137" s="166"/>
      <c r="AC137" s="167"/>
      <c r="AD137" s="168"/>
      <c r="AE137" s="164"/>
      <c r="AF137" s="169"/>
      <c r="AG137" s="167"/>
      <c r="AH137" s="168"/>
      <c r="AI137" s="164"/>
      <c r="AJ137" s="166"/>
      <c r="AK137" s="167"/>
      <c r="AL137" s="168"/>
      <c r="AM137" s="164"/>
      <c r="AN137" s="166"/>
      <c r="AO137" s="167"/>
      <c r="AP137" s="168"/>
      <c r="AQ137" s="164"/>
      <c r="AR137" s="166"/>
    </row>
    <row r="138" customFormat="false" ht="13.5" hidden="false" customHeight="true" outlineLevel="0" collapsed="false">
      <c r="A138" s="150" t="n">
        <f aca="false">A137+1</f>
        <v>133</v>
      </c>
      <c r="B138" s="173" t="s">
        <v>268</v>
      </c>
      <c r="C138" s="152" t="s">
        <v>28</v>
      </c>
      <c r="D138" s="153" t="n">
        <v>2</v>
      </c>
      <c r="E138" s="164"/>
      <c r="F138" s="165"/>
      <c r="G138" s="172"/>
      <c r="H138" s="169"/>
      <c r="I138" s="167"/>
      <c r="J138" s="168"/>
      <c r="K138" s="164"/>
      <c r="L138" s="169"/>
      <c r="M138" s="167"/>
      <c r="N138" s="168"/>
      <c r="O138" s="164" t="n">
        <v>22</v>
      </c>
      <c r="P138" s="166" t="n">
        <v>0</v>
      </c>
      <c r="Q138" s="167"/>
      <c r="R138" s="168"/>
      <c r="S138" s="164"/>
      <c r="T138" s="166"/>
      <c r="U138" s="167" t="n">
        <v>8</v>
      </c>
      <c r="V138" s="168" t="n">
        <v>2</v>
      </c>
      <c r="W138" s="164"/>
      <c r="X138" s="166"/>
      <c r="Y138" s="167"/>
      <c r="Z138" s="168"/>
      <c r="AA138" s="164"/>
      <c r="AB138" s="166"/>
      <c r="AC138" s="167"/>
      <c r="AD138" s="168"/>
      <c r="AE138" s="164"/>
      <c r="AF138" s="169"/>
      <c r="AG138" s="167"/>
      <c r="AH138" s="168"/>
      <c r="AI138" s="164"/>
      <c r="AJ138" s="166"/>
      <c r="AK138" s="167" t="n">
        <v>23</v>
      </c>
      <c r="AL138" s="168" t="n">
        <v>0</v>
      </c>
      <c r="AM138" s="164"/>
      <c r="AN138" s="166"/>
      <c r="AO138" s="167"/>
      <c r="AP138" s="168"/>
      <c r="AQ138" s="164"/>
      <c r="AR138" s="166"/>
    </row>
    <row r="139" customFormat="false" ht="13.5" hidden="false" customHeight="true" outlineLevel="0" collapsed="false">
      <c r="A139" s="150" t="n">
        <f aca="false">A138+1</f>
        <v>134</v>
      </c>
      <c r="B139" s="173" t="s">
        <v>269</v>
      </c>
      <c r="C139" s="152" t="s">
        <v>26</v>
      </c>
      <c r="D139" s="153" t="n">
        <v>2</v>
      </c>
      <c r="E139" s="164"/>
      <c r="F139" s="165"/>
      <c r="G139" s="172"/>
      <c r="H139" s="169"/>
      <c r="I139" s="167"/>
      <c r="J139" s="168"/>
      <c r="K139" s="164"/>
      <c r="L139" s="169"/>
      <c r="M139" s="167"/>
      <c r="N139" s="168"/>
      <c r="O139" s="164"/>
      <c r="P139" s="166"/>
      <c r="Q139" s="167"/>
      <c r="R139" s="168"/>
      <c r="S139" s="164" t="n">
        <v>16</v>
      </c>
      <c r="T139" s="166" t="n">
        <v>2</v>
      </c>
      <c r="U139" s="167"/>
      <c r="V139" s="168"/>
      <c r="W139" s="164"/>
      <c r="X139" s="166"/>
      <c r="Y139" s="167"/>
      <c r="Z139" s="168"/>
      <c r="AA139" s="164"/>
      <c r="AB139" s="166"/>
      <c r="AC139" s="167"/>
      <c r="AD139" s="168"/>
      <c r="AE139" s="164"/>
      <c r="AF139" s="169"/>
      <c r="AG139" s="167"/>
      <c r="AH139" s="168"/>
      <c r="AI139" s="164"/>
      <c r="AJ139" s="166"/>
      <c r="AK139" s="167"/>
      <c r="AL139" s="168"/>
      <c r="AM139" s="164"/>
      <c r="AN139" s="166"/>
      <c r="AO139" s="167"/>
      <c r="AP139" s="168"/>
      <c r="AQ139" s="164"/>
      <c r="AR139" s="166"/>
    </row>
    <row r="140" customFormat="false" ht="13.5" hidden="false" customHeight="true" outlineLevel="0" collapsed="false">
      <c r="A140" s="150" t="n">
        <f aca="false">A139+1</f>
        <v>135</v>
      </c>
      <c r="B140" s="173" t="s">
        <v>270</v>
      </c>
      <c r="C140" s="152" t="s">
        <v>45</v>
      </c>
      <c r="D140" s="153" t="n">
        <v>2</v>
      </c>
      <c r="E140" s="164"/>
      <c r="F140" s="165"/>
      <c r="G140" s="172"/>
      <c r="H140" s="169"/>
      <c r="I140" s="167"/>
      <c r="J140" s="168"/>
      <c r="K140" s="164"/>
      <c r="L140" s="169"/>
      <c r="M140" s="167"/>
      <c r="N140" s="168"/>
      <c r="O140" s="164"/>
      <c r="P140" s="166"/>
      <c r="Q140" s="167"/>
      <c r="R140" s="168"/>
      <c r="S140" s="164"/>
      <c r="T140" s="166"/>
      <c r="U140" s="167"/>
      <c r="V140" s="168"/>
      <c r="W140" s="164"/>
      <c r="X140" s="166"/>
      <c r="Y140" s="167"/>
      <c r="Z140" s="168"/>
      <c r="AA140" s="164"/>
      <c r="AB140" s="166"/>
      <c r="AC140" s="167"/>
      <c r="AD140" s="168"/>
      <c r="AE140" s="164"/>
      <c r="AF140" s="169"/>
      <c r="AG140" s="167"/>
      <c r="AH140" s="168"/>
      <c r="AI140" s="164" t="n">
        <v>19</v>
      </c>
      <c r="AJ140" s="166" t="n">
        <v>2</v>
      </c>
      <c r="AK140" s="167"/>
      <c r="AL140" s="168"/>
      <c r="AM140" s="164"/>
      <c r="AN140" s="166"/>
      <c r="AO140" s="167"/>
      <c r="AP140" s="168"/>
      <c r="AQ140" s="164"/>
      <c r="AR140" s="166"/>
    </row>
    <row r="141" customFormat="false" ht="13.5" hidden="false" customHeight="true" outlineLevel="0" collapsed="false">
      <c r="A141" s="150" t="n">
        <f aca="false">A140+1</f>
        <v>136</v>
      </c>
      <c r="B141" s="151" t="s">
        <v>271</v>
      </c>
      <c r="C141" s="152" t="s">
        <v>36</v>
      </c>
      <c r="D141" s="153" t="n">
        <v>2</v>
      </c>
      <c r="E141" s="164"/>
      <c r="F141" s="165"/>
      <c r="G141" s="172"/>
      <c r="H141" s="169"/>
      <c r="I141" s="167"/>
      <c r="J141" s="168"/>
      <c r="K141" s="164" t="n">
        <v>20</v>
      </c>
      <c r="L141" s="169" t="n">
        <v>1</v>
      </c>
      <c r="M141" s="167"/>
      <c r="N141" s="168"/>
      <c r="O141" s="164" t="n">
        <v>30</v>
      </c>
      <c r="P141" s="166" t="n">
        <v>0</v>
      </c>
      <c r="Q141" s="167"/>
      <c r="R141" s="170"/>
      <c r="S141" s="164"/>
      <c r="T141" s="171"/>
      <c r="U141" s="167"/>
      <c r="V141" s="168"/>
      <c r="W141" s="164" t="n">
        <v>17</v>
      </c>
      <c r="X141" s="166" t="n">
        <v>1</v>
      </c>
      <c r="Y141" s="167"/>
      <c r="Z141" s="170"/>
      <c r="AA141" s="164"/>
      <c r="AB141" s="166"/>
      <c r="AC141" s="167"/>
      <c r="AD141" s="168"/>
      <c r="AE141" s="164"/>
      <c r="AF141" s="169"/>
      <c r="AG141" s="167"/>
      <c r="AH141" s="168"/>
      <c r="AI141" s="164"/>
      <c r="AJ141" s="166"/>
      <c r="AK141" s="167"/>
      <c r="AL141" s="168"/>
      <c r="AM141" s="164"/>
      <c r="AN141" s="166"/>
      <c r="AO141" s="167"/>
      <c r="AP141" s="168"/>
      <c r="AQ141" s="164"/>
      <c r="AR141" s="166"/>
    </row>
    <row r="142" customFormat="false" ht="13.5" hidden="false" customHeight="true" outlineLevel="0" collapsed="false">
      <c r="A142" s="150" t="n">
        <f aca="false">A141+1</f>
        <v>137</v>
      </c>
      <c r="B142" s="173" t="s">
        <v>272</v>
      </c>
      <c r="C142" s="152" t="s">
        <v>112</v>
      </c>
      <c r="D142" s="153" t="n">
        <v>2</v>
      </c>
      <c r="E142" s="164"/>
      <c r="F142" s="165"/>
      <c r="G142" s="172"/>
      <c r="H142" s="169"/>
      <c r="I142" s="167"/>
      <c r="J142" s="168"/>
      <c r="K142" s="164"/>
      <c r="L142" s="169"/>
      <c r="M142" s="167"/>
      <c r="N142" s="168"/>
      <c r="O142" s="164"/>
      <c r="P142" s="166"/>
      <c r="Q142" s="167"/>
      <c r="R142" s="168"/>
      <c r="S142" s="164"/>
      <c r="T142" s="166"/>
      <c r="U142" s="167"/>
      <c r="V142" s="168"/>
      <c r="W142" s="164" t="n">
        <v>16</v>
      </c>
      <c r="X142" s="166" t="n">
        <v>2</v>
      </c>
      <c r="Y142" s="167"/>
      <c r="Z142" s="170"/>
      <c r="AA142" s="164"/>
      <c r="AB142" s="166"/>
      <c r="AC142" s="167"/>
      <c r="AD142" s="168"/>
      <c r="AE142" s="164"/>
      <c r="AF142" s="171"/>
      <c r="AG142" s="167"/>
      <c r="AH142" s="168"/>
      <c r="AI142" s="164"/>
      <c r="AJ142" s="166"/>
      <c r="AK142" s="167"/>
      <c r="AL142" s="168"/>
      <c r="AM142" s="164"/>
      <c r="AN142" s="166"/>
      <c r="AO142" s="167"/>
      <c r="AP142" s="168"/>
      <c r="AQ142" s="164"/>
      <c r="AR142" s="166"/>
    </row>
    <row r="143" customFormat="false" ht="13.5" hidden="false" customHeight="true" outlineLevel="0" collapsed="false">
      <c r="A143" s="150" t="n">
        <f aca="false">A142+1</f>
        <v>138</v>
      </c>
      <c r="B143" s="173" t="s">
        <v>273</v>
      </c>
      <c r="C143" s="152" t="s">
        <v>43</v>
      </c>
      <c r="D143" s="153" t="n">
        <v>2</v>
      </c>
      <c r="E143" s="164"/>
      <c r="F143" s="165"/>
      <c r="G143" s="172"/>
      <c r="H143" s="169"/>
      <c r="I143" s="167"/>
      <c r="J143" s="168"/>
      <c r="K143" s="164"/>
      <c r="L143" s="169"/>
      <c r="M143" s="167"/>
      <c r="N143" s="168"/>
      <c r="O143" s="164"/>
      <c r="P143" s="166"/>
      <c r="Q143" s="167" t="n">
        <v>19</v>
      </c>
      <c r="R143" s="168" t="n">
        <v>2</v>
      </c>
      <c r="S143" s="164"/>
      <c r="T143" s="166"/>
      <c r="U143" s="167"/>
      <c r="V143" s="168"/>
      <c r="W143" s="164"/>
      <c r="X143" s="166"/>
      <c r="Y143" s="167"/>
      <c r="Z143" s="168"/>
      <c r="AA143" s="164"/>
      <c r="AB143" s="166"/>
      <c r="AC143" s="167"/>
      <c r="AD143" s="168"/>
      <c r="AE143" s="164"/>
      <c r="AF143" s="166"/>
      <c r="AG143" s="167"/>
      <c r="AH143" s="168"/>
      <c r="AI143" s="164"/>
      <c r="AJ143" s="166"/>
      <c r="AK143" s="167"/>
      <c r="AL143" s="168"/>
      <c r="AM143" s="164"/>
      <c r="AN143" s="166"/>
      <c r="AO143" s="167"/>
      <c r="AP143" s="168"/>
      <c r="AQ143" s="164"/>
      <c r="AR143" s="166"/>
    </row>
    <row r="144" customFormat="false" ht="13.5" hidden="false" customHeight="true" outlineLevel="0" collapsed="false">
      <c r="A144" s="150" t="n">
        <f aca="false">A143+1</f>
        <v>139</v>
      </c>
      <c r="B144" s="173" t="s">
        <v>274</v>
      </c>
      <c r="C144" s="152" t="s">
        <v>55</v>
      </c>
      <c r="D144" s="153" t="n">
        <v>2</v>
      </c>
      <c r="E144" s="164"/>
      <c r="F144" s="165"/>
      <c r="G144" s="172"/>
      <c r="H144" s="169"/>
      <c r="I144" s="167"/>
      <c r="J144" s="168"/>
      <c r="K144" s="164"/>
      <c r="L144" s="169"/>
      <c r="M144" s="167"/>
      <c r="N144" s="168"/>
      <c r="O144" s="164"/>
      <c r="P144" s="166"/>
      <c r="Q144" s="167"/>
      <c r="R144" s="168"/>
      <c r="S144" s="164"/>
      <c r="T144" s="166"/>
      <c r="U144" s="167"/>
      <c r="V144" s="168"/>
      <c r="W144" s="164"/>
      <c r="X144" s="166"/>
      <c r="Y144" s="167"/>
      <c r="Z144" s="168"/>
      <c r="AA144" s="164"/>
      <c r="AB144" s="166"/>
      <c r="AC144" s="167"/>
      <c r="AD144" s="168"/>
      <c r="AE144" s="164"/>
      <c r="AF144" s="166"/>
      <c r="AG144" s="167"/>
      <c r="AH144" s="168"/>
      <c r="AI144" s="164"/>
      <c r="AJ144" s="166"/>
      <c r="AK144" s="167"/>
      <c r="AL144" s="168"/>
      <c r="AM144" s="164"/>
      <c r="AN144" s="166"/>
      <c r="AO144" s="167"/>
      <c r="AP144" s="168"/>
      <c r="AQ144" s="164" t="n">
        <v>4</v>
      </c>
      <c r="AR144" s="166" t="n">
        <v>2</v>
      </c>
    </row>
    <row r="145" customFormat="false" ht="13.5" hidden="false" customHeight="true" outlineLevel="0" collapsed="false">
      <c r="A145" s="150" t="n">
        <f aca="false">A144+1</f>
        <v>140</v>
      </c>
      <c r="B145" s="173" t="s">
        <v>275</v>
      </c>
      <c r="C145" s="152" t="s">
        <v>24</v>
      </c>
      <c r="D145" s="153" t="n">
        <v>2</v>
      </c>
      <c r="E145" s="164"/>
      <c r="F145" s="165"/>
      <c r="G145" s="172"/>
      <c r="H145" s="169"/>
      <c r="I145" s="167"/>
      <c r="J145" s="168"/>
      <c r="K145" s="164"/>
      <c r="L145" s="169"/>
      <c r="M145" s="167"/>
      <c r="N145" s="168"/>
      <c r="O145" s="164"/>
      <c r="P145" s="166"/>
      <c r="Q145" s="167"/>
      <c r="R145" s="168"/>
      <c r="S145" s="164"/>
      <c r="T145" s="166"/>
      <c r="U145" s="167"/>
      <c r="V145" s="168"/>
      <c r="W145" s="164"/>
      <c r="X145" s="166"/>
      <c r="Y145" s="167"/>
      <c r="Z145" s="168"/>
      <c r="AA145" s="164"/>
      <c r="AB145" s="166"/>
      <c r="AC145" s="167"/>
      <c r="AD145" s="168"/>
      <c r="AE145" s="164"/>
      <c r="AF145" s="166"/>
      <c r="AG145" s="167"/>
      <c r="AH145" s="168"/>
      <c r="AI145" s="164"/>
      <c r="AJ145" s="166"/>
      <c r="AK145" s="167"/>
      <c r="AL145" s="168"/>
      <c r="AM145" s="164"/>
      <c r="AN145" s="166"/>
      <c r="AO145" s="167" t="n">
        <v>9</v>
      </c>
      <c r="AP145" s="168" t="n">
        <v>2</v>
      </c>
      <c r="AQ145" s="164"/>
      <c r="AR145" s="166"/>
    </row>
    <row r="146" customFormat="false" ht="13.5" hidden="false" customHeight="true" outlineLevel="0" collapsed="false">
      <c r="A146" s="150" t="n">
        <f aca="false">A145+1</f>
        <v>141</v>
      </c>
      <c r="B146" s="173" t="s">
        <v>276</v>
      </c>
      <c r="C146" s="152" t="s">
        <v>26</v>
      </c>
      <c r="D146" s="153" t="n">
        <v>1</v>
      </c>
      <c r="E146" s="164"/>
      <c r="F146" s="165"/>
      <c r="G146" s="172"/>
      <c r="H146" s="169"/>
      <c r="I146" s="167"/>
      <c r="J146" s="168"/>
      <c r="K146" s="164"/>
      <c r="L146" s="169"/>
      <c r="M146" s="167"/>
      <c r="N146" s="168"/>
      <c r="O146" s="164" t="n">
        <v>17</v>
      </c>
      <c r="P146" s="166" t="n">
        <v>1</v>
      </c>
      <c r="Q146" s="167"/>
      <c r="R146" s="168"/>
      <c r="S146" s="164"/>
      <c r="T146" s="166"/>
      <c r="U146" s="167"/>
      <c r="V146" s="168"/>
      <c r="W146" s="164"/>
      <c r="X146" s="166"/>
      <c r="Y146" s="167"/>
      <c r="Z146" s="168"/>
      <c r="AA146" s="164"/>
      <c r="AB146" s="166"/>
      <c r="AC146" s="167"/>
      <c r="AD146" s="168"/>
      <c r="AE146" s="164"/>
      <c r="AF146" s="169"/>
      <c r="AG146" s="167"/>
      <c r="AH146" s="170"/>
      <c r="AI146" s="164"/>
      <c r="AJ146" s="166"/>
      <c r="AK146" s="167"/>
      <c r="AL146" s="168"/>
      <c r="AM146" s="164"/>
      <c r="AN146" s="166"/>
      <c r="AO146" s="167"/>
      <c r="AP146" s="168"/>
      <c r="AQ146" s="164"/>
      <c r="AR146" s="166"/>
    </row>
    <row r="147" customFormat="false" ht="13.5" hidden="false" customHeight="true" outlineLevel="0" collapsed="false">
      <c r="A147" s="150" t="n">
        <f aca="false">A146+1</f>
        <v>142</v>
      </c>
      <c r="B147" s="173" t="s">
        <v>277</v>
      </c>
      <c r="C147" s="152" t="s">
        <v>178</v>
      </c>
      <c r="D147" s="153" t="n">
        <v>1</v>
      </c>
      <c r="E147" s="164" t="n">
        <v>13</v>
      </c>
      <c r="F147" s="165" t="n">
        <v>1</v>
      </c>
      <c r="G147" s="172"/>
      <c r="H147" s="169"/>
      <c r="I147" s="167"/>
      <c r="J147" s="168"/>
      <c r="K147" s="164"/>
      <c r="L147" s="169"/>
      <c r="M147" s="167"/>
      <c r="N147" s="168"/>
      <c r="O147" s="164"/>
      <c r="P147" s="166"/>
      <c r="Q147" s="167"/>
      <c r="R147" s="168"/>
      <c r="S147" s="164"/>
      <c r="T147" s="166"/>
      <c r="U147" s="167"/>
      <c r="V147" s="168"/>
      <c r="W147" s="164"/>
      <c r="X147" s="166"/>
      <c r="Y147" s="167"/>
      <c r="Z147" s="168"/>
      <c r="AA147" s="164"/>
      <c r="AB147" s="166"/>
      <c r="AC147" s="167"/>
      <c r="AD147" s="168"/>
      <c r="AE147" s="164"/>
      <c r="AF147" s="169"/>
      <c r="AG147" s="167"/>
      <c r="AH147" s="168"/>
      <c r="AI147" s="164"/>
      <c r="AJ147" s="166"/>
      <c r="AK147" s="167"/>
      <c r="AL147" s="168"/>
      <c r="AM147" s="164"/>
      <c r="AN147" s="166"/>
      <c r="AO147" s="167"/>
      <c r="AP147" s="168"/>
      <c r="AQ147" s="164"/>
      <c r="AR147" s="166"/>
    </row>
    <row r="148" customFormat="false" ht="13.5" hidden="false" customHeight="true" outlineLevel="0" collapsed="false">
      <c r="A148" s="150" t="n">
        <f aca="false">A147+1</f>
        <v>143</v>
      </c>
      <c r="B148" s="173" t="s">
        <v>278</v>
      </c>
      <c r="C148" s="152" t="s">
        <v>64</v>
      </c>
      <c r="D148" s="153" t="n">
        <v>1</v>
      </c>
      <c r="E148" s="164"/>
      <c r="F148" s="165"/>
      <c r="G148" s="172"/>
      <c r="H148" s="169"/>
      <c r="I148" s="167"/>
      <c r="J148" s="168"/>
      <c r="K148" s="164"/>
      <c r="L148" s="169"/>
      <c r="M148" s="167" t="n">
        <v>16</v>
      </c>
      <c r="N148" s="168" t="n">
        <v>1</v>
      </c>
      <c r="O148" s="164"/>
      <c r="P148" s="166"/>
      <c r="Q148" s="167"/>
      <c r="R148" s="168"/>
      <c r="S148" s="164"/>
      <c r="T148" s="166"/>
      <c r="U148" s="167"/>
      <c r="V148" s="168"/>
      <c r="W148" s="164"/>
      <c r="X148" s="166"/>
      <c r="Y148" s="167"/>
      <c r="Z148" s="168"/>
      <c r="AA148" s="164"/>
      <c r="AB148" s="166"/>
      <c r="AC148" s="167"/>
      <c r="AD148" s="168"/>
      <c r="AE148" s="164"/>
      <c r="AF148" s="169"/>
      <c r="AG148" s="167"/>
      <c r="AH148" s="168"/>
      <c r="AI148" s="164"/>
      <c r="AJ148" s="166"/>
      <c r="AK148" s="167"/>
      <c r="AL148" s="168"/>
      <c r="AM148" s="164"/>
      <c r="AN148" s="166"/>
      <c r="AO148" s="167"/>
      <c r="AP148" s="168"/>
      <c r="AQ148" s="164"/>
      <c r="AR148" s="166"/>
    </row>
    <row r="149" customFormat="false" ht="13.5" hidden="false" customHeight="true" outlineLevel="0" collapsed="false">
      <c r="A149" s="150" t="n">
        <f aca="false">A148+1</f>
        <v>144</v>
      </c>
      <c r="B149" s="151" t="s">
        <v>279</v>
      </c>
      <c r="C149" s="152" t="s">
        <v>30</v>
      </c>
      <c r="D149" s="153" t="n">
        <v>1</v>
      </c>
      <c r="E149" s="164"/>
      <c r="F149" s="165"/>
      <c r="G149" s="172"/>
      <c r="H149" s="169"/>
      <c r="I149" s="167"/>
      <c r="J149" s="168"/>
      <c r="K149" s="164"/>
      <c r="L149" s="169"/>
      <c r="M149" s="167"/>
      <c r="N149" s="168"/>
      <c r="O149" s="164"/>
      <c r="P149" s="166"/>
      <c r="Q149" s="167"/>
      <c r="R149" s="168"/>
      <c r="S149" s="164"/>
      <c r="T149" s="171"/>
      <c r="U149" s="167"/>
      <c r="V149" s="170"/>
      <c r="W149" s="164"/>
      <c r="X149" s="166"/>
      <c r="Y149" s="167"/>
      <c r="Z149" s="170"/>
      <c r="AA149" s="164"/>
      <c r="AB149" s="166"/>
      <c r="AC149" s="167"/>
      <c r="AD149" s="170"/>
      <c r="AE149" s="164"/>
      <c r="AF149" s="171"/>
      <c r="AG149" s="167"/>
      <c r="AH149" s="168"/>
      <c r="AI149" s="164"/>
      <c r="AJ149" s="166"/>
      <c r="AK149" s="167"/>
      <c r="AL149" s="168"/>
      <c r="AM149" s="164" t="n">
        <v>19</v>
      </c>
      <c r="AN149" s="166" t="n">
        <v>1</v>
      </c>
      <c r="AO149" s="167"/>
      <c r="AP149" s="168"/>
      <c r="AQ149" s="164"/>
      <c r="AR149" s="166"/>
    </row>
    <row r="150" customFormat="false" ht="13.5" hidden="false" customHeight="true" outlineLevel="0" collapsed="false">
      <c r="A150" s="150" t="n">
        <f aca="false">A149+1</f>
        <v>145</v>
      </c>
      <c r="B150" s="151" t="s">
        <v>280</v>
      </c>
      <c r="C150" s="152" t="s">
        <v>43</v>
      </c>
      <c r="D150" s="153" t="n">
        <v>1</v>
      </c>
      <c r="E150" s="164"/>
      <c r="F150" s="165"/>
      <c r="G150" s="172"/>
      <c r="H150" s="169"/>
      <c r="I150" s="167"/>
      <c r="J150" s="168"/>
      <c r="K150" s="164"/>
      <c r="L150" s="169"/>
      <c r="M150" s="167"/>
      <c r="N150" s="168"/>
      <c r="O150" s="164"/>
      <c r="P150" s="166"/>
      <c r="Q150" s="167" t="n">
        <v>20</v>
      </c>
      <c r="R150" s="170" t="n">
        <v>1</v>
      </c>
      <c r="S150" s="164"/>
      <c r="T150" s="171"/>
      <c r="U150" s="167"/>
      <c r="V150" s="168"/>
      <c r="W150" s="164"/>
      <c r="X150" s="166"/>
      <c r="Y150" s="167"/>
      <c r="Z150" s="170"/>
      <c r="AA150" s="164"/>
      <c r="AB150" s="166"/>
      <c r="AC150" s="167"/>
      <c r="AD150" s="168"/>
      <c r="AE150" s="164"/>
      <c r="AF150" s="171"/>
      <c r="AG150" s="167"/>
      <c r="AH150" s="168"/>
      <c r="AI150" s="164"/>
      <c r="AJ150" s="166"/>
      <c r="AK150" s="167"/>
      <c r="AL150" s="168"/>
      <c r="AM150" s="164"/>
      <c r="AN150" s="166"/>
      <c r="AO150" s="167"/>
      <c r="AP150" s="168"/>
      <c r="AQ150" s="164"/>
      <c r="AR150" s="166"/>
    </row>
    <row r="151" customFormat="false" ht="13.5" hidden="false" customHeight="true" outlineLevel="0" collapsed="false">
      <c r="A151" s="150" t="n">
        <f aca="false">A150+1</f>
        <v>146</v>
      </c>
      <c r="B151" s="173" t="s">
        <v>281</v>
      </c>
      <c r="C151" s="152" t="s">
        <v>55</v>
      </c>
      <c r="D151" s="153" t="n">
        <v>1</v>
      </c>
      <c r="E151" s="164"/>
      <c r="F151" s="165"/>
      <c r="G151" s="172"/>
      <c r="H151" s="169"/>
      <c r="I151" s="167"/>
      <c r="J151" s="168"/>
      <c r="K151" s="164"/>
      <c r="L151" s="169"/>
      <c r="M151" s="167"/>
      <c r="N151" s="168"/>
      <c r="O151" s="164"/>
      <c r="P151" s="166"/>
      <c r="Q151" s="167"/>
      <c r="R151" s="168"/>
      <c r="S151" s="164"/>
      <c r="T151" s="166"/>
      <c r="U151" s="167"/>
      <c r="V151" s="168"/>
      <c r="W151" s="164"/>
      <c r="X151" s="166"/>
      <c r="Y151" s="167"/>
      <c r="Z151" s="168"/>
      <c r="AA151" s="164"/>
      <c r="AB151" s="166"/>
      <c r="AC151" s="167"/>
      <c r="AD151" s="168"/>
      <c r="AE151" s="164"/>
      <c r="AF151" s="166"/>
      <c r="AG151" s="167"/>
      <c r="AH151" s="168"/>
      <c r="AI151" s="164"/>
      <c r="AJ151" s="166"/>
      <c r="AK151" s="167"/>
      <c r="AL151" s="168"/>
      <c r="AM151" s="164"/>
      <c r="AN151" s="166"/>
      <c r="AO151" s="167"/>
      <c r="AP151" s="168"/>
      <c r="AQ151" s="164" t="n">
        <v>5</v>
      </c>
      <c r="AR151" s="166" t="n">
        <v>1</v>
      </c>
    </row>
    <row r="152" customFormat="false" ht="13.5" hidden="false" customHeight="true" outlineLevel="0" collapsed="false">
      <c r="A152" s="150" t="n">
        <f aca="false">A151+1</f>
        <v>147</v>
      </c>
      <c r="B152" s="173" t="s">
        <v>282</v>
      </c>
      <c r="C152" s="152" t="s">
        <v>24</v>
      </c>
      <c r="D152" s="153" t="n">
        <v>1</v>
      </c>
      <c r="E152" s="164"/>
      <c r="F152" s="165"/>
      <c r="G152" s="172"/>
      <c r="H152" s="169"/>
      <c r="I152" s="167"/>
      <c r="J152" s="168"/>
      <c r="K152" s="164"/>
      <c r="L152" s="169"/>
      <c r="M152" s="167"/>
      <c r="N152" s="168"/>
      <c r="O152" s="164"/>
      <c r="P152" s="166"/>
      <c r="Q152" s="167"/>
      <c r="R152" s="168"/>
      <c r="S152" s="164"/>
      <c r="T152" s="166"/>
      <c r="U152" s="167"/>
      <c r="V152" s="168"/>
      <c r="W152" s="164"/>
      <c r="X152" s="166"/>
      <c r="Y152" s="167"/>
      <c r="Z152" s="168"/>
      <c r="AA152" s="164"/>
      <c r="AB152" s="166"/>
      <c r="AC152" s="167"/>
      <c r="AD152" s="168"/>
      <c r="AE152" s="164"/>
      <c r="AF152" s="166"/>
      <c r="AG152" s="167"/>
      <c r="AH152" s="168"/>
      <c r="AI152" s="164"/>
      <c r="AJ152" s="166"/>
      <c r="AK152" s="167"/>
      <c r="AL152" s="168"/>
      <c r="AM152" s="164"/>
      <c r="AN152" s="166"/>
      <c r="AO152" s="167" t="n">
        <v>10</v>
      </c>
      <c r="AP152" s="168" t="n">
        <v>1</v>
      </c>
      <c r="AQ152" s="164"/>
      <c r="AR152" s="166"/>
    </row>
    <row r="153" customFormat="false" ht="13.5" hidden="false" customHeight="true" outlineLevel="0" collapsed="false">
      <c r="A153" s="150" t="n">
        <f aca="false">A152+1</f>
        <v>148</v>
      </c>
      <c r="B153" s="173" t="s">
        <v>97</v>
      </c>
      <c r="C153" s="152" t="s">
        <v>36</v>
      </c>
      <c r="D153" s="153" t="n">
        <v>0</v>
      </c>
      <c r="E153" s="164"/>
      <c r="F153" s="165"/>
      <c r="G153" s="172"/>
      <c r="H153" s="169"/>
      <c r="I153" s="167"/>
      <c r="J153" s="168"/>
      <c r="K153" s="164"/>
      <c r="L153" s="169"/>
      <c r="M153" s="167"/>
      <c r="N153" s="168"/>
      <c r="O153" s="164" t="n">
        <v>28</v>
      </c>
      <c r="P153" s="166" t="n">
        <v>0</v>
      </c>
      <c r="Q153" s="167"/>
      <c r="R153" s="168"/>
      <c r="S153" s="164"/>
      <c r="T153" s="166"/>
      <c r="U153" s="167"/>
      <c r="V153" s="168"/>
      <c r="W153" s="164"/>
      <c r="X153" s="166"/>
      <c r="Y153" s="167"/>
      <c r="Z153" s="168"/>
      <c r="AA153" s="164"/>
      <c r="AB153" s="166"/>
      <c r="AC153" s="167"/>
      <c r="AD153" s="168"/>
      <c r="AE153" s="164"/>
      <c r="AF153" s="169"/>
      <c r="AG153" s="167"/>
      <c r="AH153" s="168"/>
      <c r="AI153" s="164"/>
      <c r="AJ153" s="166"/>
      <c r="AK153" s="167"/>
      <c r="AL153" s="168"/>
      <c r="AM153" s="164"/>
      <c r="AN153" s="166"/>
      <c r="AO153" s="167"/>
      <c r="AP153" s="168"/>
      <c r="AQ153" s="164"/>
      <c r="AR153" s="166"/>
    </row>
    <row r="154" customFormat="false" ht="13.5" hidden="false" customHeight="true" outlineLevel="0" collapsed="false">
      <c r="A154" s="150" t="n">
        <f aca="false">A153+1</f>
        <v>149</v>
      </c>
      <c r="B154" s="173" t="s">
        <v>283</v>
      </c>
      <c r="C154" s="152" t="s">
        <v>36</v>
      </c>
      <c r="D154" s="153" t="n">
        <v>0</v>
      </c>
      <c r="E154" s="164"/>
      <c r="F154" s="165"/>
      <c r="G154" s="172"/>
      <c r="H154" s="169"/>
      <c r="I154" s="167"/>
      <c r="J154" s="168"/>
      <c r="K154" s="164"/>
      <c r="L154" s="169"/>
      <c r="M154" s="167"/>
      <c r="N154" s="168"/>
      <c r="O154" s="164" t="n">
        <v>31</v>
      </c>
      <c r="P154" s="166" t="n">
        <v>0</v>
      </c>
      <c r="Q154" s="167"/>
      <c r="R154" s="168"/>
      <c r="S154" s="164"/>
      <c r="T154" s="166"/>
      <c r="U154" s="167"/>
      <c r="V154" s="168"/>
      <c r="W154" s="164"/>
      <c r="X154" s="166"/>
      <c r="Y154" s="167"/>
      <c r="Z154" s="168"/>
      <c r="AA154" s="164"/>
      <c r="AB154" s="166"/>
      <c r="AC154" s="167"/>
      <c r="AD154" s="168"/>
      <c r="AE154" s="164"/>
      <c r="AF154" s="169"/>
      <c r="AG154" s="167"/>
      <c r="AH154" s="168"/>
      <c r="AI154" s="164"/>
      <c r="AJ154" s="166"/>
      <c r="AK154" s="167"/>
      <c r="AL154" s="168"/>
      <c r="AM154" s="164"/>
      <c r="AN154" s="166"/>
      <c r="AO154" s="167"/>
      <c r="AP154" s="168"/>
      <c r="AQ154" s="164"/>
      <c r="AR154" s="166"/>
    </row>
    <row r="155" customFormat="false" ht="13.5" hidden="false" customHeight="true" outlineLevel="0" collapsed="false">
      <c r="A155" s="150" t="n">
        <f aca="false">A154+1</f>
        <v>150</v>
      </c>
      <c r="B155" s="173" t="s">
        <v>284</v>
      </c>
      <c r="C155" s="152" t="s">
        <v>36</v>
      </c>
      <c r="D155" s="153" t="n">
        <v>0</v>
      </c>
      <c r="E155" s="164"/>
      <c r="F155" s="165"/>
      <c r="G155" s="172"/>
      <c r="H155" s="169"/>
      <c r="I155" s="167"/>
      <c r="J155" s="168"/>
      <c r="K155" s="164"/>
      <c r="L155" s="169"/>
      <c r="M155" s="167"/>
      <c r="N155" s="168"/>
      <c r="O155" s="164" t="n">
        <v>32</v>
      </c>
      <c r="P155" s="166" t="n">
        <v>0</v>
      </c>
      <c r="Q155" s="167"/>
      <c r="R155" s="168"/>
      <c r="S155" s="164"/>
      <c r="T155" s="166"/>
      <c r="U155" s="167"/>
      <c r="V155" s="168"/>
      <c r="W155" s="164"/>
      <c r="X155" s="166"/>
      <c r="Y155" s="167"/>
      <c r="Z155" s="168"/>
      <c r="AA155" s="164"/>
      <c r="AB155" s="166"/>
      <c r="AC155" s="167"/>
      <c r="AD155" s="168"/>
      <c r="AE155" s="164"/>
      <c r="AF155" s="166"/>
      <c r="AG155" s="167"/>
      <c r="AH155" s="168"/>
      <c r="AI155" s="164"/>
      <c r="AJ155" s="166"/>
      <c r="AK155" s="167"/>
      <c r="AL155" s="168"/>
      <c r="AM155" s="164"/>
      <c r="AN155" s="166"/>
      <c r="AO155" s="167"/>
      <c r="AP155" s="168"/>
      <c r="AQ155" s="164"/>
      <c r="AR155" s="166"/>
    </row>
    <row r="156" customFormat="false" ht="13.5" hidden="false" customHeight="true" outlineLevel="0" collapsed="false">
      <c r="A156" s="150" t="n">
        <f aca="false">A155+1</f>
        <v>151</v>
      </c>
      <c r="B156" s="173" t="s">
        <v>285</v>
      </c>
      <c r="C156" s="152" t="s">
        <v>30</v>
      </c>
      <c r="D156" s="153" t="n">
        <v>0</v>
      </c>
      <c r="E156" s="164"/>
      <c r="F156" s="165"/>
      <c r="G156" s="172"/>
      <c r="H156" s="169"/>
      <c r="I156" s="167"/>
      <c r="J156" s="168"/>
      <c r="K156" s="164"/>
      <c r="L156" s="169"/>
      <c r="M156" s="167"/>
      <c r="N156" s="168"/>
      <c r="O156" s="164"/>
      <c r="P156" s="166"/>
      <c r="Q156" s="167"/>
      <c r="R156" s="168"/>
      <c r="S156" s="164"/>
      <c r="T156" s="166"/>
      <c r="U156" s="167"/>
      <c r="V156" s="168"/>
      <c r="W156" s="164"/>
      <c r="X156" s="166"/>
      <c r="Y156" s="167" t="n">
        <v>22</v>
      </c>
      <c r="Z156" s="168" t="n">
        <v>0</v>
      </c>
      <c r="AA156" s="164"/>
      <c r="AB156" s="166"/>
      <c r="AC156" s="167"/>
      <c r="AD156" s="168"/>
      <c r="AE156" s="164"/>
      <c r="AF156" s="166"/>
      <c r="AG156" s="167"/>
      <c r="AH156" s="168"/>
      <c r="AI156" s="164"/>
      <c r="AJ156" s="166"/>
      <c r="AK156" s="167"/>
      <c r="AL156" s="168"/>
      <c r="AM156" s="164"/>
      <c r="AN156" s="166"/>
      <c r="AO156" s="167"/>
      <c r="AP156" s="168"/>
      <c r="AQ156" s="164"/>
      <c r="AR156" s="166"/>
    </row>
    <row r="157" customFormat="false" ht="13.5" hidden="false" customHeight="true" outlineLevel="0" collapsed="false">
      <c r="A157" s="150" t="n">
        <f aca="false">A156+1</f>
        <v>152</v>
      </c>
      <c r="B157" s="173" t="s">
        <v>286</v>
      </c>
      <c r="C157" s="152" t="s">
        <v>43</v>
      </c>
      <c r="D157" s="153" t="n">
        <v>0</v>
      </c>
      <c r="E157" s="164"/>
      <c r="F157" s="165"/>
      <c r="G157" s="172"/>
      <c r="H157" s="169"/>
      <c r="I157" s="167"/>
      <c r="J157" s="168"/>
      <c r="K157" s="164"/>
      <c r="L157" s="169"/>
      <c r="M157" s="167"/>
      <c r="N157" s="168"/>
      <c r="O157" s="164"/>
      <c r="P157" s="166"/>
      <c r="Q157" s="167" t="n">
        <v>28</v>
      </c>
      <c r="R157" s="168" t="n">
        <v>0</v>
      </c>
      <c r="S157" s="164"/>
      <c r="T157" s="166"/>
      <c r="U157" s="167"/>
      <c r="V157" s="168"/>
      <c r="W157" s="164"/>
      <c r="X157" s="166"/>
      <c r="Y157" s="167"/>
      <c r="Z157" s="168"/>
      <c r="AA157" s="164"/>
      <c r="AB157" s="166"/>
      <c r="AC157" s="167"/>
      <c r="AD157" s="170"/>
      <c r="AE157" s="164"/>
      <c r="AF157" s="169"/>
      <c r="AG157" s="167"/>
      <c r="AH157" s="168"/>
      <c r="AI157" s="164"/>
      <c r="AJ157" s="166"/>
      <c r="AK157" s="167"/>
      <c r="AL157" s="168"/>
      <c r="AM157" s="164"/>
      <c r="AN157" s="166"/>
      <c r="AO157" s="167"/>
      <c r="AP157" s="168"/>
      <c r="AQ157" s="164"/>
      <c r="AR157" s="166"/>
    </row>
    <row r="158" customFormat="false" ht="13.5" hidden="false" customHeight="true" outlineLevel="0" collapsed="false">
      <c r="A158" s="150" t="n">
        <f aca="false">A157+1</f>
        <v>153</v>
      </c>
      <c r="B158" s="173" t="s">
        <v>287</v>
      </c>
      <c r="C158" s="152" t="s">
        <v>43</v>
      </c>
      <c r="D158" s="153" t="n">
        <v>0</v>
      </c>
      <c r="E158" s="164"/>
      <c r="F158" s="165"/>
      <c r="G158" s="172"/>
      <c r="H158" s="169"/>
      <c r="I158" s="167"/>
      <c r="J158" s="168"/>
      <c r="K158" s="164"/>
      <c r="L158" s="169"/>
      <c r="M158" s="167"/>
      <c r="N158" s="168"/>
      <c r="O158" s="164"/>
      <c r="P158" s="166"/>
      <c r="Q158" s="167" t="n">
        <v>21</v>
      </c>
      <c r="R158" s="168" t="n">
        <v>0</v>
      </c>
      <c r="S158" s="164"/>
      <c r="T158" s="166"/>
      <c r="U158" s="167"/>
      <c r="V158" s="168"/>
      <c r="W158" s="164"/>
      <c r="X158" s="166"/>
      <c r="Y158" s="167"/>
      <c r="Z158" s="168"/>
      <c r="AA158" s="164"/>
      <c r="AB158" s="166"/>
      <c r="AC158" s="167"/>
      <c r="AD158" s="168"/>
      <c r="AE158" s="164"/>
      <c r="AF158" s="166"/>
      <c r="AG158" s="167"/>
      <c r="AH158" s="168"/>
      <c r="AI158" s="164"/>
      <c r="AJ158" s="166"/>
      <c r="AK158" s="167"/>
      <c r="AL158" s="168"/>
      <c r="AM158" s="164"/>
      <c r="AN158" s="166"/>
      <c r="AO158" s="167"/>
      <c r="AP158" s="168"/>
      <c r="AQ158" s="164"/>
      <c r="AR158" s="166"/>
    </row>
    <row r="159" customFormat="false" ht="13.5" hidden="false" customHeight="true" outlineLevel="0" collapsed="false">
      <c r="A159" s="150" t="n">
        <f aca="false">A158+1</f>
        <v>154</v>
      </c>
      <c r="B159" s="173" t="s">
        <v>288</v>
      </c>
      <c r="C159" s="152" t="s">
        <v>43</v>
      </c>
      <c r="D159" s="153" t="n">
        <v>0</v>
      </c>
      <c r="E159" s="164"/>
      <c r="F159" s="165"/>
      <c r="G159" s="172"/>
      <c r="H159" s="169"/>
      <c r="I159" s="167"/>
      <c r="J159" s="168"/>
      <c r="K159" s="164"/>
      <c r="L159" s="169"/>
      <c r="M159" s="167"/>
      <c r="N159" s="168"/>
      <c r="O159" s="164"/>
      <c r="P159" s="166"/>
      <c r="Q159" s="167" t="n">
        <v>23</v>
      </c>
      <c r="R159" s="168" t="n">
        <v>0</v>
      </c>
      <c r="S159" s="164"/>
      <c r="T159" s="166"/>
      <c r="U159" s="167"/>
      <c r="V159" s="168"/>
      <c r="W159" s="164"/>
      <c r="X159" s="166"/>
      <c r="Y159" s="167"/>
      <c r="Z159" s="168"/>
      <c r="AA159" s="164"/>
      <c r="AB159" s="166"/>
      <c r="AC159" s="167"/>
      <c r="AD159" s="168"/>
      <c r="AE159" s="164"/>
      <c r="AF159" s="166"/>
      <c r="AG159" s="167"/>
      <c r="AH159" s="168"/>
      <c r="AI159" s="164"/>
      <c r="AJ159" s="166"/>
      <c r="AK159" s="167"/>
      <c r="AL159" s="168"/>
      <c r="AM159" s="164"/>
      <c r="AN159" s="166"/>
      <c r="AO159" s="167"/>
      <c r="AP159" s="168"/>
      <c r="AQ159" s="164"/>
      <c r="AR159" s="166"/>
    </row>
    <row r="160" customFormat="false" ht="13.5" hidden="false" customHeight="true" outlineLevel="0" collapsed="false">
      <c r="A160" s="150" t="n">
        <f aca="false">A159+1</f>
        <v>155</v>
      </c>
      <c r="B160" s="173" t="s">
        <v>289</v>
      </c>
      <c r="C160" s="152" t="s">
        <v>43</v>
      </c>
      <c r="D160" s="153" t="n">
        <v>0</v>
      </c>
      <c r="E160" s="164"/>
      <c r="F160" s="165"/>
      <c r="G160" s="172"/>
      <c r="H160" s="169"/>
      <c r="I160" s="167"/>
      <c r="J160" s="168"/>
      <c r="K160" s="164"/>
      <c r="L160" s="169"/>
      <c r="M160" s="167"/>
      <c r="N160" s="168"/>
      <c r="O160" s="164"/>
      <c r="P160" s="166"/>
      <c r="Q160" s="167" t="n">
        <v>22</v>
      </c>
      <c r="R160" s="168" t="n">
        <v>0</v>
      </c>
      <c r="S160" s="164"/>
      <c r="T160" s="166"/>
      <c r="U160" s="167"/>
      <c r="V160" s="168"/>
      <c r="W160" s="164"/>
      <c r="X160" s="166"/>
      <c r="Y160" s="167"/>
      <c r="Z160" s="168"/>
      <c r="AA160" s="164"/>
      <c r="AB160" s="166"/>
      <c r="AC160" s="167"/>
      <c r="AD160" s="168"/>
      <c r="AE160" s="164"/>
      <c r="AF160" s="166"/>
      <c r="AG160" s="167"/>
      <c r="AH160" s="168"/>
      <c r="AI160" s="164"/>
      <c r="AJ160" s="166"/>
      <c r="AK160" s="167"/>
      <c r="AL160" s="168"/>
      <c r="AM160" s="164"/>
      <c r="AN160" s="166"/>
      <c r="AO160" s="167"/>
      <c r="AP160" s="168"/>
      <c r="AQ160" s="164"/>
      <c r="AR160" s="166"/>
    </row>
    <row r="161" customFormat="false" ht="13.5" hidden="false" customHeight="true" outlineLevel="0" collapsed="false">
      <c r="A161" s="150" t="n">
        <f aca="false">A160+1</f>
        <v>156</v>
      </c>
      <c r="B161" s="173" t="s">
        <v>290</v>
      </c>
      <c r="C161" s="152" t="s">
        <v>43</v>
      </c>
      <c r="D161" s="153" t="n">
        <v>0</v>
      </c>
      <c r="E161" s="164"/>
      <c r="F161" s="165"/>
      <c r="G161" s="172"/>
      <c r="H161" s="169"/>
      <c r="I161" s="167"/>
      <c r="J161" s="168"/>
      <c r="K161" s="164"/>
      <c r="L161" s="169"/>
      <c r="M161" s="167"/>
      <c r="N161" s="168"/>
      <c r="O161" s="164"/>
      <c r="P161" s="166"/>
      <c r="Q161" s="167" t="n">
        <v>24</v>
      </c>
      <c r="R161" s="168" t="n">
        <v>0</v>
      </c>
      <c r="S161" s="164"/>
      <c r="T161" s="166"/>
      <c r="U161" s="167"/>
      <c r="V161" s="168"/>
      <c r="W161" s="164"/>
      <c r="X161" s="166"/>
      <c r="Y161" s="167"/>
      <c r="Z161" s="168"/>
      <c r="AA161" s="164"/>
      <c r="AB161" s="166"/>
      <c r="AC161" s="167"/>
      <c r="AD161" s="168"/>
      <c r="AE161" s="164"/>
      <c r="AF161" s="166"/>
      <c r="AG161" s="167"/>
      <c r="AH161" s="168"/>
      <c r="AI161" s="164"/>
      <c r="AJ161" s="166"/>
      <c r="AK161" s="167"/>
      <c r="AL161" s="168"/>
      <c r="AM161" s="164"/>
      <c r="AN161" s="166"/>
      <c r="AO161" s="167"/>
      <c r="AP161" s="168"/>
      <c r="AQ161" s="164"/>
      <c r="AR161" s="166"/>
    </row>
    <row r="162" customFormat="false" ht="13.5" hidden="false" customHeight="true" outlineLevel="0" collapsed="false">
      <c r="A162" s="150" t="n">
        <f aca="false">A161+1</f>
        <v>157</v>
      </c>
      <c r="B162" s="173" t="s">
        <v>291</v>
      </c>
      <c r="C162" s="152" t="s">
        <v>43</v>
      </c>
      <c r="D162" s="153" t="n">
        <v>0</v>
      </c>
      <c r="E162" s="164"/>
      <c r="F162" s="165"/>
      <c r="G162" s="172"/>
      <c r="H162" s="169"/>
      <c r="I162" s="167"/>
      <c r="J162" s="168"/>
      <c r="K162" s="164"/>
      <c r="L162" s="169"/>
      <c r="M162" s="167"/>
      <c r="N162" s="168"/>
      <c r="O162" s="164"/>
      <c r="P162" s="166"/>
      <c r="Q162" s="167" t="n">
        <v>25</v>
      </c>
      <c r="R162" s="168" t="n">
        <v>0</v>
      </c>
      <c r="S162" s="164"/>
      <c r="T162" s="166"/>
      <c r="U162" s="167"/>
      <c r="V162" s="168"/>
      <c r="W162" s="164"/>
      <c r="X162" s="166"/>
      <c r="Y162" s="167"/>
      <c r="Z162" s="168"/>
      <c r="AA162" s="164"/>
      <c r="AB162" s="166"/>
      <c r="AC162" s="167"/>
      <c r="AD162" s="168"/>
      <c r="AE162" s="164"/>
      <c r="AF162" s="166"/>
      <c r="AG162" s="167"/>
      <c r="AH162" s="168"/>
      <c r="AI162" s="164"/>
      <c r="AJ162" s="166"/>
      <c r="AK162" s="167"/>
      <c r="AL162" s="168"/>
      <c r="AM162" s="164"/>
      <c r="AN162" s="166"/>
      <c r="AO162" s="167"/>
      <c r="AP162" s="168"/>
      <c r="AQ162" s="164"/>
      <c r="AR162" s="166"/>
    </row>
    <row r="163" customFormat="false" ht="13.5" hidden="false" customHeight="true" outlineLevel="0" collapsed="false">
      <c r="A163" s="150" t="n">
        <f aca="false">A162+1</f>
        <v>158</v>
      </c>
      <c r="B163" s="173" t="s">
        <v>292</v>
      </c>
      <c r="C163" s="152" t="s">
        <v>43</v>
      </c>
      <c r="D163" s="153" t="n">
        <v>0</v>
      </c>
      <c r="E163" s="164"/>
      <c r="F163" s="165"/>
      <c r="G163" s="172"/>
      <c r="H163" s="169"/>
      <c r="I163" s="167"/>
      <c r="J163" s="168"/>
      <c r="K163" s="164"/>
      <c r="L163" s="169"/>
      <c r="M163" s="167"/>
      <c r="N163" s="168"/>
      <c r="O163" s="164"/>
      <c r="P163" s="166"/>
      <c r="Q163" s="167" t="n">
        <v>26</v>
      </c>
      <c r="R163" s="168" t="n">
        <v>0</v>
      </c>
      <c r="S163" s="164"/>
      <c r="T163" s="166"/>
      <c r="U163" s="167"/>
      <c r="V163" s="168"/>
      <c r="W163" s="164"/>
      <c r="X163" s="166"/>
      <c r="Y163" s="167"/>
      <c r="Z163" s="168"/>
      <c r="AA163" s="164"/>
      <c r="AB163" s="166"/>
      <c r="AC163" s="167"/>
      <c r="AD163" s="168"/>
      <c r="AE163" s="164"/>
      <c r="AF163" s="166"/>
      <c r="AG163" s="167"/>
      <c r="AH163" s="168"/>
      <c r="AI163" s="164"/>
      <c r="AJ163" s="166"/>
      <c r="AK163" s="167"/>
      <c r="AL163" s="168"/>
      <c r="AM163" s="164"/>
      <c r="AN163" s="166"/>
      <c r="AO163" s="167"/>
      <c r="AP163" s="168"/>
      <c r="AQ163" s="164"/>
      <c r="AR163" s="166"/>
    </row>
    <row r="164" customFormat="false" ht="13.5" hidden="false" customHeight="true" outlineLevel="0" collapsed="false">
      <c r="A164" s="150" t="n">
        <f aca="false">A163+1</f>
        <v>159</v>
      </c>
      <c r="B164" s="173" t="s">
        <v>293</v>
      </c>
      <c r="C164" s="152" t="s">
        <v>43</v>
      </c>
      <c r="D164" s="153" t="n">
        <v>0</v>
      </c>
      <c r="E164" s="164"/>
      <c r="F164" s="165"/>
      <c r="G164" s="172"/>
      <c r="H164" s="169"/>
      <c r="I164" s="167"/>
      <c r="J164" s="168"/>
      <c r="K164" s="164"/>
      <c r="L164" s="169"/>
      <c r="M164" s="167"/>
      <c r="N164" s="168"/>
      <c r="O164" s="164"/>
      <c r="P164" s="166"/>
      <c r="Q164" s="167" t="n">
        <v>27</v>
      </c>
      <c r="R164" s="168" t="n">
        <v>0</v>
      </c>
      <c r="S164" s="164"/>
      <c r="T164" s="166"/>
      <c r="U164" s="167"/>
      <c r="V164" s="168"/>
      <c r="W164" s="164"/>
      <c r="X164" s="166"/>
      <c r="Y164" s="167"/>
      <c r="Z164" s="168"/>
      <c r="AA164" s="164"/>
      <c r="AB164" s="166"/>
      <c r="AC164" s="167"/>
      <c r="AD164" s="168"/>
      <c r="AE164" s="164"/>
      <c r="AF164" s="166"/>
      <c r="AG164" s="167"/>
      <c r="AH164" s="168"/>
      <c r="AI164" s="164"/>
      <c r="AJ164" s="166"/>
      <c r="AK164" s="167"/>
      <c r="AL164" s="168"/>
      <c r="AM164" s="164"/>
      <c r="AN164" s="166"/>
      <c r="AO164" s="167"/>
      <c r="AP164" s="168"/>
      <c r="AQ164" s="164"/>
      <c r="AR164" s="166"/>
    </row>
    <row r="165" customFormat="false" ht="13.5" hidden="false" customHeight="true" outlineLevel="0" collapsed="false">
      <c r="A165" s="150" t="n">
        <f aca="false">A164+1</f>
        <v>160</v>
      </c>
      <c r="B165" s="151" t="s">
        <v>294</v>
      </c>
      <c r="C165" s="152" t="s">
        <v>43</v>
      </c>
      <c r="D165" s="153" t="n">
        <v>0</v>
      </c>
      <c r="E165" s="164"/>
      <c r="F165" s="165"/>
      <c r="G165" s="172"/>
      <c r="H165" s="169"/>
      <c r="I165" s="167"/>
      <c r="J165" s="168"/>
      <c r="K165" s="164"/>
      <c r="L165" s="169"/>
      <c r="M165" s="167"/>
      <c r="N165" s="168"/>
      <c r="O165" s="164"/>
      <c r="P165" s="166"/>
      <c r="Q165" s="167" t="n">
        <v>29</v>
      </c>
      <c r="R165" s="168" t="n">
        <v>0</v>
      </c>
      <c r="S165" s="164"/>
      <c r="T165" s="166"/>
      <c r="U165" s="167"/>
      <c r="V165" s="168"/>
      <c r="W165" s="164"/>
      <c r="X165" s="166"/>
      <c r="Y165" s="167"/>
      <c r="Z165" s="168"/>
      <c r="AA165" s="164"/>
      <c r="AB165" s="166"/>
      <c r="AC165" s="167"/>
      <c r="AD165" s="168"/>
      <c r="AE165" s="164"/>
      <c r="AF165" s="166"/>
      <c r="AG165" s="167"/>
      <c r="AH165" s="168"/>
      <c r="AI165" s="164"/>
      <c r="AJ165" s="166"/>
      <c r="AK165" s="167"/>
      <c r="AL165" s="168"/>
      <c r="AM165" s="164"/>
      <c r="AN165" s="166"/>
      <c r="AO165" s="167"/>
      <c r="AP165" s="168"/>
      <c r="AQ165" s="164"/>
      <c r="AR165" s="166"/>
    </row>
    <row r="166" customFormat="false" ht="13.5" hidden="false" customHeight="true" outlineLevel="0" collapsed="false">
      <c r="A166" s="150" t="n">
        <f aca="false">A165+1</f>
        <v>161</v>
      </c>
      <c r="B166" s="173" t="s">
        <v>295</v>
      </c>
      <c r="C166" s="152" t="s">
        <v>28</v>
      </c>
      <c r="D166" s="153" t="n">
        <v>0</v>
      </c>
      <c r="E166" s="164"/>
      <c r="F166" s="165"/>
      <c r="G166" s="172"/>
      <c r="H166" s="169"/>
      <c r="I166" s="167"/>
      <c r="J166" s="168"/>
      <c r="K166" s="164"/>
      <c r="L166" s="169"/>
      <c r="M166" s="167"/>
      <c r="N166" s="168"/>
      <c r="O166" s="164"/>
      <c r="P166" s="166"/>
      <c r="Q166" s="167"/>
      <c r="R166" s="168"/>
      <c r="S166" s="164"/>
      <c r="T166" s="166"/>
      <c r="U166" s="167"/>
      <c r="V166" s="168"/>
      <c r="W166" s="164"/>
      <c r="X166" s="166"/>
      <c r="Y166" s="167"/>
      <c r="Z166" s="168"/>
      <c r="AA166" s="164"/>
      <c r="AB166" s="166"/>
      <c r="AC166" s="167"/>
      <c r="AD166" s="168"/>
      <c r="AE166" s="164"/>
      <c r="AF166" s="166"/>
      <c r="AG166" s="167"/>
      <c r="AH166" s="168"/>
      <c r="AI166" s="164"/>
      <c r="AJ166" s="166"/>
      <c r="AK166" s="167" t="n">
        <v>20</v>
      </c>
      <c r="AL166" s="168" t="n">
        <v>0</v>
      </c>
      <c r="AM166" s="164"/>
      <c r="AN166" s="166"/>
      <c r="AO166" s="167"/>
      <c r="AP166" s="168"/>
      <c r="AQ166" s="164"/>
      <c r="AR166" s="166"/>
    </row>
    <row r="167" customFormat="false" ht="13.5" hidden="false" customHeight="true" outlineLevel="0" collapsed="false">
      <c r="A167" s="150" t="n">
        <f aca="false">A166+1</f>
        <v>162</v>
      </c>
      <c r="B167" s="173" t="s">
        <v>296</v>
      </c>
      <c r="C167" s="152" t="s">
        <v>138</v>
      </c>
      <c r="D167" s="153" t="n">
        <v>0</v>
      </c>
      <c r="E167" s="164"/>
      <c r="F167" s="165"/>
      <c r="G167" s="172"/>
      <c r="H167" s="169"/>
      <c r="I167" s="167"/>
      <c r="J167" s="168"/>
      <c r="K167" s="164"/>
      <c r="L167" s="169"/>
      <c r="M167" s="167"/>
      <c r="N167" s="168"/>
      <c r="O167" s="164"/>
      <c r="P167" s="166"/>
      <c r="Q167" s="167"/>
      <c r="R167" s="168"/>
      <c r="S167" s="164"/>
      <c r="T167" s="166"/>
      <c r="U167" s="167"/>
      <c r="V167" s="168"/>
      <c r="W167" s="164"/>
      <c r="X167" s="166"/>
      <c r="Y167" s="167"/>
      <c r="Z167" s="168"/>
      <c r="AA167" s="164"/>
      <c r="AB167" s="166"/>
      <c r="AC167" s="167"/>
      <c r="AD167" s="168"/>
      <c r="AE167" s="164"/>
      <c r="AF167" s="166"/>
      <c r="AG167" s="167"/>
      <c r="AH167" s="168"/>
      <c r="AI167" s="164"/>
      <c r="AJ167" s="166"/>
      <c r="AK167" s="167" t="n">
        <v>25</v>
      </c>
      <c r="AL167" s="168" t="n">
        <v>0</v>
      </c>
      <c r="AM167" s="164"/>
      <c r="AN167" s="166"/>
      <c r="AO167" s="167"/>
      <c r="AP167" s="168"/>
      <c r="AQ167" s="164"/>
      <c r="AR167" s="166"/>
    </row>
    <row r="168" customFormat="false" ht="13.5" hidden="false" customHeight="true" outlineLevel="0" collapsed="false">
      <c r="A168" s="150" t="n">
        <f aca="false">A167+1</f>
        <v>163</v>
      </c>
      <c r="B168" s="173" t="s">
        <v>297</v>
      </c>
      <c r="C168" s="152" t="s">
        <v>138</v>
      </c>
      <c r="D168" s="153" t="n">
        <v>0</v>
      </c>
      <c r="E168" s="164"/>
      <c r="F168" s="165"/>
      <c r="G168" s="172"/>
      <c r="H168" s="169"/>
      <c r="I168" s="167"/>
      <c r="J168" s="168"/>
      <c r="K168" s="164"/>
      <c r="L168" s="169"/>
      <c r="M168" s="167"/>
      <c r="N168" s="168"/>
      <c r="O168" s="164"/>
      <c r="P168" s="166"/>
      <c r="Q168" s="167"/>
      <c r="R168" s="168"/>
      <c r="S168" s="164"/>
      <c r="T168" s="166"/>
      <c r="U168" s="167"/>
      <c r="V168" s="168"/>
      <c r="W168" s="164"/>
      <c r="X168" s="166"/>
      <c r="Y168" s="167"/>
      <c r="Z168" s="168"/>
      <c r="AA168" s="164"/>
      <c r="AB168" s="166"/>
      <c r="AC168" s="167"/>
      <c r="AD168" s="168"/>
      <c r="AE168" s="164"/>
      <c r="AF168" s="166"/>
      <c r="AG168" s="167"/>
      <c r="AH168" s="168"/>
      <c r="AI168" s="164"/>
      <c r="AJ168" s="166"/>
      <c r="AK168" s="167" t="n">
        <v>26</v>
      </c>
      <c r="AL168" s="168" t="n">
        <v>0</v>
      </c>
      <c r="AM168" s="164"/>
      <c r="AN168" s="166"/>
      <c r="AO168" s="167"/>
      <c r="AP168" s="168"/>
      <c r="AQ168" s="164"/>
      <c r="AR168" s="166"/>
    </row>
    <row r="169" customFormat="false" ht="13.5" hidden="false" customHeight="true" outlineLevel="0" collapsed="false">
      <c r="A169" s="150" t="n">
        <f aca="false">A168+1</f>
        <v>164</v>
      </c>
      <c r="B169" s="173" t="s">
        <v>298</v>
      </c>
      <c r="C169" s="152" t="s">
        <v>138</v>
      </c>
      <c r="D169" s="153" t="n">
        <v>0</v>
      </c>
      <c r="E169" s="164"/>
      <c r="F169" s="165"/>
      <c r="G169" s="172"/>
      <c r="H169" s="169"/>
      <c r="I169" s="167"/>
      <c r="J169" s="168"/>
      <c r="K169" s="164"/>
      <c r="L169" s="169"/>
      <c r="M169" s="167"/>
      <c r="N169" s="168"/>
      <c r="O169" s="164"/>
      <c r="P169" s="166"/>
      <c r="Q169" s="167"/>
      <c r="R169" s="168"/>
      <c r="S169" s="164"/>
      <c r="T169" s="166"/>
      <c r="U169" s="167"/>
      <c r="V169" s="168"/>
      <c r="W169" s="164"/>
      <c r="X169" s="166"/>
      <c r="Y169" s="167"/>
      <c r="Z169" s="168"/>
      <c r="AA169" s="164"/>
      <c r="AB169" s="166"/>
      <c r="AC169" s="167"/>
      <c r="AD169" s="168"/>
      <c r="AE169" s="164"/>
      <c r="AF169" s="166"/>
      <c r="AG169" s="167"/>
      <c r="AH169" s="168"/>
      <c r="AI169" s="164"/>
      <c r="AJ169" s="166"/>
      <c r="AK169" s="167" t="n">
        <v>27</v>
      </c>
      <c r="AL169" s="168" t="n">
        <v>0</v>
      </c>
      <c r="AM169" s="164"/>
      <c r="AN169" s="166"/>
      <c r="AO169" s="167"/>
      <c r="AP169" s="168"/>
      <c r="AQ169" s="164"/>
      <c r="AR169" s="166"/>
    </row>
    <row r="170" customFormat="false" ht="12.75" hidden="false" customHeight="true" outlineLevel="0" collapsed="false">
      <c r="A170" s="150" t="n">
        <f aca="false">A169+1</f>
        <v>165</v>
      </c>
      <c r="B170" s="173" t="s">
        <v>299</v>
      </c>
      <c r="C170" s="152" t="s">
        <v>28</v>
      </c>
      <c r="D170" s="153" t="n">
        <v>0</v>
      </c>
      <c r="E170" s="181"/>
      <c r="F170" s="182"/>
      <c r="G170" s="183"/>
      <c r="H170" s="184"/>
      <c r="I170" s="185"/>
      <c r="J170" s="186"/>
      <c r="K170" s="181"/>
      <c r="L170" s="184"/>
      <c r="M170" s="185"/>
      <c r="N170" s="186"/>
      <c r="O170" s="181"/>
      <c r="P170" s="187"/>
      <c r="Q170" s="185"/>
      <c r="R170" s="186"/>
      <c r="S170" s="181"/>
      <c r="T170" s="187"/>
      <c r="U170" s="185"/>
      <c r="V170" s="186"/>
      <c r="W170" s="181"/>
      <c r="X170" s="187"/>
      <c r="Y170" s="185"/>
      <c r="Z170" s="186"/>
      <c r="AA170" s="181"/>
      <c r="AB170" s="187"/>
      <c r="AC170" s="185"/>
      <c r="AD170" s="186"/>
      <c r="AE170" s="181"/>
      <c r="AF170" s="187"/>
      <c r="AG170" s="185"/>
      <c r="AH170" s="186"/>
      <c r="AI170" s="181"/>
      <c r="AJ170" s="187"/>
      <c r="AK170" s="185" t="n">
        <v>28</v>
      </c>
      <c r="AL170" s="186" t="n">
        <v>0</v>
      </c>
      <c r="AM170" s="181"/>
      <c r="AN170" s="187"/>
      <c r="AO170" s="185"/>
      <c r="AP170" s="186"/>
      <c r="AQ170" s="181"/>
      <c r="AR170" s="187"/>
    </row>
    <row r="171" customFormat="false" ht="13.5" hidden="true" customHeight="true" outlineLevel="0" collapsed="false">
      <c r="A171" s="150" t="n">
        <f aca="false">A170+1</f>
        <v>166</v>
      </c>
      <c r="B171" s="151" t="s">
        <v>300</v>
      </c>
      <c r="C171" s="152" t="s">
        <v>64</v>
      </c>
      <c r="D171" s="188"/>
      <c r="E171" s="189"/>
      <c r="F171" s="190"/>
      <c r="G171" s="191"/>
      <c r="H171" s="190"/>
      <c r="I171" s="189"/>
      <c r="J171" s="192"/>
      <c r="K171" s="189"/>
      <c r="L171" s="190"/>
      <c r="M171" s="189"/>
      <c r="N171" s="192"/>
      <c r="O171" s="189"/>
      <c r="P171" s="192"/>
      <c r="Q171" s="189"/>
      <c r="R171" s="192"/>
      <c r="S171" s="189"/>
      <c r="T171" s="192"/>
      <c r="U171" s="189"/>
      <c r="V171" s="192"/>
      <c r="W171" s="189"/>
      <c r="X171" s="192"/>
      <c r="Y171" s="189"/>
      <c r="Z171" s="192"/>
      <c r="AA171" s="189"/>
      <c r="AB171" s="192"/>
      <c r="AC171" s="189"/>
      <c r="AD171" s="193"/>
      <c r="AE171" s="189"/>
      <c r="AF171" s="193"/>
      <c r="AG171" s="189"/>
      <c r="AH171" s="192"/>
      <c r="AI171" s="189"/>
      <c r="AJ171" s="192"/>
      <c r="AK171" s="194"/>
    </row>
    <row r="172" customFormat="false" ht="13.5" hidden="true" customHeight="true" outlineLevel="0" collapsed="false">
      <c r="A172" s="150" t="n">
        <f aca="false">A171+1</f>
        <v>167</v>
      </c>
      <c r="B172" s="151" t="s">
        <v>301</v>
      </c>
      <c r="C172" s="152" t="s">
        <v>81</v>
      </c>
      <c r="D172" s="188"/>
      <c r="E172" s="164"/>
      <c r="F172" s="169"/>
      <c r="G172" s="172"/>
      <c r="H172" s="169"/>
      <c r="I172" s="164"/>
      <c r="J172" s="166"/>
      <c r="K172" s="164"/>
      <c r="L172" s="169"/>
      <c r="M172" s="164"/>
      <c r="N172" s="166"/>
      <c r="O172" s="164"/>
      <c r="P172" s="166"/>
      <c r="Q172" s="164"/>
      <c r="R172" s="166"/>
      <c r="S172" s="164"/>
      <c r="T172" s="169"/>
      <c r="U172" s="164"/>
      <c r="V172" s="166"/>
      <c r="W172" s="164"/>
      <c r="X172" s="171"/>
      <c r="Y172" s="164"/>
      <c r="Z172" s="171"/>
      <c r="AA172" s="164"/>
      <c r="AB172" s="166"/>
      <c r="AC172" s="164"/>
      <c r="AD172" s="171"/>
      <c r="AE172" s="164"/>
      <c r="AF172" s="171"/>
      <c r="AG172" s="164"/>
      <c r="AH172" s="166"/>
      <c r="AI172" s="164"/>
      <c r="AJ172" s="166"/>
      <c r="AK172" s="194"/>
    </row>
    <row r="173" customFormat="false" ht="13.5" hidden="true" customHeight="true" outlineLevel="0" collapsed="false">
      <c r="A173" s="150" t="n">
        <f aca="false">A172+1</f>
        <v>168</v>
      </c>
      <c r="B173" s="151" t="s">
        <v>302</v>
      </c>
      <c r="C173" s="152" t="s">
        <v>26</v>
      </c>
      <c r="D173" s="188"/>
      <c r="E173" s="164"/>
      <c r="F173" s="169"/>
      <c r="G173" s="172"/>
      <c r="H173" s="169"/>
      <c r="I173" s="164"/>
      <c r="J173" s="166"/>
      <c r="K173" s="164"/>
      <c r="L173" s="169"/>
      <c r="M173" s="164"/>
      <c r="N173" s="166"/>
      <c r="O173" s="164"/>
      <c r="P173" s="171"/>
      <c r="Q173" s="164"/>
      <c r="R173" s="166"/>
      <c r="S173" s="164"/>
      <c r="T173" s="166"/>
      <c r="U173" s="164"/>
      <c r="V173" s="166"/>
      <c r="W173" s="164"/>
      <c r="X173" s="166"/>
      <c r="Y173" s="164"/>
      <c r="Z173" s="166"/>
      <c r="AA173" s="164"/>
      <c r="AB173" s="171"/>
      <c r="AC173" s="164"/>
      <c r="AD173" s="166"/>
      <c r="AE173" s="164"/>
      <c r="AF173" s="169"/>
      <c r="AG173" s="164"/>
      <c r="AH173" s="166"/>
      <c r="AI173" s="164"/>
      <c r="AJ173" s="166"/>
      <c r="AK173" s="194"/>
    </row>
    <row r="174" customFormat="false" ht="13.5" hidden="true" customHeight="true" outlineLevel="0" collapsed="false">
      <c r="A174" s="150" t="n">
        <f aca="false">A173+1</f>
        <v>169</v>
      </c>
      <c r="B174" s="151" t="s">
        <v>303</v>
      </c>
      <c r="C174" s="152" t="s">
        <v>43</v>
      </c>
      <c r="D174" s="188"/>
      <c r="E174" s="164"/>
      <c r="F174" s="169"/>
      <c r="G174" s="172"/>
      <c r="H174" s="169"/>
      <c r="I174" s="164"/>
      <c r="J174" s="166"/>
      <c r="K174" s="164"/>
      <c r="L174" s="169"/>
      <c r="M174" s="164"/>
      <c r="N174" s="166"/>
      <c r="O174" s="164"/>
      <c r="P174" s="166"/>
      <c r="Q174" s="164"/>
      <c r="R174" s="166"/>
      <c r="S174" s="164"/>
      <c r="T174" s="166"/>
      <c r="U174" s="164"/>
      <c r="V174" s="166"/>
      <c r="W174" s="164"/>
      <c r="X174" s="166"/>
      <c r="Y174" s="164"/>
      <c r="Z174" s="166"/>
      <c r="AA174" s="164"/>
      <c r="AB174" s="166"/>
      <c r="AC174" s="164"/>
      <c r="AD174" s="171"/>
      <c r="AE174" s="164"/>
      <c r="AF174" s="171"/>
      <c r="AG174" s="164"/>
      <c r="AH174" s="166"/>
      <c r="AI174" s="164"/>
      <c r="AJ174" s="166"/>
      <c r="AK174" s="194"/>
    </row>
    <row r="175" customFormat="false" ht="13.5" hidden="true" customHeight="true" outlineLevel="0" collapsed="false">
      <c r="A175" s="150" t="n">
        <f aca="false">A174+1</f>
        <v>170</v>
      </c>
      <c r="B175" s="151" t="s">
        <v>304</v>
      </c>
      <c r="C175" s="152" t="s">
        <v>81</v>
      </c>
      <c r="D175" s="188"/>
      <c r="E175" s="164"/>
      <c r="F175" s="169"/>
      <c r="G175" s="172"/>
      <c r="H175" s="169"/>
      <c r="I175" s="164"/>
      <c r="J175" s="166"/>
      <c r="K175" s="164"/>
      <c r="L175" s="169"/>
      <c r="M175" s="164"/>
      <c r="N175" s="166"/>
      <c r="O175" s="164"/>
      <c r="P175" s="166"/>
      <c r="Q175" s="164"/>
      <c r="R175" s="166"/>
      <c r="S175" s="164"/>
      <c r="T175" s="171"/>
      <c r="U175" s="164"/>
      <c r="V175" s="171"/>
      <c r="W175" s="164"/>
      <c r="X175" s="166"/>
      <c r="Y175" s="164"/>
      <c r="Z175" s="171"/>
      <c r="AA175" s="164"/>
      <c r="AB175" s="166"/>
      <c r="AC175" s="164"/>
      <c r="AD175" s="171"/>
      <c r="AE175" s="164"/>
      <c r="AF175" s="171"/>
      <c r="AG175" s="164"/>
      <c r="AH175" s="166"/>
      <c r="AI175" s="164"/>
      <c r="AJ175" s="166"/>
      <c r="AK175" s="194"/>
    </row>
    <row r="176" customFormat="false" ht="13.5" hidden="true" customHeight="true" outlineLevel="0" collapsed="false">
      <c r="A176" s="150" t="n">
        <f aca="false">A175+1</f>
        <v>171</v>
      </c>
      <c r="B176" s="151" t="s">
        <v>305</v>
      </c>
      <c r="C176" s="152" t="s">
        <v>306</v>
      </c>
      <c r="D176" s="188"/>
      <c r="E176" s="164"/>
      <c r="F176" s="169"/>
      <c r="G176" s="172"/>
      <c r="H176" s="169"/>
      <c r="I176" s="164"/>
      <c r="J176" s="166"/>
      <c r="K176" s="164"/>
      <c r="L176" s="169"/>
      <c r="M176" s="164"/>
      <c r="N176" s="166"/>
      <c r="O176" s="164"/>
      <c r="P176" s="166"/>
      <c r="Q176" s="164"/>
      <c r="R176" s="166"/>
      <c r="S176" s="164"/>
      <c r="T176" s="166"/>
      <c r="U176" s="164"/>
      <c r="V176" s="166"/>
      <c r="W176" s="164"/>
      <c r="X176" s="166"/>
      <c r="Y176" s="164"/>
      <c r="Z176" s="166"/>
      <c r="AA176" s="164"/>
      <c r="AB176" s="166"/>
      <c r="AC176" s="164"/>
      <c r="AD176" s="166"/>
      <c r="AE176" s="164"/>
      <c r="AF176" s="171"/>
      <c r="AG176" s="164"/>
      <c r="AH176" s="166"/>
      <c r="AI176" s="164"/>
      <c r="AJ176" s="166"/>
      <c r="AK176" s="194"/>
    </row>
    <row r="177" customFormat="false" ht="13.5" hidden="true" customHeight="true" outlineLevel="0" collapsed="false">
      <c r="A177" s="150" t="n">
        <f aca="false">A176+1</f>
        <v>172</v>
      </c>
      <c r="B177" s="151" t="s">
        <v>307</v>
      </c>
      <c r="C177" s="152" t="s">
        <v>43</v>
      </c>
      <c r="D177" s="188"/>
      <c r="E177" s="195"/>
      <c r="F177" s="196"/>
      <c r="G177" s="197"/>
      <c r="H177" s="196"/>
      <c r="I177" s="195"/>
      <c r="J177" s="198"/>
      <c r="K177" s="195"/>
      <c r="L177" s="196"/>
      <c r="M177" s="195"/>
      <c r="N177" s="198"/>
      <c r="O177" s="199"/>
      <c r="P177" s="198"/>
      <c r="Q177" s="195"/>
      <c r="R177" s="200"/>
      <c r="S177" s="195"/>
      <c r="T177" s="198"/>
      <c r="U177" s="195"/>
      <c r="V177" s="198"/>
      <c r="W177" s="195"/>
      <c r="X177" s="198"/>
      <c r="Y177" s="195"/>
      <c r="Z177" s="198"/>
      <c r="AA177" s="195"/>
      <c r="AB177" s="198"/>
      <c r="AC177" s="195"/>
      <c r="AD177" s="198"/>
      <c r="AE177" s="195"/>
      <c r="AF177" s="200"/>
      <c r="AG177" s="195"/>
      <c r="AH177" s="198"/>
      <c r="AI177" s="195"/>
      <c r="AJ177" s="198"/>
      <c r="AK177" s="194"/>
    </row>
    <row r="178" customFormat="false" ht="13.5" hidden="true" customHeight="true" outlineLevel="0" collapsed="false">
      <c r="A178" s="150" t="n">
        <f aca="false">A177+1</f>
        <v>173</v>
      </c>
      <c r="B178" s="151" t="s">
        <v>308</v>
      </c>
      <c r="C178" s="152" t="s">
        <v>26</v>
      </c>
      <c r="D178" s="188"/>
      <c r="E178" s="167"/>
      <c r="F178" s="169"/>
      <c r="G178" s="176"/>
      <c r="H178" s="169"/>
      <c r="I178" s="167"/>
      <c r="J178" s="166"/>
      <c r="K178" s="167"/>
      <c r="L178" s="169"/>
      <c r="M178" s="167"/>
      <c r="N178" s="166"/>
      <c r="O178" s="167"/>
      <c r="P178" s="171"/>
      <c r="Q178" s="167"/>
      <c r="R178" s="171"/>
      <c r="S178" s="167"/>
      <c r="T178" s="166"/>
      <c r="U178" s="167"/>
      <c r="V178" s="166"/>
      <c r="W178" s="167"/>
      <c r="X178" s="166"/>
      <c r="Y178" s="167"/>
      <c r="Z178" s="166"/>
      <c r="AA178" s="167"/>
      <c r="AB178" s="166"/>
      <c r="AC178" s="167"/>
      <c r="AD178" s="166"/>
      <c r="AE178" s="167"/>
      <c r="AF178" s="171"/>
      <c r="AG178" s="167"/>
      <c r="AH178" s="166"/>
      <c r="AI178" s="167"/>
      <c r="AJ178" s="166"/>
      <c r="AK178" s="194"/>
    </row>
    <row r="179" customFormat="false" ht="13.5" hidden="true" customHeight="true" outlineLevel="0" collapsed="false">
      <c r="A179" s="150" t="n">
        <f aca="false">A178+1</f>
        <v>174</v>
      </c>
      <c r="B179" s="151" t="s">
        <v>309</v>
      </c>
      <c r="C179" s="152" t="s">
        <v>310</v>
      </c>
      <c r="D179" s="188"/>
      <c r="E179" s="185"/>
      <c r="F179" s="184"/>
      <c r="G179" s="201"/>
      <c r="H179" s="184"/>
      <c r="I179" s="185"/>
      <c r="J179" s="187"/>
      <c r="K179" s="185"/>
      <c r="L179" s="184"/>
      <c r="M179" s="185"/>
      <c r="N179" s="187"/>
      <c r="O179" s="185"/>
      <c r="P179" s="187"/>
      <c r="Q179" s="185"/>
      <c r="R179" s="187"/>
      <c r="S179" s="185"/>
      <c r="T179" s="187"/>
      <c r="U179" s="185"/>
      <c r="V179" s="187"/>
      <c r="W179" s="185"/>
      <c r="X179" s="187"/>
      <c r="Y179" s="185"/>
      <c r="Z179" s="202"/>
      <c r="AA179" s="185"/>
      <c r="AB179" s="187"/>
      <c r="AC179" s="185"/>
      <c r="AD179" s="187"/>
      <c r="AE179" s="185"/>
      <c r="AF179" s="202"/>
      <c r="AG179" s="185"/>
      <c r="AH179" s="187"/>
      <c r="AI179" s="185"/>
      <c r="AJ179" s="187"/>
      <c r="AK179" s="194"/>
    </row>
    <row r="180" customFormat="false" ht="13.5" hidden="true" customHeight="true" outlineLevel="0" collapsed="false">
      <c r="A180" s="150" t="n">
        <f aca="false">A179+1</f>
        <v>175</v>
      </c>
      <c r="B180" s="203" t="s">
        <v>311</v>
      </c>
      <c r="C180" s="134" t="s">
        <v>28</v>
      </c>
      <c r="F180" s="204"/>
      <c r="G180" s="204"/>
      <c r="H180" s="204"/>
      <c r="L180" s="204"/>
      <c r="V180" s="3"/>
      <c r="Z180" s="3"/>
      <c r="AF180" s="3"/>
    </row>
    <row r="181" customFormat="false" ht="13.5" hidden="true" customHeight="true" outlineLevel="0" collapsed="false">
      <c r="A181" s="150" t="n">
        <f aca="false">A180+1</f>
        <v>176</v>
      </c>
      <c r="B181" s="203" t="s">
        <v>312</v>
      </c>
      <c r="C181" s="134" t="s">
        <v>112</v>
      </c>
      <c r="F181" s="204"/>
      <c r="G181" s="204"/>
      <c r="H181" s="204"/>
      <c r="L181" s="204"/>
      <c r="T181" s="3"/>
      <c r="Z181" s="3"/>
      <c r="AF181" s="3"/>
    </row>
    <row r="182" customFormat="false" ht="13.5" hidden="true" customHeight="true" outlineLevel="0" collapsed="false">
      <c r="A182" s="150" t="n">
        <f aca="false">A181+1</f>
        <v>177</v>
      </c>
      <c r="B182" s="203" t="s">
        <v>313</v>
      </c>
      <c r="C182" s="134" t="s">
        <v>310</v>
      </c>
      <c r="F182" s="204"/>
      <c r="G182" s="204"/>
      <c r="H182" s="204"/>
      <c r="L182" s="204"/>
      <c r="Z182" s="3"/>
      <c r="AF182" s="3"/>
    </row>
    <row r="183" customFormat="false" ht="13.5" hidden="true" customHeight="true" outlineLevel="0" collapsed="false">
      <c r="A183" s="150" t="n">
        <f aca="false">A182+1</f>
        <v>178</v>
      </c>
      <c r="B183" s="203" t="s">
        <v>314</v>
      </c>
      <c r="C183" s="134" t="s">
        <v>30</v>
      </c>
      <c r="F183" s="204"/>
      <c r="G183" s="204"/>
      <c r="H183" s="204"/>
      <c r="L183" s="204"/>
      <c r="Z183" s="3"/>
      <c r="AF183" s="3"/>
    </row>
    <row r="184" customFormat="false" ht="13.5" hidden="true" customHeight="true" outlineLevel="0" collapsed="false">
      <c r="A184" s="150" t="n">
        <f aca="false">A183+1</f>
        <v>179</v>
      </c>
      <c r="B184" s="203" t="s">
        <v>315</v>
      </c>
      <c r="C184" s="134" t="s">
        <v>112</v>
      </c>
      <c r="F184" s="204"/>
      <c r="G184" s="204"/>
      <c r="H184" s="204"/>
      <c r="J184" s="3"/>
      <c r="L184" s="204"/>
      <c r="T184" s="3"/>
      <c r="Z184" s="3"/>
      <c r="AF184" s="3"/>
    </row>
    <row r="185" customFormat="false" ht="13.5" hidden="true" customHeight="true" outlineLevel="0" collapsed="false">
      <c r="A185" s="150" t="n">
        <f aca="false">A184+1</f>
        <v>180</v>
      </c>
      <c r="B185" s="205" t="s">
        <v>316</v>
      </c>
      <c r="C185" s="134" t="s">
        <v>64</v>
      </c>
      <c r="F185" s="204"/>
      <c r="G185" s="204"/>
      <c r="H185" s="204"/>
      <c r="L185" s="204"/>
      <c r="AH185" s="3"/>
    </row>
    <row r="186" customFormat="false" ht="13.5" hidden="true" customHeight="true" outlineLevel="0" collapsed="false">
      <c r="A186" s="150" t="n">
        <f aca="false">A185+1</f>
        <v>181</v>
      </c>
      <c r="B186" s="205" t="s">
        <v>317</v>
      </c>
      <c r="C186" s="134" t="s">
        <v>81</v>
      </c>
      <c r="F186" s="204"/>
      <c r="G186" s="204"/>
      <c r="H186" s="204"/>
      <c r="L186" s="204"/>
      <c r="X186" s="3"/>
      <c r="Z186" s="3"/>
      <c r="AF186" s="3"/>
    </row>
    <row r="187" customFormat="false" ht="13.5" hidden="true" customHeight="true" outlineLevel="0" collapsed="false">
      <c r="A187" s="150" t="n">
        <f aca="false">A186+1</f>
        <v>182</v>
      </c>
      <c r="B187" s="203" t="s">
        <v>318</v>
      </c>
      <c r="C187" s="134" t="s">
        <v>310</v>
      </c>
      <c r="F187" s="204"/>
      <c r="G187" s="204"/>
      <c r="H187" s="204"/>
      <c r="L187" s="204"/>
      <c r="Z187" s="3"/>
      <c r="AF187" s="3"/>
    </row>
    <row r="188" customFormat="false" ht="13.5" hidden="true" customHeight="true" outlineLevel="0" collapsed="false">
      <c r="A188" s="150" t="n">
        <f aca="false">A187+1</f>
        <v>183</v>
      </c>
      <c r="B188" s="203" t="s">
        <v>319</v>
      </c>
      <c r="C188" s="134" t="s">
        <v>138</v>
      </c>
      <c r="F188" s="204"/>
      <c r="G188" s="204"/>
      <c r="H188" s="204"/>
      <c r="L188" s="204"/>
      <c r="N188" s="3"/>
      <c r="Z188" s="3"/>
      <c r="AF188" s="3"/>
    </row>
    <row r="189" customFormat="false" ht="13.5" hidden="true" customHeight="true" outlineLevel="0" collapsed="false">
      <c r="A189" s="150" t="n">
        <f aca="false">A188+1</f>
        <v>184</v>
      </c>
      <c r="B189" s="205" t="s">
        <v>320</v>
      </c>
      <c r="C189" s="134" t="s">
        <v>64</v>
      </c>
      <c r="F189" s="204"/>
      <c r="G189" s="204"/>
      <c r="H189" s="204"/>
      <c r="L189" s="204"/>
      <c r="AD189" s="3"/>
      <c r="AF189" s="3"/>
    </row>
    <row r="190" customFormat="false" ht="13.5" hidden="true" customHeight="true" outlineLevel="0" collapsed="false">
      <c r="A190" s="150" t="n">
        <f aca="false">A189+1</f>
        <v>185</v>
      </c>
      <c r="B190" s="205" t="s">
        <v>321</v>
      </c>
      <c r="C190" s="134" t="s">
        <v>43</v>
      </c>
      <c r="F190" s="204"/>
      <c r="G190" s="204"/>
      <c r="H190" s="204"/>
      <c r="L190" s="204"/>
      <c r="AD190" s="3"/>
      <c r="AF190" s="3"/>
    </row>
    <row r="191" customFormat="false" ht="13.5" hidden="true" customHeight="true" outlineLevel="0" collapsed="false">
      <c r="A191" s="150" t="n">
        <f aca="false">A190+1</f>
        <v>186</v>
      </c>
      <c r="B191" s="203" t="s">
        <v>322</v>
      </c>
      <c r="C191" s="134" t="s">
        <v>306</v>
      </c>
      <c r="F191" s="204"/>
      <c r="G191" s="204"/>
      <c r="H191" s="204"/>
      <c r="L191" s="204"/>
      <c r="Z191" s="3"/>
      <c r="AF191" s="3"/>
      <c r="AK191" s="194"/>
    </row>
    <row r="192" customFormat="false" ht="13.5" hidden="true" customHeight="true" outlineLevel="0" collapsed="false">
      <c r="A192" s="150" t="n">
        <f aca="false">A191+1</f>
        <v>187</v>
      </c>
      <c r="B192" s="203" t="s">
        <v>323</v>
      </c>
      <c r="C192" s="134" t="s">
        <v>43</v>
      </c>
      <c r="F192" s="204"/>
      <c r="G192" s="204"/>
      <c r="H192" s="204"/>
      <c r="L192" s="204"/>
      <c r="R192" s="3"/>
      <c r="Z192" s="3"/>
      <c r="AF192" s="3"/>
    </row>
    <row r="193" customFormat="false" ht="13.5" hidden="true" customHeight="true" outlineLevel="0" collapsed="false">
      <c r="A193" s="150" t="n">
        <f aca="false">A192+1</f>
        <v>188</v>
      </c>
      <c r="B193" s="205" t="s">
        <v>324</v>
      </c>
      <c r="C193" s="134" t="s">
        <v>325</v>
      </c>
      <c r="F193" s="204"/>
      <c r="G193" s="204"/>
      <c r="H193" s="204"/>
      <c r="L193" s="204"/>
      <c r="AH193" s="3"/>
    </row>
    <row r="194" customFormat="false" ht="13.5" hidden="true" customHeight="true" outlineLevel="0" collapsed="false">
      <c r="A194" s="150" t="n">
        <f aca="false">A193+1</f>
        <v>189</v>
      </c>
      <c r="B194" s="203" t="s">
        <v>326</v>
      </c>
      <c r="C194" s="134" t="s">
        <v>310</v>
      </c>
      <c r="F194" s="204"/>
      <c r="G194" s="204"/>
      <c r="H194" s="204"/>
      <c r="L194" s="204"/>
      <c r="Z194" s="3"/>
      <c r="AF194" s="3"/>
    </row>
    <row r="195" customFormat="false" ht="13.5" hidden="true" customHeight="true" outlineLevel="0" collapsed="false">
      <c r="A195" s="150" t="n">
        <f aca="false">A194+1</f>
        <v>190</v>
      </c>
      <c r="B195" s="203" t="s">
        <v>327</v>
      </c>
      <c r="C195" s="134" t="s">
        <v>74</v>
      </c>
      <c r="F195" s="204"/>
      <c r="G195" s="204"/>
      <c r="H195" s="204"/>
      <c r="L195" s="204"/>
      <c r="R195" s="3"/>
      <c r="Z195" s="3"/>
      <c r="AF195" s="3"/>
    </row>
    <row r="196" customFormat="false" ht="13.5" hidden="true" customHeight="true" outlineLevel="0" collapsed="false">
      <c r="A196" s="150" t="n">
        <f aca="false">A195+1</f>
        <v>191</v>
      </c>
      <c r="B196" s="205" t="s">
        <v>328</v>
      </c>
      <c r="C196" s="134" t="s">
        <v>64</v>
      </c>
      <c r="F196" s="204"/>
      <c r="G196" s="204"/>
      <c r="H196" s="204"/>
      <c r="L196" s="204"/>
      <c r="AH196" s="3"/>
    </row>
    <row r="197" customFormat="false" ht="13.5" hidden="true" customHeight="true" outlineLevel="0" collapsed="false">
      <c r="A197" s="150" t="n">
        <f aca="false">A196+1</f>
        <v>192</v>
      </c>
      <c r="B197" s="203" t="s">
        <v>329</v>
      </c>
      <c r="C197" s="134" t="s">
        <v>28</v>
      </c>
      <c r="F197" s="204"/>
      <c r="G197" s="204"/>
      <c r="H197" s="204"/>
      <c r="L197" s="204"/>
      <c r="N197" s="3"/>
      <c r="Z197" s="3"/>
      <c r="AF197" s="3"/>
    </row>
    <row r="198" customFormat="false" ht="13.5" hidden="true" customHeight="true" outlineLevel="0" collapsed="false">
      <c r="A198" s="150" t="n">
        <f aca="false">A197+1</f>
        <v>193</v>
      </c>
      <c r="B198" s="203" t="s">
        <v>330</v>
      </c>
      <c r="C198" s="134" t="s">
        <v>310</v>
      </c>
      <c r="F198" s="204"/>
      <c r="G198" s="204"/>
      <c r="H198" s="204"/>
      <c r="L198" s="204"/>
      <c r="Z198" s="3"/>
      <c r="AF198" s="3"/>
    </row>
    <row r="199" customFormat="false" ht="13.5" hidden="true" customHeight="true" outlineLevel="0" collapsed="false">
      <c r="A199" s="150" t="n">
        <f aca="false">A198+1</f>
        <v>194</v>
      </c>
      <c r="B199" s="203" t="s">
        <v>331</v>
      </c>
      <c r="C199" s="134" t="s">
        <v>105</v>
      </c>
      <c r="F199" s="204"/>
      <c r="G199" s="204"/>
      <c r="H199" s="204"/>
      <c r="L199" s="204"/>
      <c r="V199" s="3"/>
      <c r="Z199" s="3"/>
      <c r="AF199" s="3"/>
    </row>
    <row r="200" customFormat="false" ht="13.5" hidden="true" customHeight="true" outlineLevel="0" collapsed="false">
      <c r="A200" s="150" t="n">
        <f aca="false">A199+1</f>
        <v>195</v>
      </c>
      <c r="B200" s="203" t="s">
        <v>332</v>
      </c>
      <c r="C200" s="134" t="s">
        <v>26</v>
      </c>
      <c r="F200" s="204"/>
      <c r="G200" s="204"/>
      <c r="H200" s="204"/>
      <c r="L200" s="204"/>
      <c r="N200" s="3"/>
      <c r="P200" s="3"/>
      <c r="Z200" s="3"/>
      <c r="AF200" s="3"/>
    </row>
    <row r="201" customFormat="false" ht="13.5" hidden="true" customHeight="true" outlineLevel="0" collapsed="false">
      <c r="A201" s="150" t="n">
        <f aca="false">A200+1</f>
        <v>196</v>
      </c>
      <c r="B201" s="203" t="s">
        <v>333</v>
      </c>
      <c r="C201" s="134" t="s">
        <v>50</v>
      </c>
      <c r="F201" s="204"/>
      <c r="G201" s="204"/>
      <c r="H201" s="204"/>
      <c r="L201" s="204"/>
      <c r="T201" s="3"/>
      <c r="Z201" s="3"/>
      <c r="AF201" s="3"/>
    </row>
    <row r="202" customFormat="false" ht="13.5" hidden="true" customHeight="true" outlineLevel="0" collapsed="false">
      <c r="A202" s="150" t="n">
        <f aca="false">A201+1</f>
        <v>197</v>
      </c>
      <c r="B202" s="203" t="s">
        <v>92</v>
      </c>
      <c r="C202" s="134" t="s">
        <v>26</v>
      </c>
      <c r="F202" s="204"/>
      <c r="G202" s="204"/>
      <c r="H202" s="204"/>
      <c r="L202" s="204"/>
      <c r="N202" s="3"/>
      <c r="T202" s="3"/>
      <c r="Z202" s="3"/>
      <c r="AF202" s="3"/>
    </row>
    <row r="203" customFormat="false" ht="13.5" hidden="true" customHeight="true" outlineLevel="0" collapsed="false">
      <c r="A203" s="150" t="n">
        <f aca="false">A202+1</f>
        <v>198</v>
      </c>
      <c r="B203" s="203" t="s">
        <v>334</v>
      </c>
      <c r="C203" s="134" t="s">
        <v>310</v>
      </c>
      <c r="F203" s="204"/>
      <c r="G203" s="204"/>
      <c r="H203" s="204"/>
      <c r="L203" s="204"/>
      <c r="T203" s="3"/>
      <c r="V203" s="3"/>
      <c r="Z203" s="3"/>
      <c r="AF203" s="3"/>
    </row>
    <row r="204" customFormat="false" ht="13.5" hidden="true" customHeight="true" outlineLevel="0" collapsed="false">
      <c r="A204" s="150" t="n">
        <f aca="false">A203+1</f>
        <v>199</v>
      </c>
      <c r="B204" s="205" t="s">
        <v>335</v>
      </c>
      <c r="C204" s="134" t="s">
        <v>26</v>
      </c>
      <c r="F204" s="204"/>
      <c r="G204" s="204"/>
      <c r="H204" s="204"/>
      <c r="L204" s="204"/>
      <c r="AF204" s="3"/>
    </row>
    <row r="205" customFormat="false" ht="13.5" hidden="true" customHeight="true" outlineLevel="0" collapsed="false">
      <c r="A205" s="150" t="n">
        <f aca="false">A204+1</f>
        <v>200</v>
      </c>
      <c r="B205" s="203" t="s">
        <v>336</v>
      </c>
      <c r="C205" s="134" t="s">
        <v>306</v>
      </c>
      <c r="F205" s="204"/>
      <c r="G205" s="204"/>
      <c r="H205" s="204"/>
      <c r="L205" s="204"/>
      <c r="T205" s="3"/>
      <c r="V205" s="3"/>
      <c r="Z205" s="3"/>
      <c r="AF205" s="3"/>
    </row>
    <row r="206" customFormat="false" ht="13.5" hidden="true" customHeight="true" outlineLevel="0" collapsed="false">
      <c r="A206" s="150" t="n">
        <f aca="false">A205+1</f>
        <v>201</v>
      </c>
      <c r="B206" s="203" t="s">
        <v>337</v>
      </c>
      <c r="C206" s="134" t="s">
        <v>43</v>
      </c>
      <c r="F206" s="204"/>
      <c r="G206" s="204"/>
      <c r="H206" s="204"/>
      <c r="L206" s="204"/>
      <c r="R206" s="3"/>
      <c r="T206" s="3"/>
      <c r="V206" s="3"/>
      <c r="Z206" s="3"/>
      <c r="AF206" s="3"/>
    </row>
    <row r="207" customFormat="false" ht="13.5" hidden="true" customHeight="true" outlineLevel="0" collapsed="false">
      <c r="A207" s="150" t="n">
        <f aca="false">A206+1</f>
        <v>202</v>
      </c>
      <c r="B207" s="203" t="s">
        <v>338</v>
      </c>
      <c r="C207" s="134" t="s">
        <v>81</v>
      </c>
      <c r="F207" s="204"/>
      <c r="G207" s="204"/>
      <c r="H207" s="204"/>
      <c r="L207" s="204"/>
      <c r="T207" s="3"/>
      <c r="V207" s="3"/>
      <c r="Z207" s="3"/>
      <c r="AF207" s="3"/>
    </row>
    <row r="208" customFormat="false" ht="13.5" hidden="true" customHeight="true" outlineLevel="0" collapsed="false">
      <c r="A208" s="150" t="n">
        <f aca="false">A207+1</f>
        <v>203</v>
      </c>
      <c r="B208" s="205" t="s">
        <v>339</v>
      </c>
      <c r="C208" s="134" t="s">
        <v>117</v>
      </c>
      <c r="F208" s="204"/>
      <c r="G208" s="204"/>
      <c r="H208" s="204"/>
      <c r="L208" s="204"/>
      <c r="AD208" s="3"/>
      <c r="AF208" s="3"/>
    </row>
    <row r="209" customFormat="false" ht="13.5" hidden="true" customHeight="true" outlineLevel="0" collapsed="false">
      <c r="A209" s="150" t="n">
        <f aca="false">A208+1</f>
        <v>204</v>
      </c>
      <c r="B209" s="205" t="s">
        <v>340</v>
      </c>
      <c r="C209" s="134" t="s">
        <v>325</v>
      </c>
      <c r="F209" s="204"/>
      <c r="G209" s="204"/>
      <c r="H209" s="204"/>
      <c r="L209" s="204"/>
      <c r="AH209" s="206"/>
    </row>
    <row r="210" customFormat="false" ht="13.5" hidden="true" customHeight="true" outlineLevel="0" collapsed="false">
      <c r="A210" s="150" t="n">
        <f aca="false">A209+1</f>
        <v>205</v>
      </c>
      <c r="B210" s="203" t="s">
        <v>341</v>
      </c>
      <c r="C210" s="134" t="s">
        <v>45</v>
      </c>
      <c r="F210" s="204"/>
      <c r="G210" s="204"/>
      <c r="H210" s="204"/>
      <c r="L210" s="204"/>
      <c r="V210" s="3"/>
      <c r="Z210" s="3"/>
      <c r="AF210" s="3"/>
    </row>
    <row r="211" customFormat="false" ht="13.5" hidden="true" customHeight="true" outlineLevel="0" collapsed="false">
      <c r="A211" s="150" t="n">
        <f aca="false">A210+1</f>
        <v>206</v>
      </c>
      <c r="B211" s="203" t="s">
        <v>342</v>
      </c>
      <c r="C211" s="134" t="s">
        <v>64</v>
      </c>
      <c r="F211" s="204"/>
      <c r="G211" s="204"/>
      <c r="H211" s="204"/>
      <c r="L211" s="204"/>
      <c r="V211" s="3"/>
      <c r="Z211" s="3"/>
      <c r="AF211" s="3"/>
    </row>
    <row r="212" customFormat="false" ht="13.5" hidden="true" customHeight="true" outlineLevel="0" collapsed="false">
      <c r="A212" s="150" t="n">
        <f aca="false">A211+1</f>
        <v>207</v>
      </c>
      <c r="B212" s="203" t="s">
        <v>343</v>
      </c>
      <c r="C212" s="134" t="s">
        <v>310</v>
      </c>
      <c r="F212" s="204"/>
      <c r="G212" s="204"/>
      <c r="H212" s="204"/>
      <c r="L212" s="204"/>
      <c r="V212" s="3"/>
      <c r="Z212" s="3"/>
      <c r="AF212" s="3"/>
    </row>
    <row r="213" customFormat="false" ht="13.5" hidden="true" customHeight="true" outlineLevel="0" collapsed="false">
      <c r="A213" s="150" t="n">
        <f aca="false">A212+1</f>
        <v>208</v>
      </c>
      <c r="B213" s="203" t="s">
        <v>344</v>
      </c>
      <c r="C213" s="134" t="s">
        <v>81</v>
      </c>
      <c r="F213" s="204"/>
      <c r="G213" s="204"/>
      <c r="H213" s="204"/>
      <c r="L213" s="204"/>
      <c r="R213" s="3"/>
      <c r="T213" s="3"/>
      <c r="Z213" s="3"/>
      <c r="AF213" s="3"/>
    </row>
    <row r="214" customFormat="false" ht="13.5" hidden="true" customHeight="true" outlineLevel="0" collapsed="false">
      <c r="A214" s="150" t="n">
        <f aca="false">A213+1</f>
        <v>209</v>
      </c>
      <c r="B214" s="205" t="s">
        <v>345</v>
      </c>
      <c r="C214" s="134" t="s">
        <v>64</v>
      </c>
      <c r="F214" s="204"/>
      <c r="G214" s="204"/>
      <c r="H214" s="204"/>
      <c r="L214" s="204"/>
      <c r="AH214" s="206"/>
    </row>
    <row r="215" customFormat="false" ht="13.5" hidden="true" customHeight="true" outlineLevel="0" collapsed="false">
      <c r="A215" s="150" t="n">
        <f aca="false">A214+1</f>
        <v>210</v>
      </c>
      <c r="B215" s="203" t="s">
        <v>346</v>
      </c>
      <c r="C215" s="134" t="s">
        <v>310</v>
      </c>
      <c r="F215" s="204"/>
      <c r="G215" s="204"/>
      <c r="H215" s="204"/>
      <c r="L215" s="204"/>
      <c r="R215" s="3"/>
      <c r="T215" s="3"/>
      <c r="Z215" s="3"/>
      <c r="AF215" s="3"/>
    </row>
    <row r="216" customFormat="false" ht="13.5" hidden="true" customHeight="true" outlineLevel="0" collapsed="false">
      <c r="A216" s="150" t="n">
        <f aca="false">A215+1</f>
        <v>211</v>
      </c>
      <c r="B216" s="203" t="s">
        <v>347</v>
      </c>
      <c r="C216" s="134" t="s">
        <v>81</v>
      </c>
      <c r="F216" s="204"/>
      <c r="G216" s="204"/>
      <c r="H216" s="204"/>
      <c r="L216" s="204"/>
      <c r="P216" s="3"/>
      <c r="T216" s="3"/>
      <c r="Z216" s="3"/>
      <c r="AF216" s="3"/>
    </row>
    <row r="217" customFormat="false" ht="13.5" hidden="true" customHeight="true" outlineLevel="0" collapsed="false">
      <c r="A217" s="150" t="n">
        <f aca="false">A216+1</f>
        <v>212</v>
      </c>
      <c r="B217" s="205" t="s">
        <v>348</v>
      </c>
      <c r="C217" s="134" t="s">
        <v>26</v>
      </c>
      <c r="F217" s="204"/>
      <c r="G217" s="204"/>
      <c r="H217" s="204"/>
      <c r="L217" s="204"/>
      <c r="P217" s="3"/>
      <c r="Z217" s="3"/>
      <c r="AF217" s="3"/>
    </row>
    <row r="218" customFormat="false" ht="13.5" hidden="true" customHeight="true" outlineLevel="0" collapsed="false">
      <c r="A218" s="150" t="n">
        <f aca="false">A217+1</f>
        <v>213</v>
      </c>
      <c r="B218" s="205" t="s">
        <v>349</v>
      </c>
      <c r="C218" s="134" t="s">
        <v>64</v>
      </c>
      <c r="F218" s="204"/>
      <c r="G218" s="204"/>
      <c r="H218" s="204"/>
      <c r="L218" s="204"/>
      <c r="AH218" s="206"/>
    </row>
    <row r="219" customFormat="false" ht="13.5" hidden="true" customHeight="true" outlineLevel="0" collapsed="false">
      <c r="A219" s="150" t="n">
        <f aca="false">A218+1</f>
        <v>214</v>
      </c>
      <c r="B219" s="205" t="s">
        <v>350</v>
      </c>
      <c r="C219" s="134" t="s">
        <v>81</v>
      </c>
      <c r="F219" s="204"/>
      <c r="G219" s="204"/>
      <c r="H219" s="204"/>
      <c r="L219" s="204"/>
      <c r="X219" s="3"/>
    </row>
    <row r="220" customFormat="false" ht="13.5" hidden="true" customHeight="true" outlineLevel="0" collapsed="false">
      <c r="A220" s="150" t="n">
        <f aca="false">A219+1</f>
        <v>215</v>
      </c>
      <c r="B220" s="205" t="s">
        <v>351</v>
      </c>
      <c r="C220" s="134" t="s">
        <v>306</v>
      </c>
      <c r="F220" s="204"/>
      <c r="G220" s="204"/>
      <c r="H220" s="204"/>
      <c r="L220" s="204"/>
      <c r="P220" s="3"/>
      <c r="Z220" s="3"/>
      <c r="AF220" s="3"/>
    </row>
    <row r="221" customFormat="false" ht="13.5" hidden="true" customHeight="true" outlineLevel="0" collapsed="false">
      <c r="A221" s="150" t="n">
        <f aca="false">A220+1</f>
        <v>216</v>
      </c>
      <c r="B221" s="205" t="s">
        <v>352</v>
      </c>
      <c r="C221" s="134" t="s">
        <v>64</v>
      </c>
      <c r="F221" s="204"/>
      <c r="G221" s="204"/>
      <c r="H221" s="204"/>
      <c r="L221" s="204"/>
      <c r="AH221" s="206"/>
    </row>
    <row r="222" customFormat="false" ht="13.5" hidden="true" customHeight="true" outlineLevel="0" collapsed="false">
      <c r="A222" s="150" t="n">
        <f aca="false">A221+1</f>
        <v>217</v>
      </c>
      <c r="B222" s="205" t="s">
        <v>353</v>
      </c>
      <c r="C222" s="134" t="s">
        <v>310</v>
      </c>
      <c r="F222" s="204"/>
      <c r="G222" s="204"/>
      <c r="H222" s="204"/>
      <c r="L222" s="204"/>
      <c r="Z222" s="3"/>
      <c r="AF222" s="3"/>
    </row>
    <row r="223" customFormat="false" ht="13.5" hidden="true" customHeight="true" outlineLevel="0" collapsed="false">
      <c r="A223" s="150" t="n">
        <f aca="false">A222+1</f>
        <v>218</v>
      </c>
      <c r="B223" s="205" t="s">
        <v>354</v>
      </c>
      <c r="C223" s="134" t="s">
        <v>355</v>
      </c>
      <c r="F223" s="204"/>
      <c r="G223" s="204"/>
      <c r="H223" s="204"/>
      <c r="L223" s="204"/>
      <c r="V223" s="3"/>
      <c r="Z223" s="3"/>
      <c r="AF223" s="3"/>
    </row>
    <row r="224" customFormat="false" ht="13.5" hidden="true" customHeight="true" outlineLevel="0" collapsed="false">
      <c r="A224" s="150" t="n">
        <f aca="false">A223+1</f>
        <v>219</v>
      </c>
      <c r="B224" s="205" t="s">
        <v>356</v>
      </c>
      <c r="C224" s="134" t="s">
        <v>43</v>
      </c>
      <c r="F224" s="204"/>
      <c r="G224" s="204"/>
      <c r="H224" s="204"/>
      <c r="L224" s="204"/>
      <c r="R224" s="3"/>
      <c r="Z224" s="3"/>
    </row>
    <row r="225" customFormat="false" ht="13.5" hidden="true" customHeight="true" outlineLevel="0" collapsed="false">
      <c r="A225" s="150" t="n">
        <f aca="false">A224+1</f>
        <v>220</v>
      </c>
      <c r="B225" s="205" t="s">
        <v>357</v>
      </c>
      <c r="C225" s="134" t="s">
        <v>81</v>
      </c>
      <c r="F225" s="204"/>
      <c r="G225" s="204"/>
      <c r="H225" s="204"/>
      <c r="L225" s="204"/>
      <c r="T225" s="3"/>
      <c r="Z225" s="3"/>
    </row>
    <row r="226" customFormat="false" ht="13.5" hidden="true" customHeight="true" outlineLevel="0" collapsed="false">
      <c r="A226" s="150" t="n">
        <f aca="false">A225+1</f>
        <v>221</v>
      </c>
      <c r="B226" s="205" t="s">
        <v>358</v>
      </c>
      <c r="C226" s="134" t="s">
        <v>64</v>
      </c>
      <c r="F226" s="204"/>
      <c r="G226" s="204"/>
      <c r="H226" s="204"/>
      <c r="L226" s="204"/>
      <c r="AH226" s="206"/>
    </row>
    <row r="227" customFormat="false" ht="13.5" hidden="true" customHeight="true" outlineLevel="0" collapsed="false">
      <c r="A227" s="150" t="n">
        <f aca="false">A226+1</f>
        <v>222</v>
      </c>
      <c r="B227" s="205" t="s">
        <v>359</v>
      </c>
      <c r="C227" s="134" t="s">
        <v>81</v>
      </c>
      <c r="F227" s="204"/>
      <c r="G227" s="204"/>
      <c r="H227" s="204"/>
      <c r="L227" s="204"/>
      <c r="X227" s="3"/>
    </row>
    <row r="228" customFormat="false" ht="13.5" hidden="true" customHeight="true" outlineLevel="0" collapsed="false">
      <c r="A228" s="150" t="n">
        <f aca="false">A227+1</f>
        <v>223</v>
      </c>
      <c r="B228" s="205" t="s">
        <v>360</v>
      </c>
      <c r="C228" s="134" t="s">
        <v>64</v>
      </c>
      <c r="F228" s="204"/>
      <c r="G228" s="204"/>
      <c r="H228" s="204"/>
      <c r="L228" s="204"/>
    </row>
    <row r="229" customFormat="false" ht="13.5" hidden="true" customHeight="true" outlineLevel="0" collapsed="false">
      <c r="A229" s="150" t="n">
        <f aca="false">A228+1</f>
        <v>224</v>
      </c>
      <c r="B229" s="205" t="s">
        <v>361</v>
      </c>
      <c r="C229" s="134" t="s">
        <v>64</v>
      </c>
      <c r="F229" s="204"/>
      <c r="G229" s="204"/>
      <c r="H229" s="204"/>
      <c r="L229" s="204"/>
    </row>
    <row r="230" customFormat="false" ht="13.5" hidden="true" customHeight="true" outlineLevel="0" collapsed="false">
      <c r="A230" s="150" t="n">
        <f aca="false">A229+1</f>
        <v>225</v>
      </c>
      <c r="B230" s="205" t="s">
        <v>362</v>
      </c>
      <c r="C230" s="134" t="s">
        <v>138</v>
      </c>
      <c r="F230" s="204"/>
      <c r="G230" s="204"/>
      <c r="H230" s="204"/>
      <c r="L230" s="204"/>
    </row>
    <row r="231" customFormat="false" ht="13.5" hidden="true" customHeight="true" outlineLevel="0" collapsed="false">
      <c r="A231" s="150" t="n">
        <f aca="false">A230+1</f>
        <v>226</v>
      </c>
      <c r="B231" s="207" t="s">
        <v>363</v>
      </c>
      <c r="C231" s="134" t="s">
        <v>26</v>
      </c>
      <c r="F231" s="204"/>
      <c r="G231" s="204"/>
      <c r="H231" s="204"/>
      <c r="L231" s="204"/>
    </row>
    <row r="232" customFormat="false" ht="13.5" hidden="true" customHeight="true" outlineLevel="0" collapsed="false">
      <c r="A232" s="150" t="n">
        <f aca="false">A231+1</f>
        <v>227</v>
      </c>
      <c r="B232" s="208" t="s">
        <v>364</v>
      </c>
      <c r="C232" s="134" t="s">
        <v>26</v>
      </c>
      <c r="F232" s="204"/>
      <c r="G232" s="204"/>
      <c r="H232" s="204"/>
      <c r="L232" s="204"/>
    </row>
    <row r="233" customFormat="false" ht="13.5" hidden="true" customHeight="true" outlineLevel="0" collapsed="false">
      <c r="A233" s="150" t="n">
        <f aca="false">A232+1</f>
        <v>228</v>
      </c>
      <c r="B233" s="208" t="s">
        <v>365</v>
      </c>
      <c r="C233" s="134" t="s">
        <v>26</v>
      </c>
      <c r="F233" s="204"/>
      <c r="G233" s="204"/>
      <c r="H233" s="204"/>
      <c r="L233" s="204"/>
    </row>
    <row r="234" customFormat="false" ht="13.5" hidden="true" customHeight="true" outlineLevel="0" collapsed="false">
      <c r="A234" s="150" t="n">
        <f aca="false">A233+1</f>
        <v>229</v>
      </c>
      <c r="B234" s="208" t="s">
        <v>366</v>
      </c>
      <c r="C234" s="134" t="s">
        <v>26</v>
      </c>
      <c r="F234" s="204"/>
      <c r="G234" s="204"/>
      <c r="H234" s="204"/>
      <c r="L234" s="204"/>
    </row>
    <row r="235" customFormat="false" ht="13.5" hidden="true" customHeight="true" outlineLevel="0" collapsed="false">
      <c r="A235" s="150" t="n">
        <f aca="false">A234+1</f>
        <v>230</v>
      </c>
      <c r="B235" s="208" t="s">
        <v>367</v>
      </c>
      <c r="C235" s="134" t="s">
        <v>28</v>
      </c>
      <c r="F235" s="204"/>
      <c r="G235" s="204"/>
      <c r="H235" s="204"/>
      <c r="L235" s="204"/>
    </row>
    <row r="236" customFormat="false" ht="13.5" hidden="true" customHeight="true" outlineLevel="0" collapsed="false">
      <c r="A236" s="150" t="n">
        <f aca="false">A235+1</f>
        <v>231</v>
      </c>
      <c r="B236" s="208" t="s">
        <v>368</v>
      </c>
      <c r="C236" s="134" t="s">
        <v>43</v>
      </c>
      <c r="F236" s="204"/>
      <c r="G236" s="204"/>
      <c r="H236" s="204"/>
      <c r="L236" s="204"/>
    </row>
    <row r="237" customFormat="false" ht="13.5" hidden="true" customHeight="true" outlineLevel="0" collapsed="false">
      <c r="A237" s="150" t="n">
        <f aca="false">A236+1</f>
        <v>232</v>
      </c>
      <c r="B237" s="208" t="s">
        <v>369</v>
      </c>
      <c r="C237" s="134" t="s">
        <v>43</v>
      </c>
      <c r="F237" s="204"/>
      <c r="G237" s="204"/>
      <c r="H237" s="204"/>
      <c r="L237" s="204"/>
    </row>
    <row r="238" customFormat="false" ht="13.5" hidden="true" customHeight="true" outlineLevel="0" collapsed="false">
      <c r="A238" s="150" t="n">
        <f aca="false">A237+1</f>
        <v>233</v>
      </c>
      <c r="B238" s="208" t="s">
        <v>370</v>
      </c>
      <c r="C238" s="134" t="s">
        <v>43</v>
      </c>
      <c r="F238" s="204"/>
      <c r="G238" s="204"/>
      <c r="H238" s="204"/>
      <c r="L238" s="204"/>
    </row>
    <row r="239" customFormat="false" ht="13.5" hidden="true" customHeight="true" outlineLevel="0" collapsed="false">
      <c r="A239" s="150" t="n">
        <f aca="false">A238+1</f>
        <v>234</v>
      </c>
      <c r="B239" s="208" t="s">
        <v>371</v>
      </c>
      <c r="C239" s="134" t="s">
        <v>28</v>
      </c>
      <c r="F239" s="204"/>
      <c r="G239" s="204"/>
      <c r="H239" s="204"/>
      <c r="L239" s="204"/>
    </row>
    <row r="240" customFormat="false" ht="13.5" hidden="true" customHeight="true" outlineLevel="0" collapsed="false">
      <c r="A240" s="150" t="n">
        <f aca="false">A239+1</f>
        <v>235</v>
      </c>
      <c r="B240" s="208" t="s">
        <v>372</v>
      </c>
      <c r="C240" s="134" t="s">
        <v>28</v>
      </c>
      <c r="F240" s="204"/>
      <c r="G240" s="204"/>
      <c r="H240" s="204"/>
      <c r="L240" s="204"/>
    </row>
    <row r="241" customFormat="false" ht="15" hidden="true" customHeight="false" outlineLevel="0" collapsed="false">
      <c r="A241" s="150" t="n">
        <f aca="false">A240+1</f>
        <v>236</v>
      </c>
      <c r="B241" s="208" t="s">
        <v>279</v>
      </c>
      <c r="C241" s="134" t="s">
        <v>30</v>
      </c>
      <c r="F241" s="204"/>
      <c r="G241" s="204"/>
      <c r="H241" s="204"/>
      <c r="L241" s="204"/>
    </row>
    <row r="242" customFormat="false" ht="15" hidden="true" customHeight="false" outlineLevel="0" collapsed="false">
      <c r="A242" s="150" t="n">
        <f aca="false">A241+1</f>
        <v>237</v>
      </c>
      <c r="B242" s="208" t="s">
        <v>373</v>
      </c>
      <c r="C242" s="134" t="s">
        <v>26</v>
      </c>
      <c r="F242" s="204"/>
      <c r="G242" s="204"/>
      <c r="H242" s="204"/>
      <c r="L242" s="204"/>
    </row>
    <row r="243" customFormat="false" ht="15" hidden="true" customHeight="false" outlineLevel="0" collapsed="false">
      <c r="A243" s="150" t="n">
        <f aca="false">A242+1</f>
        <v>238</v>
      </c>
      <c r="B243" s="208" t="s">
        <v>374</v>
      </c>
      <c r="C243" s="134" t="s">
        <v>26</v>
      </c>
      <c r="F243" s="204"/>
      <c r="G243" s="204"/>
      <c r="H243" s="204"/>
      <c r="L243" s="204"/>
    </row>
    <row r="244" customFormat="false" ht="15" hidden="false" customHeight="false" outlineLevel="0" collapsed="false">
      <c r="A244" s="150" t="n">
        <f aca="false">A243+1</f>
        <v>239</v>
      </c>
      <c r="F244" s="204"/>
      <c r="G244" s="204"/>
      <c r="H244" s="204"/>
      <c r="L244" s="204"/>
    </row>
    <row r="245" customFormat="false" ht="15" hidden="false" customHeight="false" outlineLevel="0" collapsed="false">
      <c r="A245" s="150" t="n">
        <f aca="false">A244+1</f>
        <v>240</v>
      </c>
      <c r="F245" s="204"/>
      <c r="G245" s="204"/>
      <c r="H245" s="204"/>
      <c r="L245" s="204"/>
    </row>
    <row r="246" customFormat="false" ht="15" hidden="false" customHeight="false" outlineLevel="0" collapsed="false">
      <c r="A246" s="150" t="n">
        <f aca="false">A245+1</f>
        <v>241</v>
      </c>
      <c r="F246" s="204"/>
      <c r="G246" s="204"/>
      <c r="H246" s="204"/>
      <c r="L246" s="204"/>
    </row>
    <row r="247" customFormat="false" ht="15" hidden="false" customHeight="false" outlineLevel="0" collapsed="false">
      <c r="A247" s="150" t="n">
        <f aca="false">A246+1</f>
        <v>242</v>
      </c>
      <c r="D247" s="209"/>
      <c r="F247" s="204"/>
      <c r="G247" s="204"/>
      <c r="H247" s="204"/>
      <c r="L247" s="204"/>
    </row>
    <row r="248" customFormat="false" ht="15" hidden="false" customHeight="false" outlineLevel="0" collapsed="false">
      <c r="A248" s="150" t="n">
        <f aca="false">A247+1</f>
        <v>243</v>
      </c>
      <c r="F248" s="204"/>
      <c r="G248" s="204"/>
      <c r="H248" s="204"/>
      <c r="L248" s="204"/>
    </row>
    <row r="249" customFormat="false" ht="15" hidden="false" customHeight="false" outlineLevel="0" collapsed="false">
      <c r="A249" s="150" t="n">
        <f aca="false">A248+1</f>
        <v>244</v>
      </c>
      <c r="F249" s="204"/>
      <c r="G249" s="204"/>
      <c r="H249" s="204"/>
      <c r="L249" s="204"/>
    </row>
    <row r="250" customFormat="false" ht="15" hidden="false" customHeight="false" outlineLevel="0" collapsed="false">
      <c r="A250" s="150" t="n">
        <f aca="false">A249+1</f>
        <v>245</v>
      </c>
      <c r="F250" s="204"/>
      <c r="G250" s="204"/>
      <c r="H250" s="204"/>
      <c r="L250" s="204"/>
    </row>
    <row r="251" customFormat="false" ht="15" hidden="false" customHeight="false" outlineLevel="0" collapsed="false">
      <c r="A251" s="150" t="n">
        <f aca="false">A250+1</f>
        <v>246</v>
      </c>
      <c r="F251" s="204"/>
      <c r="G251" s="204"/>
      <c r="H251" s="204"/>
      <c r="L251" s="204"/>
    </row>
    <row r="252" customFormat="false" ht="15" hidden="false" customHeight="false" outlineLevel="0" collapsed="false">
      <c r="A252" s="150" t="n">
        <f aca="false">A251+1</f>
        <v>247</v>
      </c>
      <c r="F252" s="204"/>
      <c r="G252" s="204"/>
      <c r="H252" s="204"/>
      <c r="L252" s="204"/>
    </row>
    <row r="253" customFormat="false" ht="15" hidden="false" customHeight="false" outlineLevel="0" collapsed="false">
      <c r="A253" s="150" t="n">
        <f aca="false">A252+1</f>
        <v>248</v>
      </c>
      <c r="F253" s="204"/>
      <c r="G253" s="204"/>
      <c r="H253" s="204"/>
      <c r="L253" s="204"/>
    </row>
    <row r="254" customFormat="false" ht="15" hidden="false" customHeight="false" outlineLevel="0" collapsed="false">
      <c r="A254" s="150" t="n">
        <f aca="false">A253+1</f>
        <v>249</v>
      </c>
      <c r="F254" s="204"/>
      <c r="G254" s="204"/>
      <c r="H254" s="204"/>
      <c r="L254" s="204"/>
    </row>
    <row r="255" customFormat="false" ht="15" hidden="false" customHeight="false" outlineLevel="0" collapsed="false">
      <c r="A255" s="150" t="n">
        <f aca="false">A254+1</f>
        <v>250</v>
      </c>
      <c r="F255" s="204"/>
      <c r="G255" s="204"/>
      <c r="H255" s="204"/>
      <c r="L255" s="204"/>
    </row>
    <row r="256" customFormat="false" ht="15" hidden="false" customHeight="false" outlineLevel="0" collapsed="false">
      <c r="A256" s="150" t="n">
        <f aca="false">A255+1</f>
        <v>251</v>
      </c>
      <c r="F256" s="204"/>
      <c r="G256" s="204"/>
      <c r="H256" s="204"/>
      <c r="L256" s="204"/>
    </row>
    <row r="257" customFormat="false" ht="15" hidden="false" customHeight="false" outlineLevel="0" collapsed="false">
      <c r="A257" s="150" t="n">
        <f aca="false">A256+1</f>
        <v>252</v>
      </c>
      <c r="F257" s="204"/>
      <c r="G257" s="204"/>
      <c r="H257" s="204"/>
      <c r="L257" s="204"/>
    </row>
    <row r="258" customFormat="false" ht="15" hidden="false" customHeight="false" outlineLevel="0" collapsed="false">
      <c r="A258" s="150" t="n">
        <f aca="false">A257+1</f>
        <v>253</v>
      </c>
      <c r="F258" s="204"/>
      <c r="G258" s="204"/>
      <c r="H258" s="204"/>
      <c r="L258" s="204"/>
    </row>
    <row r="259" customFormat="false" ht="15" hidden="false" customHeight="false" outlineLevel="0" collapsed="false">
      <c r="A259" s="150" t="n">
        <f aca="false">A258+1</f>
        <v>254</v>
      </c>
      <c r="F259" s="204"/>
      <c r="G259" s="204"/>
      <c r="H259" s="204"/>
      <c r="L259" s="204"/>
    </row>
    <row r="260" customFormat="false" ht="15" hidden="false" customHeight="false" outlineLevel="0" collapsed="false">
      <c r="A260" s="150" t="n">
        <f aca="false">A259+1</f>
        <v>255</v>
      </c>
      <c r="F260" s="204"/>
      <c r="G260" s="204"/>
      <c r="H260" s="204"/>
      <c r="L260" s="204"/>
    </row>
    <row r="261" customFormat="false" ht="15" hidden="false" customHeight="false" outlineLevel="0" collapsed="false">
      <c r="A261" s="150" t="n">
        <f aca="false">A260+1</f>
        <v>256</v>
      </c>
      <c r="F261" s="204"/>
      <c r="G261" s="204"/>
      <c r="H261" s="204"/>
      <c r="L261" s="204"/>
    </row>
    <row r="262" customFormat="false" ht="15" hidden="false" customHeight="false" outlineLevel="0" collapsed="false">
      <c r="A262" s="150" t="n">
        <f aca="false">A261+1</f>
        <v>257</v>
      </c>
      <c r="F262" s="204"/>
      <c r="G262" s="204"/>
      <c r="H262" s="204"/>
      <c r="L262" s="204"/>
    </row>
    <row r="263" customFormat="false" ht="15" hidden="false" customHeight="false" outlineLevel="0" collapsed="false">
      <c r="A263" s="150" t="n">
        <f aca="false">A262+1</f>
        <v>258</v>
      </c>
      <c r="F263" s="204"/>
      <c r="G263" s="204"/>
      <c r="H263" s="204"/>
      <c r="L263" s="204"/>
    </row>
    <row r="264" customFormat="false" ht="15" hidden="false" customHeight="false" outlineLevel="0" collapsed="false">
      <c r="A264" s="150" t="n">
        <f aca="false">A263+1</f>
        <v>259</v>
      </c>
      <c r="F264" s="204"/>
      <c r="G264" s="204"/>
      <c r="H264" s="204"/>
      <c r="L264" s="204"/>
    </row>
    <row r="265" customFormat="false" ht="15" hidden="false" customHeight="false" outlineLevel="0" collapsed="false">
      <c r="A265" s="150" t="n">
        <f aca="false">A264+1</f>
        <v>260</v>
      </c>
      <c r="F265" s="204"/>
      <c r="G265" s="204"/>
      <c r="H265" s="204"/>
      <c r="L265" s="204"/>
    </row>
    <row r="266" customFormat="false" ht="15" hidden="false" customHeight="false" outlineLevel="0" collapsed="false">
      <c r="A266" s="150" t="n">
        <f aca="false">A265+1</f>
        <v>261</v>
      </c>
      <c r="F266" s="204"/>
      <c r="G266" s="204"/>
      <c r="H266" s="204"/>
      <c r="L266" s="204"/>
    </row>
    <row r="267" customFormat="false" ht="15" hidden="false" customHeight="false" outlineLevel="0" collapsed="false">
      <c r="A267" s="150" t="n">
        <f aca="false">A266+1</f>
        <v>262</v>
      </c>
      <c r="F267" s="204"/>
      <c r="G267" s="204"/>
      <c r="H267" s="204"/>
      <c r="L267" s="204"/>
    </row>
    <row r="268" customFormat="false" ht="15" hidden="false" customHeight="false" outlineLevel="0" collapsed="false">
      <c r="A268" s="150" t="n">
        <f aca="false">A267+1</f>
        <v>263</v>
      </c>
      <c r="F268" s="204"/>
      <c r="G268" s="204"/>
      <c r="H268" s="204"/>
      <c r="L268" s="204"/>
    </row>
    <row r="269" customFormat="false" ht="15" hidden="false" customHeight="false" outlineLevel="0" collapsed="false">
      <c r="A269" s="150" t="n">
        <f aca="false">A268+1</f>
        <v>264</v>
      </c>
      <c r="F269" s="204"/>
      <c r="G269" s="204"/>
      <c r="H269" s="204"/>
      <c r="L269" s="204"/>
    </row>
    <row r="270" customFormat="false" ht="15" hidden="false" customHeight="false" outlineLevel="0" collapsed="false">
      <c r="A270" s="150" t="n">
        <f aca="false">A269+1</f>
        <v>265</v>
      </c>
      <c r="F270" s="204"/>
      <c r="G270" s="204"/>
      <c r="H270" s="204"/>
      <c r="L270" s="204"/>
    </row>
    <row r="271" customFormat="false" ht="15" hidden="false" customHeight="false" outlineLevel="0" collapsed="false">
      <c r="A271" s="150" t="n">
        <f aca="false">A270+1</f>
        <v>266</v>
      </c>
      <c r="F271" s="204"/>
      <c r="G271" s="204"/>
      <c r="H271" s="204"/>
      <c r="L271" s="204"/>
    </row>
    <row r="272" customFormat="false" ht="15" hidden="false" customHeight="false" outlineLevel="0" collapsed="false">
      <c r="A272" s="150" t="n">
        <f aca="false">A271+1</f>
        <v>267</v>
      </c>
      <c r="F272" s="204"/>
      <c r="G272" s="204"/>
      <c r="H272" s="204"/>
      <c r="L272" s="204"/>
    </row>
    <row r="273" customFormat="false" ht="15" hidden="false" customHeight="false" outlineLevel="0" collapsed="false">
      <c r="A273" s="150" t="n">
        <f aca="false">A272+1</f>
        <v>268</v>
      </c>
      <c r="F273" s="204"/>
      <c r="G273" s="204"/>
      <c r="H273" s="204"/>
      <c r="L273" s="204"/>
    </row>
    <row r="274" customFormat="false" ht="15" hidden="false" customHeight="false" outlineLevel="0" collapsed="false">
      <c r="A274" s="150" t="n">
        <f aca="false">A273+1</f>
        <v>269</v>
      </c>
      <c r="F274" s="204"/>
      <c r="G274" s="204"/>
      <c r="H274" s="204"/>
      <c r="L274" s="204"/>
    </row>
    <row r="275" customFormat="false" ht="15" hidden="false" customHeight="false" outlineLevel="0" collapsed="false">
      <c r="A275" s="150" t="n">
        <f aca="false">A274+1</f>
        <v>270</v>
      </c>
      <c r="F275" s="204"/>
      <c r="G275" s="204"/>
      <c r="H275" s="204"/>
      <c r="L275" s="204"/>
    </row>
    <row r="276" customFormat="false" ht="15" hidden="false" customHeight="false" outlineLevel="0" collapsed="false">
      <c r="A276" s="150" t="n">
        <f aca="false">A275+1</f>
        <v>271</v>
      </c>
      <c r="F276" s="204"/>
      <c r="G276" s="204"/>
      <c r="H276" s="204"/>
      <c r="L276" s="204"/>
    </row>
    <row r="277" customFormat="false" ht="15" hidden="false" customHeight="false" outlineLevel="0" collapsed="false">
      <c r="A277" s="150" t="n">
        <f aca="false">A276+1</f>
        <v>272</v>
      </c>
      <c r="F277" s="204"/>
      <c r="G277" s="204"/>
      <c r="H277" s="204"/>
      <c r="L277" s="204"/>
    </row>
    <row r="278" customFormat="false" ht="15" hidden="false" customHeight="false" outlineLevel="0" collapsed="false">
      <c r="A278" s="150" t="n">
        <f aca="false">A277+1</f>
        <v>273</v>
      </c>
      <c r="F278" s="204"/>
      <c r="G278" s="204"/>
      <c r="H278" s="204"/>
      <c r="L278" s="204"/>
    </row>
    <row r="279" customFormat="false" ht="15" hidden="false" customHeight="false" outlineLevel="0" collapsed="false">
      <c r="A279" s="150" t="n">
        <f aca="false">A278+1</f>
        <v>274</v>
      </c>
      <c r="F279" s="204"/>
      <c r="G279" s="204"/>
      <c r="H279" s="204"/>
      <c r="L279" s="204"/>
    </row>
    <row r="280" customFormat="false" ht="15" hidden="false" customHeight="false" outlineLevel="0" collapsed="false">
      <c r="A280" s="150" t="n">
        <f aca="false">A279+1</f>
        <v>275</v>
      </c>
      <c r="F280" s="204"/>
      <c r="G280" s="204"/>
      <c r="H280" s="204"/>
      <c r="L280" s="204"/>
    </row>
    <row r="281" customFormat="false" ht="15" hidden="false" customHeight="false" outlineLevel="0" collapsed="false">
      <c r="A281" s="150" t="n">
        <f aca="false">A280+1</f>
        <v>276</v>
      </c>
      <c r="F281" s="204"/>
      <c r="G281" s="204"/>
      <c r="H281" s="204"/>
      <c r="L281" s="204"/>
    </row>
    <row r="282" customFormat="false" ht="15" hidden="false" customHeight="false" outlineLevel="0" collapsed="false">
      <c r="A282" s="150" t="n">
        <f aca="false">A281+1</f>
        <v>277</v>
      </c>
      <c r="F282" s="204"/>
      <c r="G282" s="204"/>
      <c r="H282" s="204"/>
      <c r="L282" s="204"/>
    </row>
    <row r="283" customFormat="false" ht="15" hidden="false" customHeight="false" outlineLevel="0" collapsed="false">
      <c r="A283" s="150" t="n">
        <f aca="false">A282+1</f>
        <v>278</v>
      </c>
      <c r="F283" s="204"/>
      <c r="G283" s="204"/>
      <c r="H283" s="204"/>
      <c r="L283" s="204"/>
    </row>
    <row r="284" customFormat="false" ht="15" hidden="false" customHeight="false" outlineLevel="0" collapsed="false">
      <c r="A284" s="150" t="n">
        <f aca="false">A283+1</f>
        <v>279</v>
      </c>
      <c r="F284" s="204"/>
      <c r="G284" s="204"/>
      <c r="H284" s="204"/>
      <c r="L284" s="204"/>
    </row>
    <row r="285" customFormat="false" ht="15" hidden="false" customHeight="false" outlineLevel="0" collapsed="false">
      <c r="A285" s="150" t="n">
        <f aca="false">A284+1</f>
        <v>280</v>
      </c>
      <c r="F285" s="204"/>
      <c r="G285" s="204"/>
      <c r="H285" s="204"/>
      <c r="L285" s="204"/>
    </row>
    <row r="286" customFormat="false" ht="15" hidden="false" customHeight="false" outlineLevel="0" collapsed="false">
      <c r="A286" s="150" t="n">
        <f aca="false">A285+1</f>
        <v>281</v>
      </c>
      <c r="F286" s="204"/>
      <c r="G286" s="204"/>
      <c r="H286" s="204"/>
      <c r="L286" s="204"/>
    </row>
    <row r="287" customFormat="false" ht="15" hidden="false" customHeight="false" outlineLevel="0" collapsed="false">
      <c r="A287" s="150" t="n">
        <f aca="false">A286+1</f>
        <v>282</v>
      </c>
      <c r="F287" s="204"/>
      <c r="G287" s="204"/>
      <c r="H287" s="204"/>
      <c r="L287" s="204"/>
    </row>
    <row r="288" customFormat="false" ht="15" hidden="false" customHeight="false" outlineLevel="0" collapsed="false">
      <c r="A288" s="150" t="n">
        <f aca="false">A287+1</f>
        <v>283</v>
      </c>
      <c r="F288" s="204"/>
      <c r="G288" s="204"/>
      <c r="H288" s="204"/>
      <c r="L288" s="204"/>
    </row>
    <row r="289" customFormat="false" ht="15" hidden="false" customHeight="false" outlineLevel="0" collapsed="false">
      <c r="A289" s="150" t="n">
        <f aca="false">A288+1</f>
        <v>284</v>
      </c>
      <c r="F289" s="204"/>
      <c r="G289" s="204"/>
      <c r="H289" s="204"/>
      <c r="L289" s="204"/>
    </row>
    <row r="290" customFormat="false" ht="15" hidden="false" customHeight="false" outlineLevel="0" collapsed="false">
      <c r="A290" s="150" t="n">
        <f aca="false">A289+1</f>
        <v>285</v>
      </c>
      <c r="F290" s="204"/>
      <c r="G290" s="204"/>
      <c r="H290" s="204"/>
      <c r="L290" s="204"/>
    </row>
    <row r="291" customFormat="false" ht="15" hidden="false" customHeight="false" outlineLevel="0" collapsed="false">
      <c r="A291" s="150" t="n">
        <f aca="false">A290+1</f>
        <v>286</v>
      </c>
      <c r="F291" s="204"/>
      <c r="G291" s="204"/>
      <c r="H291" s="204"/>
      <c r="L291" s="204"/>
    </row>
    <row r="292" customFormat="false" ht="15" hidden="false" customHeight="false" outlineLevel="0" collapsed="false">
      <c r="A292" s="150" t="n">
        <f aca="false">A291+1</f>
        <v>287</v>
      </c>
      <c r="F292" s="204"/>
      <c r="G292" s="204"/>
      <c r="H292" s="204"/>
      <c r="L292" s="204"/>
    </row>
    <row r="293" customFormat="false" ht="15" hidden="false" customHeight="false" outlineLevel="0" collapsed="false">
      <c r="A293" s="150" t="n">
        <f aca="false">A292+1</f>
        <v>288</v>
      </c>
      <c r="F293" s="204"/>
      <c r="G293" s="204"/>
      <c r="H293" s="204"/>
      <c r="L293" s="204"/>
    </row>
    <row r="294" customFormat="false" ht="15" hidden="false" customHeight="false" outlineLevel="0" collapsed="false">
      <c r="A294" s="150" t="n">
        <f aca="false">A293+1</f>
        <v>289</v>
      </c>
      <c r="F294" s="204"/>
      <c r="G294" s="204"/>
      <c r="H294" s="204"/>
      <c r="L294" s="204"/>
    </row>
    <row r="295" customFormat="false" ht="15" hidden="false" customHeight="false" outlineLevel="0" collapsed="false">
      <c r="A295" s="150" t="n">
        <f aca="false">A294+1</f>
        <v>290</v>
      </c>
      <c r="F295" s="204"/>
      <c r="G295" s="204"/>
      <c r="H295" s="204"/>
      <c r="L295" s="204"/>
    </row>
    <row r="296" customFormat="false" ht="15" hidden="false" customHeight="false" outlineLevel="0" collapsed="false">
      <c r="A296" s="150" t="n">
        <f aca="false">A295+1</f>
        <v>291</v>
      </c>
      <c r="F296" s="204"/>
      <c r="G296" s="204"/>
      <c r="H296" s="204"/>
      <c r="L296" s="204"/>
    </row>
    <row r="297" customFormat="false" ht="15" hidden="false" customHeight="false" outlineLevel="0" collapsed="false">
      <c r="A297" s="150" t="n">
        <f aca="false">A296+1</f>
        <v>292</v>
      </c>
      <c r="F297" s="204"/>
      <c r="G297" s="204"/>
      <c r="H297" s="204"/>
      <c r="L297" s="204"/>
    </row>
    <row r="298" customFormat="false" ht="15" hidden="false" customHeight="false" outlineLevel="0" collapsed="false">
      <c r="A298" s="150" t="n">
        <f aca="false">A297+1</f>
        <v>293</v>
      </c>
      <c r="F298" s="204"/>
      <c r="G298" s="204"/>
      <c r="H298" s="204"/>
      <c r="L298" s="204"/>
    </row>
    <row r="299" customFormat="false" ht="15" hidden="false" customHeight="false" outlineLevel="0" collapsed="false">
      <c r="A299" s="150" t="n">
        <f aca="false">A298+1</f>
        <v>294</v>
      </c>
      <c r="F299" s="204"/>
      <c r="G299" s="204"/>
      <c r="H299" s="204"/>
      <c r="L299" s="204"/>
    </row>
    <row r="300" customFormat="false" ht="15" hidden="false" customHeight="false" outlineLevel="0" collapsed="false">
      <c r="A300" s="150" t="n">
        <f aca="false">A299+1</f>
        <v>295</v>
      </c>
      <c r="F300" s="204"/>
      <c r="G300" s="204"/>
      <c r="H300" s="204"/>
      <c r="L300" s="204"/>
    </row>
    <row r="301" customFormat="false" ht="15" hidden="false" customHeight="false" outlineLevel="0" collapsed="false">
      <c r="A301" s="150" t="n">
        <f aca="false">A300+1</f>
        <v>296</v>
      </c>
      <c r="F301" s="204"/>
      <c r="G301" s="204"/>
      <c r="H301" s="204"/>
      <c r="L301" s="204"/>
    </row>
    <row r="302" customFormat="false" ht="15" hidden="false" customHeight="false" outlineLevel="0" collapsed="false">
      <c r="A302" s="150" t="n">
        <f aca="false">A301+1</f>
        <v>297</v>
      </c>
      <c r="F302" s="204"/>
      <c r="G302" s="204"/>
      <c r="H302" s="204"/>
      <c r="L302" s="204"/>
    </row>
    <row r="303" customFormat="false" ht="15" hidden="false" customHeight="false" outlineLevel="0" collapsed="false">
      <c r="A303" s="150" t="n">
        <f aca="false">A302+1</f>
        <v>298</v>
      </c>
      <c r="F303" s="204"/>
      <c r="G303" s="204"/>
      <c r="H303" s="204"/>
      <c r="L303" s="204"/>
    </row>
    <row r="304" customFormat="false" ht="15" hidden="false" customHeight="false" outlineLevel="0" collapsed="false">
      <c r="A304" s="150" t="n">
        <f aca="false">A303+1</f>
        <v>299</v>
      </c>
      <c r="F304" s="204"/>
      <c r="G304" s="204"/>
      <c r="H304" s="204"/>
      <c r="L304" s="204"/>
    </row>
    <row r="305" customFormat="false" ht="15" hidden="false" customHeight="false" outlineLevel="0" collapsed="false">
      <c r="A305" s="150" t="n">
        <f aca="false">A304+1</f>
        <v>300</v>
      </c>
      <c r="F305" s="204"/>
      <c r="G305" s="204"/>
      <c r="H305" s="204"/>
      <c r="L305" s="204"/>
    </row>
    <row r="306" customFormat="false" ht="15" hidden="false" customHeight="false" outlineLevel="0" collapsed="false">
      <c r="A306" s="150" t="n">
        <f aca="false">A305+1</f>
        <v>301</v>
      </c>
      <c r="F306" s="204"/>
      <c r="G306" s="204"/>
      <c r="H306" s="204"/>
      <c r="L306" s="204"/>
    </row>
    <row r="307" customFormat="false" ht="15" hidden="false" customHeight="false" outlineLevel="0" collapsed="false">
      <c r="A307" s="150" t="n">
        <f aca="false">A306+1</f>
        <v>302</v>
      </c>
      <c r="F307" s="204"/>
      <c r="G307" s="204"/>
      <c r="H307" s="204"/>
      <c r="L307" s="204"/>
    </row>
    <row r="308" customFormat="false" ht="15" hidden="false" customHeight="false" outlineLevel="0" collapsed="false">
      <c r="A308" s="150" t="n">
        <f aca="false">A307+1</f>
        <v>303</v>
      </c>
      <c r="F308" s="204"/>
      <c r="G308" s="204"/>
      <c r="H308" s="204"/>
      <c r="L308" s="204"/>
    </row>
    <row r="309" customFormat="false" ht="15" hidden="false" customHeight="false" outlineLevel="0" collapsed="false">
      <c r="A309" s="150" t="n">
        <f aca="false">A308+1</f>
        <v>304</v>
      </c>
      <c r="F309" s="204"/>
      <c r="G309" s="204"/>
      <c r="H309" s="204"/>
      <c r="L309" s="204"/>
    </row>
    <row r="310" customFormat="false" ht="15" hidden="false" customHeight="false" outlineLevel="0" collapsed="false">
      <c r="A310" s="150" t="n">
        <f aca="false">A309+1</f>
        <v>305</v>
      </c>
      <c r="F310" s="204"/>
      <c r="G310" s="204"/>
      <c r="H310" s="204"/>
      <c r="L310" s="204"/>
    </row>
    <row r="311" customFormat="false" ht="15" hidden="false" customHeight="false" outlineLevel="0" collapsed="false">
      <c r="A311" s="150" t="n">
        <f aca="false">A310+1</f>
        <v>306</v>
      </c>
      <c r="F311" s="204"/>
      <c r="G311" s="204"/>
      <c r="H311" s="204"/>
      <c r="L311" s="204"/>
    </row>
    <row r="312" customFormat="false" ht="15" hidden="false" customHeight="false" outlineLevel="0" collapsed="false">
      <c r="A312" s="150" t="n">
        <f aca="false">A311+1</f>
        <v>307</v>
      </c>
      <c r="F312" s="204"/>
      <c r="G312" s="204"/>
      <c r="H312" s="204"/>
      <c r="L312" s="204"/>
    </row>
    <row r="313" customFormat="false" ht="15" hidden="false" customHeight="false" outlineLevel="0" collapsed="false">
      <c r="A313" s="150" t="n">
        <f aca="false">A312+1</f>
        <v>308</v>
      </c>
      <c r="F313" s="204"/>
      <c r="G313" s="204"/>
      <c r="H313" s="204"/>
      <c r="L313" s="204"/>
    </row>
    <row r="314" customFormat="false" ht="15" hidden="false" customHeight="false" outlineLevel="0" collapsed="false">
      <c r="A314" s="150" t="n">
        <f aca="false">A313+1</f>
        <v>309</v>
      </c>
      <c r="F314" s="204"/>
      <c r="G314" s="204"/>
      <c r="H314" s="204"/>
      <c r="L314" s="204"/>
    </row>
    <row r="315" customFormat="false" ht="15" hidden="false" customHeight="false" outlineLevel="0" collapsed="false">
      <c r="A315" s="150" t="n">
        <f aca="false">A314+1</f>
        <v>310</v>
      </c>
      <c r="F315" s="204"/>
      <c r="G315" s="204"/>
      <c r="H315" s="204"/>
      <c r="L315" s="204"/>
    </row>
    <row r="316" customFormat="false" ht="15" hidden="false" customHeight="false" outlineLevel="0" collapsed="false">
      <c r="A316" s="150" t="n">
        <f aca="false">A315+1</f>
        <v>311</v>
      </c>
      <c r="F316" s="204"/>
      <c r="G316" s="204"/>
      <c r="H316" s="204"/>
      <c r="L316" s="204"/>
    </row>
    <row r="317" customFormat="false" ht="15" hidden="false" customHeight="false" outlineLevel="0" collapsed="false">
      <c r="A317" s="150" t="n">
        <f aca="false">A316+1</f>
        <v>312</v>
      </c>
      <c r="F317" s="204"/>
      <c r="G317" s="204"/>
      <c r="H317" s="204"/>
      <c r="L317" s="204"/>
    </row>
    <row r="318" customFormat="false" ht="15" hidden="false" customHeight="false" outlineLevel="0" collapsed="false">
      <c r="A318" s="150" t="n">
        <f aca="false">A317+1</f>
        <v>313</v>
      </c>
      <c r="F318" s="204"/>
      <c r="G318" s="204"/>
      <c r="H318" s="204"/>
      <c r="L318" s="204"/>
    </row>
    <row r="319" customFormat="false" ht="15" hidden="false" customHeight="false" outlineLevel="0" collapsed="false">
      <c r="A319" s="150" t="n">
        <f aca="false">A318+1</f>
        <v>314</v>
      </c>
      <c r="F319" s="204"/>
      <c r="G319" s="204"/>
      <c r="H319" s="204"/>
      <c r="L319" s="204"/>
    </row>
    <row r="320" customFormat="false" ht="15" hidden="false" customHeight="false" outlineLevel="0" collapsed="false">
      <c r="A320" s="150" t="n">
        <f aca="false">A319+1</f>
        <v>315</v>
      </c>
      <c r="F320" s="204"/>
      <c r="G320" s="204"/>
      <c r="H320" s="204"/>
      <c r="L320" s="204"/>
    </row>
    <row r="321" customFormat="false" ht="15" hidden="false" customHeight="false" outlineLevel="0" collapsed="false">
      <c r="A321" s="150" t="n">
        <f aca="false">A320+1</f>
        <v>316</v>
      </c>
      <c r="F321" s="204"/>
      <c r="G321" s="204"/>
      <c r="H321" s="204"/>
      <c r="L321" s="204"/>
    </row>
    <row r="322" customFormat="false" ht="15" hidden="false" customHeight="false" outlineLevel="0" collapsed="false">
      <c r="A322" s="150" t="n">
        <f aca="false">A321+1</f>
        <v>317</v>
      </c>
      <c r="F322" s="204"/>
      <c r="G322" s="204"/>
      <c r="H322" s="204"/>
      <c r="L322" s="204"/>
    </row>
    <row r="323" customFormat="false" ht="15" hidden="false" customHeight="false" outlineLevel="0" collapsed="false">
      <c r="A323" s="150" t="n">
        <f aca="false">A322+1</f>
        <v>318</v>
      </c>
      <c r="F323" s="204"/>
      <c r="G323" s="204"/>
      <c r="H323" s="204"/>
      <c r="L323" s="204"/>
    </row>
    <row r="324" customFormat="false" ht="15" hidden="false" customHeight="false" outlineLevel="0" collapsed="false">
      <c r="A324" s="150" t="n">
        <f aca="false">A323+1</f>
        <v>319</v>
      </c>
      <c r="F324" s="204"/>
      <c r="G324" s="204"/>
      <c r="H324" s="204"/>
      <c r="L324" s="204"/>
    </row>
    <row r="325" customFormat="false" ht="15" hidden="false" customHeight="false" outlineLevel="0" collapsed="false">
      <c r="A325" s="150" t="n">
        <f aca="false">A324+1</f>
        <v>320</v>
      </c>
      <c r="F325" s="204"/>
      <c r="G325" s="204"/>
      <c r="H325" s="204"/>
      <c r="L325" s="204"/>
    </row>
    <row r="326" customFormat="false" ht="15" hidden="false" customHeight="false" outlineLevel="0" collapsed="false">
      <c r="A326" s="150" t="n">
        <f aca="false">A325+1</f>
        <v>321</v>
      </c>
      <c r="F326" s="204"/>
      <c r="G326" s="204"/>
      <c r="H326" s="204"/>
      <c r="L326" s="204"/>
    </row>
    <row r="327" customFormat="false" ht="15" hidden="false" customHeight="false" outlineLevel="0" collapsed="false">
      <c r="A327" s="150" t="n">
        <f aca="false">A326+1</f>
        <v>322</v>
      </c>
      <c r="F327" s="204"/>
      <c r="G327" s="204"/>
      <c r="H327" s="204"/>
      <c r="L327" s="204"/>
    </row>
    <row r="328" customFormat="false" ht="15" hidden="false" customHeight="false" outlineLevel="0" collapsed="false">
      <c r="A328" s="150" t="n">
        <f aca="false">A327+1</f>
        <v>323</v>
      </c>
      <c r="F328" s="204"/>
      <c r="G328" s="204"/>
      <c r="H328" s="204"/>
      <c r="L328" s="204"/>
    </row>
    <row r="329" customFormat="false" ht="15" hidden="false" customHeight="false" outlineLevel="0" collapsed="false">
      <c r="A329" s="150" t="n">
        <f aca="false">A328+1</f>
        <v>324</v>
      </c>
      <c r="F329" s="204"/>
      <c r="G329" s="204"/>
      <c r="H329" s="204"/>
      <c r="L329" s="204"/>
    </row>
    <row r="330" customFormat="false" ht="15" hidden="false" customHeight="false" outlineLevel="0" collapsed="false">
      <c r="A330" s="150" t="n">
        <f aca="false">A329+1</f>
        <v>325</v>
      </c>
      <c r="F330" s="204"/>
      <c r="G330" s="204"/>
      <c r="H330" s="204"/>
      <c r="L330" s="204"/>
    </row>
    <row r="331" customFormat="false" ht="15" hidden="false" customHeight="false" outlineLevel="0" collapsed="false">
      <c r="A331" s="150" t="n">
        <f aca="false">A330+1</f>
        <v>326</v>
      </c>
      <c r="F331" s="204"/>
      <c r="G331" s="204"/>
      <c r="H331" s="204"/>
      <c r="L331" s="204"/>
    </row>
    <row r="332" customFormat="false" ht="15" hidden="false" customHeight="false" outlineLevel="0" collapsed="false">
      <c r="A332" s="150" t="n">
        <f aca="false">A331+1</f>
        <v>327</v>
      </c>
      <c r="F332" s="204"/>
      <c r="G332" s="204"/>
      <c r="H332" s="204"/>
      <c r="L332" s="204"/>
    </row>
    <row r="333" customFormat="false" ht="15" hidden="false" customHeight="false" outlineLevel="0" collapsed="false">
      <c r="A333" s="150" t="n">
        <f aca="false">A332+1</f>
        <v>328</v>
      </c>
      <c r="F333" s="204"/>
      <c r="G333" s="204"/>
      <c r="H333" s="204"/>
      <c r="L333" s="204"/>
    </row>
    <row r="334" customFormat="false" ht="15" hidden="false" customHeight="false" outlineLevel="0" collapsed="false">
      <c r="A334" s="150" t="n">
        <f aca="false">A333+1</f>
        <v>329</v>
      </c>
      <c r="F334" s="204"/>
      <c r="G334" s="204"/>
      <c r="H334" s="204"/>
      <c r="L334" s="204"/>
    </row>
    <row r="335" customFormat="false" ht="15" hidden="false" customHeight="false" outlineLevel="0" collapsed="false">
      <c r="A335" s="150" t="n">
        <f aca="false">A334+1</f>
        <v>330</v>
      </c>
      <c r="F335" s="204"/>
      <c r="G335" s="204"/>
      <c r="H335" s="204"/>
      <c r="L335" s="204"/>
    </row>
    <row r="336" customFormat="false" ht="15" hidden="false" customHeight="false" outlineLevel="0" collapsed="false">
      <c r="A336" s="150" t="n">
        <f aca="false">A335+1</f>
        <v>331</v>
      </c>
      <c r="F336" s="204"/>
      <c r="G336" s="204"/>
      <c r="H336" s="204"/>
      <c r="L336" s="204"/>
    </row>
    <row r="337" customFormat="false" ht="15" hidden="false" customHeight="false" outlineLevel="0" collapsed="false">
      <c r="A337" s="150" t="n">
        <f aca="false">A336+1</f>
        <v>332</v>
      </c>
      <c r="F337" s="204"/>
      <c r="G337" s="204"/>
      <c r="H337" s="204"/>
      <c r="L337" s="204"/>
    </row>
    <row r="338" customFormat="false" ht="15" hidden="false" customHeight="false" outlineLevel="0" collapsed="false">
      <c r="A338" s="150" t="n">
        <f aca="false">A337+1</f>
        <v>333</v>
      </c>
      <c r="F338" s="204"/>
      <c r="G338" s="204"/>
      <c r="H338" s="204"/>
      <c r="L338" s="204"/>
    </row>
    <row r="339" customFormat="false" ht="15" hidden="false" customHeight="false" outlineLevel="0" collapsed="false">
      <c r="A339" s="150" t="n">
        <f aca="false">A338+1</f>
        <v>334</v>
      </c>
      <c r="F339" s="204"/>
      <c r="G339" s="204"/>
      <c r="H339" s="204"/>
      <c r="L339" s="204"/>
    </row>
    <row r="340" customFormat="false" ht="15" hidden="false" customHeight="false" outlineLevel="0" collapsed="false">
      <c r="A340" s="150" t="n">
        <f aca="false">A339+1</f>
        <v>335</v>
      </c>
      <c r="F340" s="204"/>
      <c r="G340" s="204"/>
      <c r="H340" s="204"/>
      <c r="L340" s="204"/>
    </row>
    <row r="341" customFormat="false" ht="15" hidden="false" customHeight="false" outlineLevel="0" collapsed="false">
      <c r="A341" s="150" t="n">
        <f aca="false">A340+1</f>
        <v>336</v>
      </c>
      <c r="F341" s="204"/>
      <c r="G341" s="204"/>
      <c r="H341" s="204"/>
      <c r="L341" s="204"/>
    </row>
    <row r="342" customFormat="false" ht="15" hidden="false" customHeight="false" outlineLevel="0" collapsed="false">
      <c r="A342" s="150" t="n">
        <f aca="false">A341+1</f>
        <v>337</v>
      </c>
      <c r="F342" s="204"/>
      <c r="G342" s="204"/>
      <c r="H342" s="204"/>
      <c r="L342" s="204"/>
    </row>
    <row r="343" customFormat="false" ht="15" hidden="false" customHeight="false" outlineLevel="0" collapsed="false">
      <c r="A343" s="150" t="n">
        <f aca="false">A342+1</f>
        <v>338</v>
      </c>
      <c r="F343" s="204"/>
      <c r="G343" s="204"/>
      <c r="H343" s="204"/>
      <c r="L343" s="204"/>
    </row>
    <row r="344" customFormat="false" ht="15" hidden="false" customHeight="false" outlineLevel="0" collapsed="false">
      <c r="A344" s="150" t="n">
        <f aca="false">A343+1</f>
        <v>339</v>
      </c>
      <c r="F344" s="204"/>
      <c r="G344" s="204"/>
      <c r="H344" s="204"/>
      <c r="L344" s="204"/>
    </row>
    <row r="345" customFormat="false" ht="15" hidden="false" customHeight="false" outlineLevel="0" collapsed="false">
      <c r="A345" s="150" t="n">
        <f aca="false">A344+1</f>
        <v>340</v>
      </c>
      <c r="F345" s="204"/>
      <c r="G345" s="204"/>
      <c r="H345" s="204"/>
      <c r="L345" s="204"/>
    </row>
    <row r="346" customFormat="false" ht="15" hidden="false" customHeight="false" outlineLevel="0" collapsed="false">
      <c r="A346" s="150" t="n">
        <f aca="false">A345+1</f>
        <v>341</v>
      </c>
      <c r="F346" s="204"/>
      <c r="G346" s="204"/>
      <c r="H346" s="204"/>
      <c r="L346" s="204"/>
    </row>
    <row r="347" customFormat="false" ht="15" hidden="false" customHeight="false" outlineLevel="0" collapsed="false">
      <c r="A347" s="150" t="n">
        <f aca="false">A346+1</f>
        <v>342</v>
      </c>
      <c r="F347" s="204"/>
      <c r="G347" s="204"/>
      <c r="H347" s="204"/>
      <c r="L347" s="204"/>
    </row>
    <row r="348" customFormat="false" ht="15" hidden="false" customHeight="false" outlineLevel="0" collapsed="false">
      <c r="A348" s="150" t="n">
        <f aca="false">A347+1</f>
        <v>343</v>
      </c>
      <c r="F348" s="204"/>
      <c r="G348" s="204"/>
      <c r="H348" s="204"/>
      <c r="L348" s="204"/>
    </row>
    <row r="349" customFormat="false" ht="15" hidden="false" customHeight="false" outlineLevel="0" collapsed="false">
      <c r="A349" s="150" t="n">
        <f aca="false">A348+1</f>
        <v>344</v>
      </c>
      <c r="F349" s="204"/>
      <c r="G349" s="204"/>
      <c r="H349" s="204"/>
      <c r="L349" s="204"/>
    </row>
    <row r="350" customFormat="false" ht="15" hidden="false" customHeight="false" outlineLevel="0" collapsed="false">
      <c r="A350" s="150" t="n">
        <f aca="false">A349+1</f>
        <v>345</v>
      </c>
      <c r="F350" s="204"/>
      <c r="G350" s="204"/>
      <c r="H350" s="204"/>
      <c r="L350" s="204"/>
    </row>
    <row r="351" customFormat="false" ht="15" hidden="false" customHeight="false" outlineLevel="0" collapsed="false">
      <c r="A351" s="150" t="n">
        <f aca="false">A350+1</f>
        <v>346</v>
      </c>
      <c r="F351" s="204"/>
      <c r="G351" s="204"/>
      <c r="H351" s="204"/>
      <c r="L351" s="204"/>
    </row>
    <row r="352" customFormat="false" ht="15" hidden="false" customHeight="false" outlineLevel="0" collapsed="false">
      <c r="A352" s="150" t="n">
        <f aca="false">A351+1</f>
        <v>347</v>
      </c>
      <c r="F352" s="204"/>
      <c r="G352" s="204"/>
      <c r="H352" s="204"/>
      <c r="L352" s="204"/>
    </row>
    <row r="353" customFormat="false" ht="15" hidden="false" customHeight="false" outlineLevel="0" collapsed="false">
      <c r="A353" s="150" t="n">
        <f aca="false">A352+1</f>
        <v>348</v>
      </c>
      <c r="F353" s="204"/>
      <c r="G353" s="204"/>
      <c r="H353" s="204"/>
      <c r="L353" s="204"/>
    </row>
    <row r="354" customFormat="false" ht="15" hidden="false" customHeight="false" outlineLevel="0" collapsed="false">
      <c r="A354" s="150" t="n">
        <f aca="false">A353+1</f>
        <v>349</v>
      </c>
      <c r="F354" s="204"/>
      <c r="G354" s="204"/>
      <c r="H354" s="204"/>
      <c r="L354" s="204"/>
    </row>
    <row r="355" customFormat="false" ht="15" hidden="false" customHeight="false" outlineLevel="0" collapsed="false">
      <c r="A355" s="150" t="n">
        <f aca="false">A354+1</f>
        <v>350</v>
      </c>
      <c r="F355" s="204"/>
      <c r="G355" s="204"/>
      <c r="H355" s="204"/>
      <c r="L355" s="204"/>
    </row>
    <row r="356" customFormat="false" ht="15" hidden="false" customHeight="false" outlineLevel="0" collapsed="false">
      <c r="A356" s="150" t="n">
        <f aca="false">A355+1</f>
        <v>351</v>
      </c>
      <c r="F356" s="204"/>
      <c r="G356" s="204"/>
      <c r="H356" s="204"/>
      <c r="L356" s="204"/>
    </row>
    <row r="357" customFormat="false" ht="15" hidden="false" customHeight="false" outlineLevel="0" collapsed="false">
      <c r="A357" s="150" t="n">
        <f aca="false">A356+1</f>
        <v>352</v>
      </c>
      <c r="F357" s="204"/>
      <c r="G357" s="204"/>
      <c r="H357" s="204"/>
      <c r="L357" s="204"/>
    </row>
    <row r="358" customFormat="false" ht="15" hidden="false" customHeight="false" outlineLevel="0" collapsed="false">
      <c r="A358" s="150" t="n">
        <f aca="false">A357+1</f>
        <v>353</v>
      </c>
      <c r="F358" s="204"/>
      <c r="G358" s="204"/>
      <c r="H358" s="204"/>
      <c r="L358" s="204"/>
    </row>
    <row r="359" customFormat="false" ht="15" hidden="false" customHeight="false" outlineLevel="0" collapsed="false">
      <c r="A359" s="150" t="n">
        <f aca="false">A358+1</f>
        <v>354</v>
      </c>
      <c r="F359" s="204"/>
      <c r="G359" s="204"/>
      <c r="H359" s="204"/>
      <c r="L359" s="204"/>
    </row>
    <row r="360" customFormat="false" ht="15" hidden="false" customHeight="false" outlineLevel="0" collapsed="false">
      <c r="A360" s="150" t="n">
        <f aca="false">A359+1</f>
        <v>355</v>
      </c>
      <c r="F360" s="204"/>
      <c r="G360" s="204"/>
      <c r="H360" s="204"/>
      <c r="L360" s="204"/>
    </row>
    <row r="361" customFormat="false" ht="15" hidden="false" customHeight="false" outlineLevel="0" collapsed="false">
      <c r="A361" s="150" t="n">
        <f aca="false">A360+1</f>
        <v>356</v>
      </c>
      <c r="F361" s="204"/>
      <c r="G361" s="204"/>
      <c r="H361" s="204"/>
      <c r="L361" s="204"/>
    </row>
    <row r="362" customFormat="false" ht="15" hidden="false" customHeight="false" outlineLevel="0" collapsed="false">
      <c r="A362" s="150" t="n">
        <f aca="false">A361+1</f>
        <v>357</v>
      </c>
      <c r="F362" s="204"/>
      <c r="G362" s="204"/>
      <c r="H362" s="204"/>
      <c r="L362" s="204"/>
    </row>
    <row r="363" customFormat="false" ht="15" hidden="false" customHeight="false" outlineLevel="0" collapsed="false">
      <c r="A363" s="150" t="n">
        <f aca="false">A362+1</f>
        <v>358</v>
      </c>
      <c r="F363" s="204"/>
      <c r="G363" s="204"/>
      <c r="H363" s="204"/>
      <c r="L363" s="204"/>
    </row>
    <row r="364" customFormat="false" ht="15" hidden="false" customHeight="false" outlineLevel="0" collapsed="false">
      <c r="A364" s="150" t="n">
        <f aca="false">A363+1</f>
        <v>359</v>
      </c>
      <c r="F364" s="204"/>
      <c r="G364" s="204"/>
      <c r="H364" s="204"/>
      <c r="L364" s="204"/>
    </row>
    <row r="365" customFormat="false" ht="15" hidden="false" customHeight="false" outlineLevel="0" collapsed="false">
      <c r="A365" s="150" t="n">
        <f aca="false">A364+1</f>
        <v>360</v>
      </c>
      <c r="F365" s="204"/>
      <c r="G365" s="204"/>
      <c r="H365" s="204"/>
      <c r="L365" s="204"/>
    </row>
    <row r="366" customFormat="false" ht="15" hidden="false" customHeight="false" outlineLevel="0" collapsed="false">
      <c r="A366" s="150" t="n">
        <f aca="false">A365+1</f>
        <v>361</v>
      </c>
      <c r="F366" s="204"/>
      <c r="G366" s="204"/>
      <c r="H366" s="204"/>
      <c r="L366" s="204"/>
    </row>
    <row r="367" customFormat="false" ht="15" hidden="false" customHeight="false" outlineLevel="0" collapsed="false">
      <c r="A367" s="150" t="n">
        <f aca="false">A366+1</f>
        <v>362</v>
      </c>
      <c r="F367" s="204"/>
      <c r="G367" s="204"/>
      <c r="H367" s="204"/>
      <c r="L367" s="204"/>
    </row>
    <row r="368" customFormat="false" ht="15" hidden="false" customHeight="false" outlineLevel="0" collapsed="false">
      <c r="A368" s="150" t="n">
        <f aca="false">A367+1</f>
        <v>363</v>
      </c>
      <c r="F368" s="204"/>
      <c r="G368" s="204"/>
      <c r="H368" s="204"/>
      <c r="L368" s="204"/>
    </row>
    <row r="369" customFormat="false" ht="15" hidden="false" customHeight="false" outlineLevel="0" collapsed="false">
      <c r="A369" s="150" t="n">
        <f aca="false">A368+1</f>
        <v>364</v>
      </c>
      <c r="F369" s="204"/>
      <c r="G369" s="204"/>
      <c r="H369" s="204"/>
      <c r="L369" s="204"/>
    </row>
    <row r="370" customFormat="false" ht="15" hidden="false" customHeight="false" outlineLevel="0" collapsed="false">
      <c r="A370" s="150" t="n">
        <f aca="false">A369+1</f>
        <v>365</v>
      </c>
      <c r="F370" s="204"/>
      <c r="G370" s="204"/>
      <c r="H370" s="204"/>
      <c r="L370" s="204"/>
    </row>
    <row r="371" customFormat="false" ht="15" hidden="false" customHeight="false" outlineLevel="0" collapsed="false">
      <c r="A371" s="150" t="n">
        <f aca="false">A370+1</f>
        <v>366</v>
      </c>
      <c r="F371" s="204"/>
      <c r="G371" s="204"/>
      <c r="H371" s="204"/>
      <c r="L371" s="204"/>
    </row>
    <row r="372" customFormat="false" ht="15" hidden="false" customHeight="false" outlineLevel="0" collapsed="false">
      <c r="A372" s="150" t="n">
        <f aca="false">A371+1</f>
        <v>367</v>
      </c>
      <c r="F372" s="204"/>
      <c r="G372" s="204"/>
      <c r="H372" s="204"/>
      <c r="L372" s="204"/>
    </row>
    <row r="373" customFormat="false" ht="15" hidden="false" customHeight="false" outlineLevel="0" collapsed="false">
      <c r="A373" s="150" t="n">
        <f aca="false">A372+1</f>
        <v>368</v>
      </c>
      <c r="F373" s="204"/>
      <c r="G373" s="204"/>
      <c r="H373" s="204"/>
      <c r="L373" s="204"/>
    </row>
    <row r="374" customFormat="false" ht="15" hidden="false" customHeight="false" outlineLevel="0" collapsed="false">
      <c r="A374" s="150" t="n">
        <f aca="false">A373+1</f>
        <v>369</v>
      </c>
      <c r="F374" s="204"/>
      <c r="G374" s="204"/>
      <c r="H374" s="204"/>
      <c r="L374" s="204"/>
    </row>
    <row r="375" customFormat="false" ht="15" hidden="false" customHeight="false" outlineLevel="0" collapsed="false">
      <c r="A375" s="150" t="n">
        <f aca="false">A374+1</f>
        <v>370</v>
      </c>
      <c r="F375" s="204"/>
      <c r="G375" s="204"/>
      <c r="H375" s="204"/>
      <c r="L375" s="204"/>
    </row>
    <row r="376" customFormat="false" ht="15" hidden="false" customHeight="false" outlineLevel="0" collapsed="false">
      <c r="A376" s="150" t="n">
        <f aca="false">A375+1</f>
        <v>371</v>
      </c>
      <c r="F376" s="204"/>
      <c r="G376" s="204"/>
      <c r="H376" s="204"/>
      <c r="L376" s="204"/>
    </row>
    <row r="377" customFormat="false" ht="15" hidden="false" customHeight="false" outlineLevel="0" collapsed="false">
      <c r="A377" s="150" t="n">
        <f aca="false">A376+1</f>
        <v>372</v>
      </c>
      <c r="F377" s="204"/>
      <c r="G377" s="204"/>
      <c r="H377" s="204"/>
      <c r="L377" s="204"/>
    </row>
    <row r="378" customFormat="false" ht="15" hidden="false" customHeight="false" outlineLevel="0" collapsed="false">
      <c r="A378" s="150" t="n">
        <f aca="false">A377+1</f>
        <v>373</v>
      </c>
      <c r="F378" s="204"/>
      <c r="G378" s="204"/>
      <c r="H378" s="204"/>
      <c r="L378" s="204"/>
    </row>
    <row r="379" customFormat="false" ht="15" hidden="false" customHeight="false" outlineLevel="0" collapsed="false">
      <c r="A379" s="150" t="n">
        <f aca="false">A378+1</f>
        <v>374</v>
      </c>
      <c r="F379" s="204"/>
      <c r="G379" s="204"/>
      <c r="H379" s="204"/>
      <c r="L379" s="204"/>
    </row>
    <row r="380" customFormat="false" ht="15" hidden="false" customHeight="false" outlineLevel="0" collapsed="false">
      <c r="A380" s="150" t="n">
        <f aca="false">A379+1</f>
        <v>375</v>
      </c>
      <c r="F380" s="204"/>
      <c r="G380" s="204"/>
      <c r="H380" s="204"/>
      <c r="L380" s="204"/>
    </row>
    <row r="381" customFormat="false" ht="15" hidden="false" customHeight="false" outlineLevel="0" collapsed="false">
      <c r="A381" s="150" t="n">
        <f aca="false">A380+1</f>
        <v>376</v>
      </c>
      <c r="F381" s="204"/>
      <c r="G381" s="204"/>
      <c r="H381" s="204"/>
      <c r="L381" s="204"/>
    </row>
    <row r="382" customFormat="false" ht="15" hidden="false" customHeight="false" outlineLevel="0" collapsed="false">
      <c r="A382" s="150" t="n">
        <f aca="false">A381+1</f>
        <v>377</v>
      </c>
      <c r="F382" s="204"/>
      <c r="G382" s="204"/>
      <c r="H382" s="204"/>
      <c r="L382" s="204"/>
    </row>
    <row r="383" customFormat="false" ht="15" hidden="false" customHeight="false" outlineLevel="0" collapsed="false">
      <c r="A383" s="150" t="n">
        <f aca="false">A382+1</f>
        <v>378</v>
      </c>
      <c r="F383" s="204"/>
      <c r="G383" s="204"/>
      <c r="H383" s="204"/>
      <c r="L383" s="204"/>
    </row>
    <row r="384" customFormat="false" ht="15" hidden="false" customHeight="false" outlineLevel="0" collapsed="false">
      <c r="A384" s="150" t="n">
        <f aca="false">A383+1</f>
        <v>379</v>
      </c>
      <c r="F384" s="204"/>
      <c r="G384" s="204"/>
      <c r="H384" s="204"/>
      <c r="L384" s="204"/>
    </row>
    <row r="385" customFormat="false" ht="15" hidden="false" customHeight="false" outlineLevel="0" collapsed="false">
      <c r="A385" s="150" t="n">
        <f aca="false">A384+1</f>
        <v>380</v>
      </c>
      <c r="F385" s="204"/>
      <c r="G385" s="204"/>
      <c r="H385" s="204"/>
      <c r="L385" s="204"/>
    </row>
    <row r="386" customFormat="false" ht="15" hidden="false" customHeight="false" outlineLevel="0" collapsed="false">
      <c r="A386" s="150" t="n">
        <f aca="false">A385+1</f>
        <v>381</v>
      </c>
      <c r="F386" s="204"/>
      <c r="G386" s="204"/>
      <c r="H386" s="204"/>
      <c r="L386" s="204"/>
    </row>
    <row r="387" customFormat="false" ht="15" hidden="false" customHeight="false" outlineLevel="0" collapsed="false">
      <c r="A387" s="150" t="n">
        <f aca="false">A386+1</f>
        <v>382</v>
      </c>
      <c r="F387" s="204"/>
      <c r="G387" s="204"/>
      <c r="H387" s="204"/>
      <c r="L387" s="204"/>
    </row>
    <row r="388" customFormat="false" ht="15" hidden="false" customHeight="false" outlineLevel="0" collapsed="false">
      <c r="A388" s="150" t="n">
        <f aca="false">A387+1</f>
        <v>383</v>
      </c>
      <c r="F388" s="204"/>
      <c r="G388" s="204"/>
      <c r="H388" s="204"/>
      <c r="L388" s="204"/>
    </row>
    <row r="389" customFormat="false" ht="15" hidden="false" customHeight="false" outlineLevel="0" collapsed="false">
      <c r="A389" s="150" t="n">
        <f aca="false">A388+1</f>
        <v>384</v>
      </c>
      <c r="F389" s="204"/>
      <c r="G389" s="204"/>
      <c r="H389" s="204"/>
      <c r="L389" s="204"/>
    </row>
    <row r="390" customFormat="false" ht="15" hidden="false" customHeight="false" outlineLevel="0" collapsed="false">
      <c r="A390" s="150" t="n">
        <f aca="false">A389+1</f>
        <v>385</v>
      </c>
      <c r="F390" s="204"/>
      <c r="G390" s="204"/>
      <c r="H390" s="204"/>
      <c r="L390" s="204"/>
    </row>
    <row r="391" customFormat="false" ht="15" hidden="false" customHeight="false" outlineLevel="0" collapsed="false">
      <c r="A391" s="150" t="n">
        <f aca="false">A390+1</f>
        <v>386</v>
      </c>
      <c r="F391" s="204"/>
      <c r="G391" s="204"/>
      <c r="H391" s="204"/>
      <c r="L391" s="204"/>
    </row>
    <row r="392" customFormat="false" ht="15" hidden="false" customHeight="false" outlineLevel="0" collapsed="false">
      <c r="A392" s="150" t="n">
        <f aca="false">A391+1</f>
        <v>387</v>
      </c>
      <c r="F392" s="204"/>
      <c r="G392" s="204"/>
      <c r="H392" s="204"/>
      <c r="L392" s="204"/>
    </row>
    <row r="393" customFormat="false" ht="15" hidden="false" customHeight="false" outlineLevel="0" collapsed="false">
      <c r="A393" s="150" t="n">
        <f aca="false">A392+1</f>
        <v>388</v>
      </c>
      <c r="F393" s="204"/>
      <c r="G393" s="204"/>
      <c r="H393" s="204"/>
      <c r="L393" s="204"/>
    </row>
    <row r="394" customFormat="false" ht="15" hidden="false" customHeight="false" outlineLevel="0" collapsed="false">
      <c r="A394" s="150" t="n">
        <f aca="false">A393+1</f>
        <v>389</v>
      </c>
      <c r="F394" s="204"/>
      <c r="G394" s="204"/>
      <c r="H394" s="204"/>
      <c r="L394" s="204"/>
    </row>
    <row r="395" customFormat="false" ht="15" hidden="false" customHeight="false" outlineLevel="0" collapsed="false">
      <c r="A395" s="150" t="n">
        <f aca="false">A394+1</f>
        <v>390</v>
      </c>
      <c r="F395" s="204"/>
      <c r="G395" s="204"/>
      <c r="H395" s="204"/>
      <c r="L395" s="204"/>
    </row>
    <row r="396" customFormat="false" ht="15" hidden="false" customHeight="false" outlineLevel="0" collapsed="false">
      <c r="A396" s="150" t="n">
        <f aca="false">A395+1</f>
        <v>391</v>
      </c>
      <c r="F396" s="204"/>
      <c r="G396" s="204"/>
      <c r="H396" s="204"/>
      <c r="L396" s="204"/>
    </row>
    <row r="397" customFormat="false" ht="15" hidden="false" customHeight="false" outlineLevel="0" collapsed="false">
      <c r="A397" s="150" t="n">
        <f aca="false">A396+1</f>
        <v>392</v>
      </c>
      <c r="F397" s="204"/>
      <c r="G397" s="204"/>
      <c r="H397" s="204"/>
      <c r="L397" s="204"/>
    </row>
    <row r="398" customFormat="false" ht="15" hidden="false" customHeight="false" outlineLevel="0" collapsed="false">
      <c r="A398" s="150" t="n">
        <f aca="false">A397+1</f>
        <v>393</v>
      </c>
      <c r="F398" s="204"/>
      <c r="G398" s="204"/>
      <c r="H398" s="204"/>
      <c r="L398" s="204"/>
    </row>
    <row r="399" customFormat="false" ht="15" hidden="false" customHeight="false" outlineLevel="0" collapsed="false">
      <c r="A399" s="150" t="n">
        <f aca="false">A398+1</f>
        <v>394</v>
      </c>
      <c r="F399" s="204"/>
      <c r="G399" s="204"/>
      <c r="H399" s="204"/>
      <c r="L399" s="204"/>
    </row>
    <row r="400" customFormat="false" ht="15" hidden="false" customHeight="false" outlineLevel="0" collapsed="false">
      <c r="A400" s="150" t="n">
        <f aca="false">A399+1</f>
        <v>395</v>
      </c>
      <c r="F400" s="204"/>
      <c r="G400" s="204"/>
      <c r="H400" s="204"/>
      <c r="L400" s="204"/>
    </row>
    <row r="401" customFormat="false" ht="15" hidden="false" customHeight="false" outlineLevel="0" collapsed="false">
      <c r="A401" s="150" t="n">
        <f aca="false">A400+1</f>
        <v>396</v>
      </c>
      <c r="F401" s="204"/>
      <c r="G401" s="204"/>
      <c r="H401" s="204"/>
      <c r="L401" s="204"/>
    </row>
    <row r="402" customFormat="false" ht="15" hidden="false" customHeight="false" outlineLevel="0" collapsed="false">
      <c r="A402" s="150" t="n">
        <f aca="false">A401+1</f>
        <v>397</v>
      </c>
      <c r="F402" s="204"/>
      <c r="G402" s="204"/>
      <c r="H402" s="204"/>
      <c r="L402" s="204"/>
    </row>
    <row r="403" customFormat="false" ht="15" hidden="false" customHeight="false" outlineLevel="0" collapsed="false">
      <c r="A403" s="150" t="n">
        <f aca="false">A402+1</f>
        <v>398</v>
      </c>
      <c r="F403" s="204"/>
      <c r="G403" s="204"/>
      <c r="H403" s="204"/>
      <c r="L403" s="204"/>
    </row>
    <row r="404" customFormat="false" ht="15" hidden="false" customHeight="false" outlineLevel="0" collapsed="false">
      <c r="A404" s="150" t="n">
        <f aca="false">A403+1</f>
        <v>399</v>
      </c>
      <c r="F404" s="204"/>
      <c r="G404" s="204"/>
      <c r="H404" s="204"/>
      <c r="L404" s="204"/>
    </row>
    <row r="405" customFormat="false" ht="15" hidden="false" customHeight="false" outlineLevel="0" collapsed="false">
      <c r="A405" s="150" t="n">
        <f aca="false">A404+1</f>
        <v>400</v>
      </c>
      <c r="F405" s="204"/>
      <c r="G405" s="204"/>
      <c r="H405" s="204"/>
      <c r="L405" s="204"/>
    </row>
    <row r="406" customFormat="false" ht="15" hidden="false" customHeight="false" outlineLevel="0" collapsed="false">
      <c r="A406" s="150" t="n">
        <f aca="false">A405+1</f>
        <v>401</v>
      </c>
      <c r="F406" s="204"/>
      <c r="G406" s="204"/>
      <c r="H406" s="204"/>
      <c r="L406" s="204"/>
    </row>
    <row r="407" customFormat="false" ht="15" hidden="false" customHeight="false" outlineLevel="0" collapsed="false">
      <c r="A407" s="150" t="n">
        <f aca="false">A406+1</f>
        <v>402</v>
      </c>
      <c r="F407" s="204"/>
      <c r="G407" s="204"/>
      <c r="H407" s="204"/>
      <c r="L407" s="204"/>
    </row>
    <row r="408" customFormat="false" ht="15" hidden="false" customHeight="false" outlineLevel="0" collapsed="false">
      <c r="A408" s="150" t="n">
        <f aca="false">A407+1</f>
        <v>403</v>
      </c>
      <c r="F408" s="204"/>
      <c r="G408" s="204"/>
      <c r="H408" s="204"/>
      <c r="L408" s="204"/>
    </row>
    <row r="409" customFormat="false" ht="15" hidden="false" customHeight="false" outlineLevel="0" collapsed="false">
      <c r="A409" s="150" t="n">
        <f aca="false">A408+1</f>
        <v>404</v>
      </c>
      <c r="F409" s="204"/>
      <c r="G409" s="204"/>
      <c r="H409" s="204"/>
      <c r="L409" s="204"/>
    </row>
    <row r="410" customFormat="false" ht="15" hidden="false" customHeight="false" outlineLevel="0" collapsed="false">
      <c r="A410" s="150" t="n">
        <f aca="false">A409+1</f>
        <v>405</v>
      </c>
      <c r="F410" s="204"/>
      <c r="G410" s="204"/>
      <c r="H410" s="204"/>
      <c r="L410" s="204"/>
    </row>
    <row r="411" customFormat="false" ht="15" hidden="false" customHeight="false" outlineLevel="0" collapsed="false">
      <c r="A411" s="150" t="n">
        <f aca="false">A410+1</f>
        <v>406</v>
      </c>
      <c r="F411" s="204"/>
      <c r="G411" s="204"/>
      <c r="H411" s="204"/>
      <c r="L411" s="204"/>
    </row>
    <row r="412" customFormat="false" ht="15" hidden="false" customHeight="false" outlineLevel="0" collapsed="false">
      <c r="A412" s="150" t="n">
        <f aca="false">A411+1</f>
        <v>407</v>
      </c>
      <c r="F412" s="204"/>
      <c r="G412" s="204"/>
      <c r="H412" s="204"/>
      <c r="L412" s="204"/>
    </row>
    <row r="413" customFormat="false" ht="15" hidden="false" customHeight="false" outlineLevel="0" collapsed="false">
      <c r="A413" s="150" t="n">
        <f aca="false">A412+1</f>
        <v>408</v>
      </c>
      <c r="F413" s="204"/>
      <c r="G413" s="204"/>
      <c r="H413" s="204"/>
      <c r="L413" s="204"/>
    </row>
    <row r="414" customFormat="false" ht="15" hidden="false" customHeight="false" outlineLevel="0" collapsed="false">
      <c r="A414" s="150" t="n">
        <f aca="false">A413+1</f>
        <v>409</v>
      </c>
      <c r="F414" s="204"/>
      <c r="G414" s="204"/>
      <c r="H414" s="204"/>
      <c r="L414" s="204"/>
    </row>
    <row r="415" customFormat="false" ht="15" hidden="false" customHeight="false" outlineLevel="0" collapsed="false">
      <c r="A415" s="150" t="n">
        <f aca="false">A414+1</f>
        <v>410</v>
      </c>
      <c r="F415" s="204"/>
      <c r="G415" s="204"/>
      <c r="H415" s="204"/>
      <c r="L415" s="204"/>
    </row>
    <row r="416" customFormat="false" ht="15" hidden="false" customHeight="false" outlineLevel="0" collapsed="false">
      <c r="A416" s="150" t="n">
        <f aca="false">A415+1</f>
        <v>411</v>
      </c>
      <c r="F416" s="204"/>
      <c r="G416" s="204"/>
      <c r="H416" s="204"/>
      <c r="L416" s="204"/>
    </row>
    <row r="417" customFormat="false" ht="15" hidden="false" customHeight="false" outlineLevel="0" collapsed="false">
      <c r="A417" s="150" t="n">
        <f aca="false">A416+1</f>
        <v>412</v>
      </c>
      <c r="F417" s="204"/>
      <c r="G417" s="204"/>
      <c r="H417" s="204"/>
      <c r="L417" s="204"/>
    </row>
    <row r="418" customFormat="false" ht="15" hidden="false" customHeight="false" outlineLevel="0" collapsed="false">
      <c r="A418" s="150" t="n">
        <f aca="false">A417+1</f>
        <v>413</v>
      </c>
      <c r="F418" s="204"/>
      <c r="G418" s="204"/>
      <c r="H418" s="204"/>
      <c r="L418" s="204"/>
    </row>
    <row r="419" customFormat="false" ht="15" hidden="false" customHeight="false" outlineLevel="0" collapsed="false">
      <c r="A419" s="150" t="n">
        <f aca="false">A418+1</f>
        <v>414</v>
      </c>
      <c r="F419" s="204"/>
      <c r="G419" s="204"/>
      <c r="H419" s="204"/>
      <c r="L419" s="204"/>
    </row>
    <row r="420" customFormat="false" ht="15" hidden="false" customHeight="false" outlineLevel="0" collapsed="false">
      <c r="A420" s="150" t="n">
        <f aca="false">A419+1</f>
        <v>415</v>
      </c>
      <c r="F420" s="204"/>
      <c r="G420" s="204"/>
      <c r="H420" s="204"/>
      <c r="L420" s="204"/>
    </row>
    <row r="421" customFormat="false" ht="15" hidden="false" customHeight="false" outlineLevel="0" collapsed="false">
      <c r="A421" s="150" t="n">
        <f aca="false">A420+1</f>
        <v>416</v>
      </c>
      <c r="F421" s="204"/>
      <c r="G421" s="204"/>
      <c r="H421" s="204"/>
      <c r="L421" s="204"/>
    </row>
    <row r="422" customFormat="false" ht="15" hidden="false" customHeight="false" outlineLevel="0" collapsed="false">
      <c r="A422" s="150" t="n">
        <f aca="false">A421+1</f>
        <v>417</v>
      </c>
      <c r="F422" s="204"/>
      <c r="G422" s="204"/>
      <c r="H422" s="204"/>
      <c r="L422" s="204"/>
    </row>
    <row r="423" customFormat="false" ht="15" hidden="false" customHeight="false" outlineLevel="0" collapsed="false">
      <c r="A423" s="150" t="n">
        <f aca="false">A422+1</f>
        <v>418</v>
      </c>
      <c r="F423" s="204"/>
      <c r="G423" s="204"/>
      <c r="H423" s="204"/>
      <c r="L423" s="204"/>
    </row>
    <row r="424" customFormat="false" ht="15" hidden="false" customHeight="false" outlineLevel="0" collapsed="false">
      <c r="A424" s="150" t="n">
        <f aca="false">A423+1</f>
        <v>419</v>
      </c>
      <c r="G424" s="204"/>
      <c r="H424" s="204"/>
      <c r="L424" s="204"/>
    </row>
    <row r="425" customFormat="false" ht="15" hidden="false" customHeight="false" outlineLevel="0" collapsed="false">
      <c r="A425" s="150" t="n">
        <f aca="false">A424+1</f>
        <v>420</v>
      </c>
      <c r="G425" s="204"/>
      <c r="H425" s="204"/>
      <c r="L425" s="204"/>
    </row>
    <row r="426" customFormat="false" ht="15" hidden="false" customHeight="false" outlineLevel="0" collapsed="false">
      <c r="A426" s="150" t="n">
        <f aca="false">A425+1</f>
        <v>421</v>
      </c>
      <c r="G426" s="204"/>
      <c r="H426" s="204"/>
      <c r="L426" s="204"/>
    </row>
    <row r="427" customFormat="false" ht="15" hidden="false" customHeight="false" outlineLevel="0" collapsed="false">
      <c r="A427" s="150" t="n">
        <f aca="false">A426+1</f>
        <v>422</v>
      </c>
      <c r="G427" s="204"/>
      <c r="H427" s="204"/>
      <c r="L427" s="204"/>
    </row>
    <row r="428" customFormat="false" ht="15" hidden="false" customHeight="false" outlineLevel="0" collapsed="false">
      <c r="A428" s="150" t="n">
        <f aca="false">A427+1</f>
        <v>423</v>
      </c>
      <c r="G428" s="204"/>
      <c r="H428" s="204"/>
      <c r="L428" s="204"/>
    </row>
    <row r="429" customFormat="false" ht="15" hidden="false" customHeight="false" outlineLevel="0" collapsed="false">
      <c r="A429" s="150" t="n">
        <f aca="false">A428+1</f>
        <v>424</v>
      </c>
      <c r="G429" s="204"/>
      <c r="H429" s="204"/>
      <c r="L429" s="204"/>
    </row>
    <row r="430" customFormat="false" ht="15" hidden="false" customHeight="false" outlineLevel="0" collapsed="false">
      <c r="A430" s="150" t="n">
        <f aca="false">A429+1</f>
        <v>425</v>
      </c>
      <c r="G430" s="204"/>
      <c r="H430" s="204"/>
      <c r="L430" s="204"/>
    </row>
    <row r="431" customFormat="false" ht="15" hidden="false" customHeight="false" outlineLevel="0" collapsed="false">
      <c r="A431" s="150" t="n">
        <f aca="false">A430+1</f>
        <v>426</v>
      </c>
      <c r="G431" s="204"/>
      <c r="H431" s="204"/>
      <c r="L431" s="204"/>
    </row>
    <row r="432" customFormat="false" ht="15" hidden="false" customHeight="false" outlineLevel="0" collapsed="false">
      <c r="A432" s="150" t="n">
        <f aca="false">A431+1</f>
        <v>427</v>
      </c>
      <c r="G432" s="204"/>
      <c r="H432" s="204"/>
      <c r="L432" s="204"/>
    </row>
    <row r="433" customFormat="false" ht="15" hidden="false" customHeight="false" outlineLevel="0" collapsed="false">
      <c r="A433" s="150" t="n">
        <f aca="false">A432+1</f>
        <v>428</v>
      </c>
      <c r="G433" s="204"/>
      <c r="H433" s="204"/>
      <c r="L433" s="204"/>
    </row>
    <row r="434" customFormat="false" ht="15" hidden="false" customHeight="false" outlineLevel="0" collapsed="false">
      <c r="A434" s="150" t="n">
        <f aca="false">A433+1</f>
        <v>429</v>
      </c>
      <c r="G434" s="204"/>
      <c r="H434" s="204"/>
      <c r="L434" s="204"/>
    </row>
    <row r="435" customFormat="false" ht="15" hidden="false" customHeight="false" outlineLevel="0" collapsed="false">
      <c r="A435" s="150" t="n">
        <f aca="false">A434+1</f>
        <v>430</v>
      </c>
      <c r="G435" s="204"/>
      <c r="H435" s="204"/>
      <c r="L435" s="204"/>
    </row>
    <row r="436" customFormat="false" ht="15" hidden="false" customHeight="false" outlineLevel="0" collapsed="false">
      <c r="A436" s="150" t="n">
        <f aca="false">A435+1</f>
        <v>431</v>
      </c>
      <c r="G436" s="204"/>
      <c r="H436" s="204"/>
      <c r="L436" s="204"/>
    </row>
    <row r="437" customFormat="false" ht="15" hidden="false" customHeight="false" outlineLevel="0" collapsed="false">
      <c r="A437" s="150" t="n">
        <f aca="false">A436+1</f>
        <v>432</v>
      </c>
      <c r="G437" s="204"/>
      <c r="H437" s="204"/>
      <c r="L437" s="204"/>
    </row>
    <row r="438" customFormat="false" ht="15" hidden="false" customHeight="false" outlineLevel="0" collapsed="false">
      <c r="A438" s="150" t="n">
        <f aca="false">A437+1</f>
        <v>433</v>
      </c>
      <c r="G438" s="204"/>
      <c r="H438" s="204"/>
      <c r="L438" s="204"/>
    </row>
    <row r="439" customFormat="false" ht="15" hidden="false" customHeight="false" outlineLevel="0" collapsed="false">
      <c r="A439" s="150" t="n">
        <f aca="false">A438+1</f>
        <v>434</v>
      </c>
      <c r="G439" s="204"/>
      <c r="H439" s="204"/>
      <c r="L439" s="204"/>
    </row>
    <row r="440" customFormat="false" ht="15" hidden="false" customHeight="false" outlineLevel="0" collapsed="false">
      <c r="A440" s="150" t="n">
        <f aca="false">A439+1</f>
        <v>435</v>
      </c>
      <c r="G440" s="204"/>
      <c r="H440" s="204"/>
      <c r="L440" s="204"/>
    </row>
    <row r="441" customFormat="false" ht="15" hidden="false" customHeight="false" outlineLevel="0" collapsed="false">
      <c r="A441" s="150" t="n">
        <f aca="false">A440+1</f>
        <v>436</v>
      </c>
      <c r="G441" s="204"/>
      <c r="H441" s="204"/>
      <c r="L441" s="204"/>
    </row>
    <row r="442" customFormat="false" ht="15" hidden="false" customHeight="false" outlineLevel="0" collapsed="false">
      <c r="A442" s="150" t="n">
        <f aca="false">A441+1</f>
        <v>437</v>
      </c>
      <c r="G442" s="204"/>
      <c r="H442" s="204"/>
      <c r="L442" s="204"/>
    </row>
    <row r="443" customFormat="false" ht="15" hidden="false" customHeight="false" outlineLevel="0" collapsed="false">
      <c r="A443" s="150" t="n">
        <f aca="false">A442+1</f>
        <v>438</v>
      </c>
      <c r="G443" s="204"/>
      <c r="H443" s="204"/>
      <c r="L443" s="204"/>
    </row>
    <row r="444" customFormat="false" ht="15" hidden="false" customHeight="false" outlineLevel="0" collapsed="false">
      <c r="A444" s="150" t="n">
        <f aca="false">A443+1</f>
        <v>439</v>
      </c>
      <c r="G444" s="204"/>
      <c r="H444" s="204"/>
      <c r="L444" s="204"/>
    </row>
    <row r="445" customFormat="false" ht="15" hidden="false" customHeight="false" outlineLevel="0" collapsed="false">
      <c r="A445" s="150" t="n">
        <f aca="false">A444+1</f>
        <v>440</v>
      </c>
      <c r="G445" s="204"/>
      <c r="H445" s="204"/>
      <c r="L445" s="204"/>
    </row>
    <row r="446" customFormat="false" ht="15" hidden="false" customHeight="false" outlineLevel="0" collapsed="false">
      <c r="A446" s="150" t="n">
        <f aca="false">A445+1</f>
        <v>441</v>
      </c>
      <c r="G446" s="204"/>
      <c r="H446" s="204"/>
      <c r="L446" s="204"/>
    </row>
    <row r="447" customFormat="false" ht="15" hidden="false" customHeight="false" outlineLevel="0" collapsed="false">
      <c r="A447" s="150" t="n">
        <f aca="false">A446+1</f>
        <v>442</v>
      </c>
      <c r="G447" s="204"/>
      <c r="H447" s="204"/>
      <c r="L447" s="204"/>
    </row>
    <row r="448" customFormat="false" ht="15" hidden="false" customHeight="false" outlineLevel="0" collapsed="false">
      <c r="A448" s="150" t="n">
        <f aca="false">A447+1</f>
        <v>443</v>
      </c>
      <c r="G448" s="204"/>
      <c r="H448" s="204"/>
      <c r="L448" s="204"/>
    </row>
    <row r="449" customFormat="false" ht="15" hidden="false" customHeight="false" outlineLevel="0" collapsed="false">
      <c r="A449" s="150" t="n">
        <f aca="false">A448+1</f>
        <v>444</v>
      </c>
      <c r="G449" s="204"/>
      <c r="H449" s="204"/>
      <c r="L449" s="204"/>
    </row>
    <row r="450" customFormat="false" ht="15" hidden="false" customHeight="false" outlineLevel="0" collapsed="false">
      <c r="A450" s="150" t="n">
        <f aca="false">A449+1</f>
        <v>445</v>
      </c>
      <c r="G450" s="204"/>
      <c r="H450" s="204"/>
      <c r="L450" s="204"/>
    </row>
    <row r="451" customFormat="false" ht="15" hidden="false" customHeight="false" outlineLevel="0" collapsed="false">
      <c r="A451" s="150" t="n">
        <f aca="false">A450+1</f>
        <v>446</v>
      </c>
      <c r="G451" s="204"/>
      <c r="H451" s="204"/>
      <c r="L451" s="204"/>
    </row>
    <row r="452" customFormat="false" ht="15" hidden="false" customHeight="false" outlineLevel="0" collapsed="false">
      <c r="A452" s="150" t="n">
        <f aca="false">A451+1</f>
        <v>447</v>
      </c>
      <c r="G452" s="204"/>
      <c r="H452" s="204"/>
      <c r="L452" s="204"/>
    </row>
    <row r="453" customFormat="false" ht="15" hidden="false" customHeight="false" outlineLevel="0" collapsed="false">
      <c r="A453" s="150" t="n">
        <f aca="false">A452+1</f>
        <v>448</v>
      </c>
      <c r="G453" s="204"/>
      <c r="H453" s="204"/>
      <c r="L453" s="204"/>
    </row>
    <row r="454" customFormat="false" ht="15" hidden="false" customHeight="false" outlineLevel="0" collapsed="false">
      <c r="A454" s="150" t="n">
        <f aca="false">A453+1</f>
        <v>449</v>
      </c>
      <c r="G454" s="204"/>
      <c r="H454" s="204"/>
      <c r="L454" s="204"/>
    </row>
    <row r="455" customFormat="false" ht="15" hidden="false" customHeight="false" outlineLevel="0" collapsed="false">
      <c r="A455" s="150" t="n">
        <f aca="false">A454+1</f>
        <v>450</v>
      </c>
      <c r="G455" s="204"/>
      <c r="H455" s="204"/>
      <c r="L455" s="204"/>
    </row>
    <row r="456" customFormat="false" ht="15" hidden="false" customHeight="false" outlineLevel="0" collapsed="false">
      <c r="A456" s="150" t="n">
        <f aca="false">A455+1</f>
        <v>451</v>
      </c>
      <c r="G456" s="204"/>
      <c r="H456" s="204"/>
      <c r="L456" s="204"/>
    </row>
    <row r="457" customFormat="false" ht="15" hidden="false" customHeight="false" outlineLevel="0" collapsed="false">
      <c r="A457" s="150" t="n">
        <f aca="false">A456+1</f>
        <v>452</v>
      </c>
      <c r="G457" s="204"/>
      <c r="H457" s="204"/>
      <c r="L457" s="204"/>
    </row>
    <row r="458" customFormat="false" ht="15" hidden="false" customHeight="false" outlineLevel="0" collapsed="false">
      <c r="A458" s="150" t="n">
        <f aca="false">A457+1</f>
        <v>453</v>
      </c>
      <c r="G458" s="204"/>
      <c r="H458" s="204"/>
      <c r="L458" s="204"/>
    </row>
    <row r="459" customFormat="false" ht="15" hidden="false" customHeight="false" outlineLevel="0" collapsed="false">
      <c r="A459" s="150" t="n">
        <f aca="false">A458+1</f>
        <v>454</v>
      </c>
      <c r="G459" s="204"/>
      <c r="H459" s="204"/>
      <c r="L459" s="204"/>
    </row>
    <row r="460" customFormat="false" ht="15" hidden="false" customHeight="false" outlineLevel="0" collapsed="false">
      <c r="A460" s="150" t="n">
        <f aca="false">A459+1</f>
        <v>455</v>
      </c>
      <c r="G460" s="204"/>
      <c r="H460" s="204"/>
      <c r="L460" s="204"/>
    </row>
    <row r="461" customFormat="false" ht="15" hidden="false" customHeight="false" outlineLevel="0" collapsed="false">
      <c r="A461" s="150" t="n">
        <f aca="false">A460+1</f>
        <v>456</v>
      </c>
      <c r="G461" s="204"/>
      <c r="H461" s="204"/>
      <c r="L461" s="204"/>
    </row>
    <row r="462" customFormat="false" ht="15" hidden="false" customHeight="false" outlineLevel="0" collapsed="false">
      <c r="A462" s="150" t="n">
        <f aca="false">A461+1</f>
        <v>457</v>
      </c>
      <c r="G462" s="204"/>
      <c r="H462" s="204"/>
      <c r="L462" s="204"/>
    </row>
    <row r="463" customFormat="false" ht="15" hidden="false" customHeight="false" outlineLevel="0" collapsed="false">
      <c r="A463" s="150" t="n">
        <f aca="false">A462+1</f>
        <v>458</v>
      </c>
      <c r="G463" s="204"/>
      <c r="H463" s="204"/>
      <c r="L463" s="204"/>
    </row>
    <row r="464" customFormat="false" ht="15" hidden="false" customHeight="false" outlineLevel="0" collapsed="false">
      <c r="A464" s="150" t="n">
        <f aca="false">A463+1</f>
        <v>459</v>
      </c>
      <c r="G464" s="204"/>
      <c r="H464" s="204"/>
      <c r="L464" s="204"/>
    </row>
    <row r="465" customFormat="false" ht="15" hidden="false" customHeight="false" outlineLevel="0" collapsed="false">
      <c r="A465" s="150" t="n">
        <f aca="false">A464+1</f>
        <v>460</v>
      </c>
      <c r="G465" s="204"/>
      <c r="H465" s="204"/>
      <c r="L465" s="204"/>
    </row>
    <row r="466" customFormat="false" ht="15" hidden="false" customHeight="false" outlineLevel="0" collapsed="false">
      <c r="A466" s="150" t="n">
        <f aca="false">A465+1</f>
        <v>461</v>
      </c>
      <c r="G466" s="204"/>
      <c r="H466" s="204"/>
      <c r="L466" s="204"/>
    </row>
    <row r="467" customFormat="false" ht="15" hidden="false" customHeight="false" outlineLevel="0" collapsed="false">
      <c r="A467" s="150" t="n">
        <f aca="false">A466+1</f>
        <v>462</v>
      </c>
      <c r="G467" s="204"/>
      <c r="H467" s="204"/>
      <c r="L467" s="204"/>
    </row>
    <row r="468" customFormat="false" ht="15" hidden="false" customHeight="false" outlineLevel="0" collapsed="false">
      <c r="A468" s="150" t="n">
        <f aca="false">A467+1</f>
        <v>463</v>
      </c>
      <c r="G468" s="204"/>
      <c r="H468" s="204"/>
      <c r="L468" s="204"/>
    </row>
    <row r="469" customFormat="false" ht="15" hidden="false" customHeight="false" outlineLevel="0" collapsed="false">
      <c r="A469" s="150" t="n">
        <f aca="false">A468+1</f>
        <v>464</v>
      </c>
      <c r="G469" s="204"/>
      <c r="H469" s="204"/>
      <c r="L469" s="204"/>
    </row>
    <row r="470" customFormat="false" ht="15" hidden="false" customHeight="false" outlineLevel="0" collapsed="false">
      <c r="A470" s="150" t="n">
        <f aca="false">A469+1</f>
        <v>465</v>
      </c>
      <c r="G470" s="204"/>
      <c r="H470" s="204"/>
      <c r="L470" s="204"/>
    </row>
    <row r="471" customFormat="false" ht="14.25" hidden="false" customHeight="false" outlineLevel="0" collapsed="false">
      <c r="G471" s="204"/>
      <c r="H471" s="204"/>
      <c r="L471" s="204"/>
    </row>
    <row r="472" customFormat="false" ht="14.25" hidden="false" customHeight="false" outlineLevel="0" collapsed="false">
      <c r="G472" s="204"/>
      <c r="H472" s="204"/>
      <c r="L472" s="204"/>
    </row>
    <row r="473" customFormat="false" ht="14.25" hidden="false" customHeight="false" outlineLevel="0" collapsed="false">
      <c r="G473" s="204"/>
      <c r="H473" s="204"/>
      <c r="L473" s="204"/>
    </row>
    <row r="474" customFormat="false" ht="14.25" hidden="false" customHeight="false" outlineLevel="0" collapsed="false">
      <c r="G474" s="204"/>
      <c r="H474" s="204"/>
      <c r="L474" s="204"/>
    </row>
    <row r="475" customFormat="false" ht="14.25" hidden="false" customHeight="false" outlineLevel="0" collapsed="false">
      <c r="G475" s="204"/>
      <c r="H475" s="204"/>
      <c r="L475" s="204"/>
    </row>
    <row r="476" customFormat="false" ht="14.25" hidden="false" customHeight="false" outlineLevel="0" collapsed="false">
      <c r="G476" s="204"/>
      <c r="H476" s="204"/>
      <c r="L476" s="204"/>
    </row>
    <row r="477" customFormat="false" ht="14.25" hidden="false" customHeight="false" outlineLevel="0" collapsed="false">
      <c r="G477" s="204"/>
      <c r="H477" s="204"/>
      <c r="L477" s="204"/>
    </row>
    <row r="478" customFormat="false" ht="14.25" hidden="false" customHeight="false" outlineLevel="0" collapsed="false">
      <c r="G478" s="204"/>
      <c r="H478" s="204"/>
      <c r="L478" s="204"/>
    </row>
    <row r="479" customFormat="false" ht="14.25" hidden="false" customHeight="false" outlineLevel="0" collapsed="false">
      <c r="G479" s="204"/>
      <c r="H479" s="204"/>
      <c r="L479" s="204"/>
    </row>
    <row r="480" customFormat="false" ht="14.25" hidden="false" customHeight="false" outlineLevel="0" collapsed="false">
      <c r="G480" s="204"/>
      <c r="H480" s="204"/>
      <c r="L480" s="204"/>
    </row>
    <row r="481" customFormat="false" ht="14.25" hidden="false" customHeight="false" outlineLevel="0" collapsed="false">
      <c r="G481" s="204"/>
      <c r="H481" s="204"/>
      <c r="L481" s="204"/>
    </row>
    <row r="482" customFormat="false" ht="14.25" hidden="false" customHeight="false" outlineLevel="0" collapsed="false">
      <c r="G482" s="204"/>
      <c r="H482" s="204"/>
      <c r="L482" s="204"/>
    </row>
    <row r="483" customFormat="false" ht="14.25" hidden="false" customHeight="false" outlineLevel="0" collapsed="false">
      <c r="G483" s="204"/>
      <c r="H483" s="204"/>
      <c r="L483" s="204"/>
    </row>
    <row r="484" customFormat="false" ht="14.25" hidden="false" customHeight="false" outlineLevel="0" collapsed="false">
      <c r="G484" s="204"/>
      <c r="H484" s="204"/>
      <c r="L484" s="204"/>
    </row>
    <row r="485" customFormat="false" ht="14.25" hidden="false" customHeight="false" outlineLevel="0" collapsed="false">
      <c r="G485" s="204"/>
      <c r="H485" s="204"/>
      <c r="L485" s="204"/>
    </row>
    <row r="486" customFormat="false" ht="14.25" hidden="false" customHeight="false" outlineLevel="0" collapsed="false">
      <c r="G486" s="204"/>
      <c r="H486" s="204"/>
      <c r="L486" s="204"/>
    </row>
    <row r="487" customFormat="false" ht="14.25" hidden="false" customHeight="false" outlineLevel="0" collapsed="false">
      <c r="G487" s="204"/>
      <c r="H487" s="204"/>
      <c r="L487" s="204"/>
    </row>
    <row r="488" customFormat="false" ht="14.25" hidden="false" customHeight="false" outlineLevel="0" collapsed="false">
      <c r="G488" s="204"/>
      <c r="H488" s="204"/>
      <c r="L488" s="204"/>
    </row>
    <row r="489" customFormat="false" ht="14.25" hidden="false" customHeight="false" outlineLevel="0" collapsed="false">
      <c r="G489" s="204"/>
      <c r="H489" s="204"/>
      <c r="L489" s="204"/>
    </row>
    <row r="490" customFormat="false" ht="14.25" hidden="false" customHeight="false" outlineLevel="0" collapsed="false">
      <c r="G490" s="204"/>
      <c r="H490" s="204"/>
      <c r="L490" s="204"/>
    </row>
    <row r="491" customFormat="false" ht="14.25" hidden="false" customHeight="false" outlineLevel="0" collapsed="false">
      <c r="G491" s="204"/>
      <c r="H491" s="204"/>
      <c r="L491" s="204"/>
    </row>
    <row r="492" customFormat="false" ht="14.25" hidden="false" customHeight="false" outlineLevel="0" collapsed="false">
      <c r="G492" s="204"/>
      <c r="H492" s="204"/>
      <c r="L492" s="204"/>
    </row>
    <row r="493" customFormat="false" ht="14.25" hidden="false" customHeight="false" outlineLevel="0" collapsed="false">
      <c r="G493" s="204"/>
      <c r="H493" s="204"/>
      <c r="L493" s="204"/>
    </row>
    <row r="494" customFormat="false" ht="14.25" hidden="false" customHeight="false" outlineLevel="0" collapsed="false">
      <c r="G494" s="204"/>
      <c r="H494" s="204"/>
      <c r="L494" s="204"/>
    </row>
    <row r="495" customFormat="false" ht="14.25" hidden="false" customHeight="false" outlineLevel="0" collapsed="false">
      <c r="G495" s="204"/>
      <c r="H495" s="204"/>
      <c r="L495" s="204"/>
    </row>
    <row r="496" customFormat="false" ht="14.25" hidden="false" customHeight="false" outlineLevel="0" collapsed="false">
      <c r="G496" s="204"/>
      <c r="H496" s="204"/>
      <c r="L496" s="204"/>
    </row>
    <row r="497" customFormat="false" ht="14.25" hidden="false" customHeight="false" outlineLevel="0" collapsed="false">
      <c r="G497" s="204"/>
      <c r="H497" s="204"/>
      <c r="L497" s="204"/>
    </row>
    <row r="498" customFormat="false" ht="14.25" hidden="false" customHeight="false" outlineLevel="0" collapsed="false">
      <c r="G498" s="204"/>
      <c r="H498" s="204"/>
      <c r="L498" s="204"/>
    </row>
    <row r="499" customFormat="false" ht="14.25" hidden="false" customHeight="false" outlineLevel="0" collapsed="false">
      <c r="G499" s="204"/>
      <c r="H499" s="204"/>
      <c r="L499" s="204"/>
    </row>
    <row r="500" customFormat="false" ht="14.25" hidden="false" customHeight="false" outlineLevel="0" collapsed="false">
      <c r="G500" s="204"/>
      <c r="H500" s="204"/>
      <c r="L500" s="204"/>
    </row>
    <row r="501" customFormat="false" ht="14.25" hidden="false" customHeight="false" outlineLevel="0" collapsed="false">
      <c r="G501" s="204"/>
      <c r="H501" s="204"/>
      <c r="L501" s="204"/>
    </row>
    <row r="502" customFormat="false" ht="14.25" hidden="false" customHeight="false" outlineLevel="0" collapsed="false">
      <c r="G502" s="204"/>
      <c r="H502" s="204"/>
      <c r="L502" s="204"/>
    </row>
    <row r="503" customFormat="false" ht="14.25" hidden="false" customHeight="false" outlineLevel="0" collapsed="false">
      <c r="G503" s="204"/>
      <c r="H503" s="204"/>
      <c r="L503" s="204"/>
    </row>
    <row r="504" customFormat="false" ht="14.25" hidden="false" customHeight="false" outlineLevel="0" collapsed="false">
      <c r="G504" s="204"/>
      <c r="H504" s="204"/>
      <c r="L504" s="204"/>
    </row>
    <row r="505" customFormat="false" ht="14.25" hidden="false" customHeight="false" outlineLevel="0" collapsed="false">
      <c r="G505" s="204"/>
      <c r="H505" s="204"/>
      <c r="L505" s="204"/>
    </row>
    <row r="506" customFormat="false" ht="14.25" hidden="false" customHeight="false" outlineLevel="0" collapsed="false">
      <c r="G506" s="204"/>
      <c r="H506" s="204"/>
      <c r="L506" s="204"/>
    </row>
    <row r="507" customFormat="false" ht="14.25" hidden="false" customHeight="false" outlineLevel="0" collapsed="false">
      <c r="G507" s="204"/>
      <c r="H507" s="204"/>
      <c r="L507" s="204"/>
    </row>
    <row r="508" customFormat="false" ht="14.25" hidden="false" customHeight="false" outlineLevel="0" collapsed="false">
      <c r="G508" s="204"/>
      <c r="H508" s="204"/>
      <c r="L508" s="204"/>
    </row>
    <row r="509" customFormat="false" ht="14.25" hidden="false" customHeight="false" outlineLevel="0" collapsed="false">
      <c r="G509" s="204"/>
      <c r="H509" s="204"/>
      <c r="L509" s="204"/>
    </row>
    <row r="510" customFormat="false" ht="14.25" hidden="false" customHeight="false" outlineLevel="0" collapsed="false">
      <c r="G510" s="204"/>
      <c r="H510" s="204"/>
      <c r="L510" s="204"/>
    </row>
    <row r="511" customFormat="false" ht="14.25" hidden="false" customHeight="false" outlineLevel="0" collapsed="false">
      <c r="G511" s="204"/>
      <c r="H511" s="204"/>
      <c r="L511" s="204"/>
    </row>
    <row r="512" customFormat="false" ht="14.25" hidden="false" customHeight="false" outlineLevel="0" collapsed="false">
      <c r="G512" s="204"/>
      <c r="H512" s="204"/>
      <c r="L512" s="204"/>
    </row>
    <row r="513" customFormat="false" ht="14.25" hidden="false" customHeight="false" outlineLevel="0" collapsed="false">
      <c r="G513" s="204"/>
      <c r="H513" s="204"/>
      <c r="L513" s="204"/>
    </row>
    <row r="514" customFormat="false" ht="14.25" hidden="false" customHeight="false" outlineLevel="0" collapsed="false">
      <c r="G514" s="204"/>
      <c r="H514" s="204"/>
      <c r="L514" s="204"/>
    </row>
    <row r="515" customFormat="false" ht="14.25" hidden="false" customHeight="false" outlineLevel="0" collapsed="false">
      <c r="G515" s="204"/>
      <c r="H515" s="204"/>
      <c r="L515" s="204"/>
    </row>
    <row r="516" customFormat="false" ht="14.25" hidden="false" customHeight="false" outlineLevel="0" collapsed="false">
      <c r="G516" s="204"/>
      <c r="H516" s="204"/>
      <c r="L516" s="204"/>
    </row>
    <row r="517" customFormat="false" ht="14.25" hidden="false" customHeight="false" outlineLevel="0" collapsed="false">
      <c r="G517" s="204"/>
      <c r="H517" s="204"/>
      <c r="L517" s="204"/>
    </row>
    <row r="518" customFormat="false" ht="14.25" hidden="false" customHeight="false" outlineLevel="0" collapsed="false">
      <c r="G518" s="204"/>
      <c r="H518" s="204"/>
      <c r="L518" s="204"/>
    </row>
    <row r="519" customFormat="false" ht="14.25" hidden="false" customHeight="false" outlineLevel="0" collapsed="false">
      <c r="G519" s="204"/>
      <c r="H519" s="204"/>
      <c r="L519" s="204"/>
    </row>
    <row r="520" customFormat="false" ht="14.25" hidden="false" customHeight="false" outlineLevel="0" collapsed="false">
      <c r="G520" s="204"/>
      <c r="H520" s="204"/>
      <c r="L520" s="204"/>
    </row>
    <row r="521" customFormat="false" ht="14.25" hidden="false" customHeight="false" outlineLevel="0" collapsed="false">
      <c r="G521" s="204"/>
      <c r="H521" s="204"/>
      <c r="L521" s="204"/>
    </row>
    <row r="522" customFormat="false" ht="14.25" hidden="false" customHeight="false" outlineLevel="0" collapsed="false">
      <c r="G522" s="204"/>
      <c r="H522" s="204"/>
      <c r="L522" s="204"/>
    </row>
    <row r="523" customFormat="false" ht="14.25" hidden="false" customHeight="false" outlineLevel="0" collapsed="false">
      <c r="G523" s="204"/>
      <c r="H523" s="204"/>
      <c r="L523" s="204"/>
    </row>
    <row r="524" customFormat="false" ht="14.25" hidden="false" customHeight="false" outlineLevel="0" collapsed="false">
      <c r="G524" s="204"/>
      <c r="H524" s="204"/>
      <c r="L524" s="204"/>
    </row>
    <row r="525" customFormat="false" ht="14.25" hidden="false" customHeight="false" outlineLevel="0" collapsed="false">
      <c r="G525" s="204"/>
      <c r="H525" s="204"/>
      <c r="L525" s="204"/>
    </row>
    <row r="526" customFormat="false" ht="14.25" hidden="false" customHeight="false" outlineLevel="0" collapsed="false">
      <c r="G526" s="204"/>
      <c r="H526" s="204"/>
      <c r="L526" s="204"/>
    </row>
    <row r="527" customFormat="false" ht="14.25" hidden="false" customHeight="false" outlineLevel="0" collapsed="false">
      <c r="G527" s="204"/>
      <c r="H527" s="204"/>
      <c r="L527" s="204"/>
    </row>
    <row r="528" customFormat="false" ht="14.25" hidden="false" customHeight="false" outlineLevel="0" collapsed="false">
      <c r="G528" s="204"/>
      <c r="H528" s="204"/>
      <c r="L528" s="204"/>
    </row>
    <row r="529" customFormat="false" ht="14.25" hidden="false" customHeight="false" outlineLevel="0" collapsed="false">
      <c r="G529" s="204"/>
      <c r="H529" s="204"/>
      <c r="L529" s="204"/>
    </row>
    <row r="530" customFormat="false" ht="14.25" hidden="false" customHeight="false" outlineLevel="0" collapsed="false">
      <c r="G530" s="204"/>
      <c r="H530" s="204"/>
      <c r="L530" s="204"/>
    </row>
    <row r="531" customFormat="false" ht="14.25" hidden="false" customHeight="false" outlineLevel="0" collapsed="false">
      <c r="G531" s="204"/>
      <c r="H531" s="204"/>
      <c r="L531" s="204"/>
    </row>
    <row r="532" customFormat="false" ht="14.25" hidden="false" customHeight="false" outlineLevel="0" collapsed="false">
      <c r="G532" s="204"/>
      <c r="H532" s="204"/>
      <c r="L532" s="204"/>
    </row>
    <row r="533" customFormat="false" ht="14.25" hidden="false" customHeight="false" outlineLevel="0" collapsed="false">
      <c r="G533" s="204"/>
      <c r="H533" s="204"/>
      <c r="L533" s="204"/>
    </row>
    <row r="534" customFormat="false" ht="14.25" hidden="false" customHeight="false" outlineLevel="0" collapsed="false">
      <c r="G534" s="204"/>
      <c r="H534" s="204"/>
      <c r="L534" s="204"/>
    </row>
    <row r="535" customFormat="false" ht="14.25" hidden="false" customHeight="false" outlineLevel="0" collapsed="false">
      <c r="G535" s="204"/>
      <c r="H535" s="204"/>
      <c r="L535" s="204"/>
    </row>
    <row r="536" customFormat="false" ht="14.25" hidden="false" customHeight="false" outlineLevel="0" collapsed="false">
      <c r="G536" s="204"/>
      <c r="H536" s="204"/>
      <c r="L536" s="204"/>
    </row>
    <row r="537" customFormat="false" ht="14.25" hidden="false" customHeight="false" outlineLevel="0" collapsed="false">
      <c r="G537" s="204"/>
      <c r="H537" s="204"/>
      <c r="L537" s="204"/>
    </row>
    <row r="538" customFormat="false" ht="14.25" hidden="false" customHeight="false" outlineLevel="0" collapsed="false">
      <c r="G538" s="204"/>
      <c r="H538" s="204"/>
      <c r="L538" s="204"/>
    </row>
    <row r="539" customFormat="false" ht="14.25" hidden="false" customHeight="false" outlineLevel="0" collapsed="false">
      <c r="G539" s="204"/>
      <c r="H539" s="204"/>
      <c r="L539" s="204"/>
    </row>
    <row r="540" customFormat="false" ht="14.25" hidden="false" customHeight="false" outlineLevel="0" collapsed="false">
      <c r="G540" s="204"/>
      <c r="H540" s="204"/>
      <c r="L540" s="204"/>
    </row>
    <row r="541" customFormat="false" ht="14.25" hidden="false" customHeight="false" outlineLevel="0" collapsed="false">
      <c r="G541" s="204"/>
      <c r="H541" s="204"/>
      <c r="L541" s="204"/>
    </row>
    <row r="542" customFormat="false" ht="14.25" hidden="false" customHeight="false" outlineLevel="0" collapsed="false">
      <c r="G542" s="204"/>
      <c r="H542" s="204"/>
      <c r="L542" s="204"/>
    </row>
    <row r="543" customFormat="false" ht="14.25" hidden="false" customHeight="false" outlineLevel="0" collapsed="false">
      <c r="G543" s="204"/>
      <c r="H543" s="204"/>
      <c r="L543" s="204"/>
    </row>
    <row r="544" customFormat="false" ht="14.25" hidden="false" customHeight="false" outlineLevel="0" collapsed="false">
      <c r="G544" s="204"/>
      <c r="H544" s="204"/>
      <c r="L544" s="204"/>
    </row>
    <row r="545" customFormat="false" ht="14.25" hidden="false" customHeight="false" outlineLevel="0" collapsed="false">
      <c r="G545" s="204"/>
      <c r="H545" s="204"/>
      <c r="L545" s="204"/>
    </row>
    <row r="546" customFormat="false" ht="14.25" hidden="false" customHeight="false" outlineLevel="0" collapsed="false">
      <c r="G546" s="204"/>
      <c r="H546" s="204"/>
      <c r="L546" s="204"/>
    </row>
    <row r="547" customFormat="false" ht="14.25" hidden="false" customHeight="false" outlineLevel="0" collapsed="false">
      <c r="G547" s="204"/>
      <c r="H547" s="204"/>
      <c r="L547" s="204"/>
    </row>
    <row r="548" customFormat="false" ht="14.25" hidden="false" customHeight="false" outlineLevel="0" collapsed="false">
      <c r="G548" s="204"/>
      <c r="H548" s="204"/>
      <c r="L548" s="204"/>
    </row>
    <row r="549" customFormat="false" ht="14.25" hidden="false" customHeight="false" outlineLevel="0" collapsed="false">
      <c r="G549" s="204"/>
      <c r="H549" s="204"/>
      <c r="L549" s="204"/>
    </row>
    <row r="550" customFormat="false" ht="14.25" hidden="false" customHeight="false" outlineLevel="0" collapsed="false">
      <c r="G550" s="204"/>
      <c r="H550" s="204"/>
      <c r="L550" s="204"/>
    </row>
    <row r="551" customFormat="false" ht="14.25" hidden="false" customHeight="false" outlineLevel="0" collapsed="false">
      <c r="G551" s="204"/>
      <c r="H551" s="204"/>
      <c r="L551" s="204"/>
    </row>
    <row r="552" customFormat="false" ht="14.25" hidden="false" customHeight="false" outlineLevel="0" collapsed="false">
      <c r="G552" s="204"/>
      <c r="H552" s="204"/>
      <c r="L552" s="204"/>
    </row>
    <row r="553" customFormat="false" ht="14.25" hidden="false" customHeight="false" outlineLevel="0" collapsed="false">
      <c r="G553" s="204"/>
      <c r="H553" s="204"/>
      <c r="L553" s="204"/>
    </row>
    <row r="554" customFormat="false" ht="14.25" hidden="false" customHeight="false" outlineLevel="0" collapsed="false">
      <c r="G554" s="204"/>
      <c r="H554" s="204"/>
      <c r="L554" s="204"/>
    </row>
    <row r="555" customFormat="false" ht="14.25" hidden="false" customHeight="false" outlineLevel="0" collapsed="false">
      <c r="G555" s="204"/>
      <c r="H555" s="204"/>
      <c r="L555" s="204"/>
    </row>
    <row r="556" customFormat="false" ht="14.25" hidden="false" customHeight="false" outlineLevel="0" collapsed="false">
      <c r="G556" s="204"/>
      <c r="H556" s="204"/>
      <c r="L556" s="204"/>
    </row>
    <row r="557" customFormat="false" ht="14.25" hidden="false" customHeight="false" outlineLevel="0" collapsed="false">
      <c r="G557" s="204"/>
      <c r="H557" s="204"/>
      <c r="L557" s="204"/>
    </row>
    <row r="558" customFormat="false" ht="14.25" hidden="false" customHeight="false" outlineLevel="0" collapsed="false">
      <c r="G558" s="204"/>
      <c r="H558" s="204"/>
      <c r="L558" s="204"/>
    </row>
    <row r="559" customFormat="false" ht="14.25" hidden="false" customHeight="false" outlineLevel="0" collapsed="false">
      <c r="G559" s="204"/>
      <c r="H559" s="204"/>
      <c r="L559" s="204"/>
    </row>
    <row r="560" customFormat="false" ht="14.25" hidden="false" customHeight="false" outlineLevel="0" collapsed="false">
      <c r="G560" s="204"/>
      <c r="H560" s="204"/>
      <c r="L560" s="204"/>
    </row>
    <row r="561" customFormat="false" ht="14.25" hidden="false" customHeight="false" outlineLevel="0" collapsed="false">
      <c r="G561" s="204"/>
      <c r="H561" s="204"/>
      <c r="L561" s="204"/>
    </row>
    <row r="562" customFormat="false" ht="14.25" hidden="false" customHeight="false" outlineLevel="0" collapsed="false">
      <c r="G562" s="204"/>
      <c r="H562" s="204"/>
      <c r="L562" s="204"/>
    </row>
    <row r="563" customFormat="false" ht="14.25" hidden="false" customHeight="false" outlineLevel="0" collapsed="false">
      <c r="G563" s="204"/>
      <c r="H563" s="204"/>
      <c r="L563" s="204"/>
    </row>
    <row r="564" customFormat="false" ht="14.25" hidden="false" customHeight="false" outlineLevel="0" collapsed="false">
      <c r="G564" s="204"/>
      <c r="H564" s="204"/>
      <c r="L564" s="204"/>
    </row>
    <row r="565" customFormat="false" ht="14.25" hidden="false" customHeight="false" outlineLevel="0" collapsed="false">
      <c r="G565" s="204"/>
      <c r="H565" s="204"/>
      <c r="L565" s="204"/>
    </row>
    <row r="566" customFormat="false" ht="14.25" hidden="false" customHeight="false" outlineLevel="0" collapsed="false">
      <c r="G566" s="204"/>
      <c r="H566" s="204"/>
      <c r="L566" s="204"/>
    </row>
    <row r="567" customFormat="false" ht="14.25" hidden="false" customHeight="false" outlineLevel="0" collapsed="false">
      <c r="G567" s="204"/>
      <c r="H567" s="204"/>
      <c r="L567" s="204"/>
    </row>
    <row r="568" customFormat="false" ht="14.25" hidden="false" customHeight="false" outlineLevel="0" collapsed="false">
      <c r="G568" s="204"/>
      <c r="H568" s="204"/>
      <c r="L568" s="204"/>
    </row>
    <row r="569" customFormat="false" ht="14.25" hidden="false" customHeight="false" outlineLevel="0" collapsed="false">
      <c r="G569" s="204"/>
      <c r="H569" s="204"/>
      <c r="L569" s="204"/>
    </row>
    <row r="570" customFormat="false" ht="14.25" hidden="false" customHeight="false" outlineLevel="0" collapsed="false">
      <c r="G570" s="204"/>
      <c r="H570" s="204"/>
      <c r="L570" s="204"/>
    </row>
    <row r="571" customFormat="false" ht="14.25" hidden="false" customHeight="false" outlineLevel="0" collapsed="false">
      <c r="G571" s="204"/>
      <c r="H571" s="204"/>
      <c r="L571" s="204"/>
    </row>
    <row r="572" customFormat="false" ht="14.25" hidden="false" customHeight="false" outlineLevel="0" collapsed="false">
      <c r="G572" s="204"/>
      <c r="H572" s="204"/>
      <c r="L572" s="204"/>
    </row>
    <row r="573" customFormat="false" ht="14.25" hidden="false" customHeight="false" outlineLevel="0" collapsed="false">
      <c r="G573" s="204"/>
      <c r="H573" s="204"/>
      <c r="L573" s="204"/>
    </row>
    <row r="574" customFormat="false" ht="14.25" hidden="false" customHeight="false" outlineLevel="0" collapsed="false">
      <c r="G574" s="204"/>
      <c r="H574" s="204"/>
      <c r="L574" s="204"/>
    </row>
    <row r="575" customFormat="false" ht="14.25" hidden="false" customHeight="false" outlineLevel="0" collapsed="false">
      <c r="G575" s="204"/>
      <c r="H575" s="204"/>
      <c r="L575" s="204"/>
    </row>
    <row r="576" customFormat="false" ht="14.25" hidden="false" customHeight="false" outlineLevel="0" collapsed="false">
      <c r="G576" s="204"/>
      <c r="H576" s="204"/>
      <c r="L576" s="204"/>
    </row>
    <row r="577" customFormat="false" ht="14.25" hidden="false" customHeight="false" outlineLevel="0" collapsed="false">
      <c r="G577" s="204"/>
      <c r="H577" s="204"/>
      <c r="L577" s="204"/>
    </row>
    <row r="578" customFormat="false" ht="14.25" hidden="false" customHeight="false" outlineLevel="0" collapsed="false">
      <c r="G578" s="204"/>
      <c r="H578" s="204"/>
      <c r="L578" s="204"/>
    </row>
    <row r="579" customFormat="false" ht="14.25" hidden="false" customHeight="false" outlineLevel="0" collapsed="false">
      <c r="G579" s="204"/>
      <c r="H579" s="204"/>
      <c r="L579" s="204"/>
    </row>
    <row r="580" customFormat="false" ht="14.25" hidden="false" customHeight="false" outlineLevel="0" collapsed="false">
      <c r="G580" s="204"/>
      <c r="H580" s="204"/>
      <c r="L580" s="204"/>
    </row>
    <row r="581" customFormat="false" ht="14.25" hidden="false" customHeight="false" outlineLevel="0" collapsed="false">
      <c r="G581" s="204"/>
      <c r="H581" s="204"/>
      <c r="L581" s="204"/>
    </row>
    <row r="582" customFormat="false" ht="14.25" hidden="false" customHeight="false" outlineLevel="0" collapsed="false">
      <c r="G582" s="204"/>
      <c r="H582" s="204"/>
      <c r="L582" s="204"/>
    </row>
    <row r="583" customFormat="false" ht="14.25" hidden="false" customHeight="false" outlineLevel="0" collapsed="false">
      <c r="G583" s="204"/>
      <c r="H583" s="204"/>
      <c r="L583" s="204"/>
    </row>
    <row r="584" customFormat="false" ht="14.25" hidden="false" customHeight="false" outlineLevel="0" collapsed="false">
      <c r="G584" s="204"/>
      <c r="H584" s="204"/>
      <c r="L584" s="204"/>
    </row>
    <row r="585" customFormat="false" ht="14.25" hidden="false" customHeight="false" outlineLevel="0" collapsed="false">
      <c r="G585" s="204"/>
      <c r="H585" s="204"/>
      <c r="L585" s="204"/>
    </row>
    <row r="586" customFormat="false" ht="14.25" hidden="false" customHeight="false" outlineLevel="0" collapsed="false">
      <c r="G586" s="204"/>
      <c r="H586" s="204"/>
      <c r="L586" s="204"/>
    </row>
    <row r="587" customFormat="false" ht="14.25" hidden="false" customHeight="false" outlineLevel="0" collapsed="false">
      <c r="G587" s="204"/>
      <c r="H587" s="204"/>
      <c r="L587" s="204"/>
    </row>
    <row r="588" customFormat="false" ht="14.25" hidden="false" customHeight="false" outlineLevel="0" collapsed="false">
      <c r="G588" s="204"/>
      <c r="H588" s="204"/>
      <c r="L588" s="204"/>
    </row>
    <row r="589" customFormat="false" ht="14.25" hidden="false" customHeight="false" outlineLevel="0" collapsed="false">
      <c r="G589" s="204"/>
      <c r="H589" s="204"/>
      <c r="L589" s="204"/>
    </row>
    <row r="590" customFormat="false" ht="14.25" hidden="false" customHeight="false" outlineLevel="0" collapsed="false">
      <c r="G590" s="204"/>
      <c r="H590" s="204"/>
      <c r="L590" s="204"/>
    </row>
    <row r="591" customFormat="false" ht="14.25" hidden="false" customHeight="false" outlineLevel="0" collapsed="false">
      <c r="G591" s="204"/>
      <c r="H591" s="204"/>
      <c r="L591" s="204"/>
    </row>
    <row r="592" customFormat="false" ht="14.25" hidden="false" customHeight="false" outlineLevel="0" collapsed="false">
      <c r="G592" s="204"/>
      <c r="H592" s="204"/>
      <c r="L592" s="204"/>
    </row>
    <row r="593" customFormat="false" ht="14.25" hidden="false" customHeight="false" outlineLevel="0" collapsed="false">
      <c r="G593" s="204"/>
      <c r="H593" s="204"/>
      <c r="L593" s="204"/>
    </row>
    <row r="594" customFormat="false" ht="14.25" hidden="false" customHeight="false" outlineLevel="0" collapsed="false">
      <c r="G594" s="204"/>
      <c r="H594" s="204"/>
      <c r="L594" s="204"/>
    </row>
    <row r="595" customFormat="false" ht="14.25" hidden="false" customHeight="false" outlineLevel="0" collapsed="false">
      <c r="G595" s="204"/>
      <c r="H595" s="204"/>
      <c r="L595" s="204"/>
    </row>
    <row r="596" customFormat="false" ht="14.25" hidden="false" customHeight="false" outlineLevel="0" collapsed="false">
      <c r="G596" s="204"/>
      <c r="H596" s="204"/>
      <c r="L596" s="204"/>
    </row>
    <row r="597" customFormat="false" ht="14.25" hidden="false" customHeight="false" outlineLevel="0" collapsed="false">
      <c r="G597" s="204"/>
      <c r="H597" s="204"/>
      <c r="L597" s="204"/>
    </row>
    <row r="598" customFormat="false" ht="14.25" hidden="false" customHeight="false" outlineLevel="0" collapsed="false">
      <c r="G598" s="204"/>
      <c r="H598" s="204"/>
      <c r="L598" s="204"/>
    </row>
    <row r="599" customFormat="false" ht="14.25" hidden="false" customHeight="false" outlineLevel="0" collapsed="false">
      <c r="G599" s="204"/>
      <c r="H599" s="204"/>
      <c r="L599" s="204"/>
    </row>
    <row r="600" customFormat="false" ht="14.25" hidden="false" customHeight="false" outlineLevel="0" collapsed="false">
      <c r="G600" s="204"/>
      <c r="H600" s="204"/>
      <c r="L600" s="204"/>
    </row>
    <row r="601" customFormat="false" ht="14.25" hidden="false" customHeight="false" outlineLevel="0" collapsed="false">
      <c r="G601" s="204"/>
      <c r="H601" s="204"/>
      <c r="L601" s="204"/>
    </row>
    <row r="602" customFormat="false" ht="14.25" hidden="false" customHeight="false" outlineLevel="0" collapsed="false">
      <c r="G602" s="204"/>
      <c r="H602" s="204"/>
      <c r="L602" s="204"/>
    </row>
    <row r="603" customFormat="false" ht="14.25" hidden="false" customHeight="false" outlineLevel="0" collapsed="false">
      <c r="G603" s="204"/>
      <c r="H603" s="204"/>
      <c r="L603" s="204"/>
    </row>
    <row r="604" customFormat="false" ht="14.25" hidden="false" customHeight="false" outlineLevel="0" collapsed="false">
      <c r="G604" s="204"/>
      <c r="H604" s="204"/>
      <c r="L604" s="204"/>
    </row>
    <row r="605" customFormat="false" ht="14.25" hidden="false" customHeight="false" outlineLevel="0" collapsed="false">
      <c r="G605" s="204"/>
      <c r="H605" s="204"/>
      <c r="L605" s="204"/>
    </row>
    <row r="606" customFormat="false" ht="14.25" hidden="false" customHeight="false" outlineLevel="0" collapsed="false">
      <c r="G606" s="204"/>
      <c r="H606" s="204"/>
      <c r="L606" s="204"/>
    </row>
    <row r="607" customFormat="false" ht="14.25" hidden="false" customHeight="false" outlineLevel="0" collapsed="false">
      <c r="G607" s="204"/>
      <c r="H607" s="204"/>
      <c r="L607" s="204"/>
    </row>
    <row r="608" customFormat="false" ht="14.25" hidden="false" customHeight="false" outlineLevel="0" collapsed="false">
      <c r="G608" s="204"/>
      <c r="H608" s="204"/>
      <c r="L608" s="204"/>
    </row>
    <row r="609" customFormat="false" ht="14.25" hidden="false" customHeight="false" outlineLevel="0" collapsed="false">
      <c r="G609" s="204"/>
      <c r="H609" s="204"/>
      <c r="L609" s="204"/>
    </row>
    <row r="610" customFormat="false" ht="14.25" hidden="false" customHeight="false" outlineLevel="0" collapsed="false">
      <c r="L610" s="204"/>
    </row>
    <row r="611" customFormat="false" ht="14.25" hidden="false" customHeight="false" outlineLevel="0" collapsed="false">
      <c r="L611" s="204"/>
    </row>
    <row r="612" customFormat="false" ht="14.25" hidden="false" customHeight="false" outlineLevel="0" collapsed="false">
      <c r="L612" s="204"/>
    </row>
    <row r="613" customFormat="false" ht="14.25" hidden="false" customHeight="false" outlineLevel="0" collapsed="false">
      <c r="L613" s="204"/>
    </row>
    <row r="614" customFormat="false" ht="14.25" hidden="false" customHeight="false" outlineLevel="0" collapsed="false">
      <c r="L614" s="204"/>
    </row>
    <row r="615" customFormat="false" ht="14.25" hidden="false" customHeight="false" outlineLevel="0" collapsed="false">
      <c r="L615" s="204"/>
    </row>
    <row r="616" customFormat="false" ht="14.25" hidden="false" customHeight="false" outlineLevel="0" collapsed="false">
      <c r="L616" s="204"/>
    </row>
    <row r="617" customFormat="false" ht="14.25" hidden="false" customHeight="false" outlineLevel="0" collapsed="false">
      <c r="L617" s="204"/>
    </row>
    <row r="618" customFormat="false" ht="14.25" hidden="false" customHeight="false" outlineLevel="0" collapsed="false">
      <c r="L618" s="204"/>
    </row>
    <row r="619" customFormat="false" ht="14.25" hidden="false" customHeight="false" outlineLevel="0" collapsed="false">
      <c r="L619" s="204"/>
    </row>
    <row r="620" customFormat="false" ht="14.25" hidden="false" customHeight="false" outlineLevel="0" collapsed="false">
      <c r="L620" s="204"/>
    </row>
    <row r="621" customFormat="false" ht="14.25" hidden="false" customHeight="false" outlineLevel="0" collapsed="false">
      <c r="L621" s="204"/>
    </row>
    <row r="622" customFormat="false" ht="14.25" hidden="false" customHeight="false" outlineLevel="0" collapsed="false">
      <c r="L622" s="204"/>
    </row>
    <row r="623" customFormat="false" ht="14.25" hidden="false" customHeight="false" outlineLevel="0" collapsed="false">
      <c r="L623" s="204"/>
    </row>
    <row r="624" customFormat="false" ht="14.25" hidden="false" customHeight="false" outlineLevel="0" collapsed="false">
      <c r="L624" s="204"/>
    </row>
    <row r="625" customFormat="false" ht="14.25" hidden="false" customHeight="false" outlineLevel="0" collapsed="false">
      <c r="L625" s="204"/>
    </row>
    <row r="626" customFormat="false" ht="14.25" hidden="false" customHeight="false" outlineLevel="0" collapsed="false">
      <c r="L626" s="204"/>
    </row>
    <row r="627" customFormat="false" ht="14.25" hidden="false" customHeight="false" outlineLevel="0" collapsed="false">
      <c r="L627" s="204"/>
    </row>
    <row r="628" customFormat="false" ht="14.25" hidden="false" customHeight="false" outlineLevel="0" collapsed="false">
      <c r="L628" s="204"/>
    </row>
    <row r="629" customFormat="false" ht="14.25" hidden="false" customHeight="false" outlineLevel="0" collapsed="false">
      <c r="L629" s="204"/>
    </row>
    <row r="630" customFormat="false" ht="14.25" hidden="false" customHeight="false" outlineLevel="0" collapsed="false">
      <c r="L630" s="204"/>
    </row>
    <row r="631" customFormat="false" ht="14.25" hidden="false" customHeight="false" outlineLevel="0" collapsed="false">
      <c r="L631" s="204"/>
    </row>
    <row r="632" customFormat="false" ht="14.25" hidden="false" customHeight="false" outlineLevel="0" collapsed="false">
      <c r="L632" s="204"/>
    </row>
    <row r="633" customFormat="false" ht="14.25" hidden="false" customHeight="false" outlineLevel="0" collapsed="false">
      <c r="L633" s="204"/>
    </row>
    <row r="634" customFormat="false" ht="14.25" hidden="false" customHeight="false" outlineLevel="0" collapsed="false">
      <c r="L634" s="204"/>
    </row>
    <row r="635" customFormat="false" ht="14.25" hidden="false" customHeight="false" outlineLevel="0" collapsed="false">
      <c r="L635" s="204"/>
    </row>
    <row r="636" customFormat="false" ht="14.25" hidden="false" customHeight="false" outlineLevel="0" collapsed="false">
      <c r="L636" s="204"/>
    </row>
    <row r="637" customFormat="false" ht="14.25" hidden="false" customHeight="false" outlineLevel="0" collapsed="false">
      <c r="L637" s="204"/>
    </row>
    <row r="638" customFormat="false" ht="14.25" hidden="false" customHeight="false" outlineLevel="0" collapsed="false">
      <c r="L638" s="204"/>
    </row>
    <row r="639" customFormat="false" ht="14.25" hidden="false" customHeight="false" outlineLevel="0" collapsed="false">
      <c r="L639" s="204"/>
    </row>
    <row r="640" customFormat="false" ht="14.25" hidden="false" customHeight="false" outlineLevel="0" collapsed="false">
      <c r="L640" s="204"/>
    </row>
    <row r="641" customFormat="false" ht="14.25" hidden="false" customHeight="false" outlineLevel="0" collapsed="false">
      <c r="L641" s="204"/>
    </row>
    <row r="642" customFormat="false" ht="14.25" hidden="false" customHeight="false" outlineLevel="0" collapsed="false">
      <c r="L642" s="204"/>
    </row>
    <row r="643" customFormat="false" ht="14.25" hidden="false" customHeight="false" outlineLevel="0" collapsed="false">
      <c r="L643" s="204"/>
    </row>
    <row r="644" customFormat="false" ht="14.25" hidden="false" customHeight="false" outlineLevel="0" collapsed="false">
      <c r="L644" s="204"/>
    </row>
    <row r="645" customFormat="false" ht="14.25" hidden="false" customHeight="false" outlineLevel="0" collapsed="false">
      <c r="L645" s="204"/>
    </row>
    <row r="646" customFormat="false" ht="14.25" hidden="false" customHeight="false" outlineLevel="0" collapsed="false">
      <c r="L646" s="204"/>
    </row>
    <row r="647" customFormat="false" ht="14.25" hidden="false" customHeight="false" outlineLevel="0" collapsed="false">
      <c r="L647" s="204"/>
    </row>
    <row r="648" customFormat="false" ht="14.25" hidden="false" customHeight="false" outlineLevel="0" collapsed="false">
      <c r="L648" s="204"/>
    </row>
    <row r="649" customFormat="false" ht="14.25" hidden="false" customHeight="false" outlineLevel="0" collapsed="false">
      <c r="L649" s="204"/>
    </row>
    <row r="650" customFormat="false" ht="14.25" hidden="false" customHeight="false" outlineLevel="0" collapsed="false">
      <c r="L650" s="204"/>
    </row>
    <row r="651" customFormat="false" ht="14.25" hidden="false" customHeight="false" outlineLevel="0" collapsed="false">
      <c r="L651" s="204"/>
    </row>
    <row r="652" customFormat="false" ht="14.25" hidden="false" customHeight="false" outlineLevel="0" collapsed="false">
      <c r="L652" s="204"/>
    </row>
    <row r="653" customFormat="false" ht="14.25" hidden="false" customHeight="false" outlineLevel="0" collapsed="false">
      <c r="L653" s="204"/>
    </row>
    <row r="654" customFormat="false" ht="14.25" hidden="false" customHeight="false" outlineLevel="0" collapsed="false">
      <c r="L654" s="204"/>
    </row>
    <row r="655" customFormat="false" ht="14.25" hidden="false" customHeight="false" outlineLevel="0" collapsed="false">
      <c r="L655" s="204"/>
    </row>
    <row r="656" customFormat="false" ht="14.25" hidden="false" customHeight="false" outlineLevel="0" collapsed="false">
      <c r="L656" s="204"/>
    </row>
    <row r="657" customFormat="false" ht="14.25" hidden="false" customHeight="false" outlineLevel="0" collapsed="false">
      <c r="L657" s="204"/>
    </row>
    <row r="658" customFormat="false" ht="14.25" hidden="false" customHeight="false" outlineLevel="0" collapsed="false">
      <c r="L658" s="204"/>
    </row>
    <row r="659" customFormat="false" ht="14.25" hidden="false" customHeight="false" outlineLevel="0" collapsed="false">
      <c r="L659" s="204"/>
    </row>
    <row r="660" customFormat="false" ht="14.25" hidden="false" customHeight="false" outlineLevel="0" collapsed="false">
      <c r="L660" s="204"/>
    </row>
    <row r="661" customFormat="false" ht="14.25" hidden="false" customHeight="false" outlineLevel="0" collapsed="false">
      <c r="L661" s="204"/>
    </row>
    <row r="662" customFormat="false" ht="14.25" hidden="false" customHeight="false" outlineLevel="0" collapsed="false">
      <c r="L662" s="204"/>
    </row>
    <row r="663" customFormat="false" ht="14.25" hidden="false" customHeight="false" outlineLevel="0" collapsed="false">
      <c r="L663" s="204"/>
    </row>
    <row r="664" customFormat="false" ht="14.25" hidden="false" customHeight="false" outlineLevel="0" collapsed="false">
      <c r="L664" s="204"/>
    </row>
    <row r="665" customFormat="false" ht="14.25" hidden="false" customHeight="false" outlineLevel="0" collapsed="false">
      <c r="L665" s="204"/>
    </row>
    <row r="666" customFormat="false" ht="14.25" hidden="false" customHeight="false" outlineLevel="0" collapsed="false">
      <c r="L666" s="204"/>
    </row>
    <row r="667" customFormat="false" ht="14.25" hidden="false" customHeight="false" outlineLevel="0" collapsed="false">
      <c r="L667" s="204"/>
    </row>
    <row r="668" customFormat="false" ht="14.25" hidden="false" customHeight="false" outlineLevel="0" collapsed="false">
      <c r="L668" s="204"/>
    </row>
    <row r="669" customFormat="false" ht="14.25" hidden="false" customHeight="false" outlineLevel="0" collapsed="false">
      <c r="L669" s="204"/>
    </row>
    <row r="670" customFormat="false" ht="14.25" hidden="false" customHeight="false" outlineLevel="0" collapsed="false">
      <c r="L670" s="204"/>
    </row>
    <row r="671" customFormat="false" ht="14.25" hidden="false" customHeight="false" outlineLevel="0" collapsed="false">
      <c r="L671" s="204"/>
    </row>
    <row r="672" customFormat="false" ht="14.25" hidden="false" customHeight="false" outlineLevel="0" collapsed="false">
      <c r="L672" s="204"/>
    </row>
    <row r="673" customFormat="false" ht="14.25" hidden="false" customHeight="false" outlineLevel="0" collapsed="false">
      <c r="L673" s="204"/>
    </row>
    <row r="674" customFormat="false" ht="14.25" hidden="false" customHeight="false" outlineLevel="0" collapsed="false">
      <c r="L674" s="204"/>
    </row>
    <row r="675" customFormat="false" ht="14.25" hidden="false" customHeight="false" outlineLevel="0" collapsed="false">
      <c r="L675" s="204"/>
    </row>
    <row r="676" customFormat="false" ht="14.25" hidden="false" customHeight="false" outlineLevel="0" collapsed="false">
      <c r="L676" s="204"/>
    </row>
    <row r="677" customFormat="false" ht="14.25" hidden="false" customHeight="false" outlineLevel="0" collapsed="false">
      <c r="L677" s="204"/>
    </row>
    <row r="678" customFormat="false" ht="14.25" hidden="false" customHeight="false" outlineLevel="0" collapsed="false">
      <c r="L678" s="204"/>
    </row>
    <row r="679" customFormat="false" ht="14.25" hidden="false" customHeight="false" outlineLevel="0" collapsed="false">
      <c r="L679" s="204"/>
    </row>
    <row r="680" customFormat="false" ht="14.25" hidden="false" customHeight="false" outlineLevel="0" collapsed="false">
      <c r="L680" s="204"/>
    </row>
    <row r="681" customFormat="false" ht="14.25" hidden="false" customHeight="false" outlineLevel="0" collapsed="false">
      <c r="L681" s="204"/>
    </row>
    <row r="682" customFormat="false" ht="14.25" hidden="false" customHeight="false" outlineLevel="0" collapsed="false">
      <c r="L682" s="204"/>
    </row>
    <row r="683" customFormat="false" ht="14.25" hidden="false" customHeight="false" outlineLevel="0" collapsed="false">
      <c r="L683" s="204"/>
    </row>
    <row r="684" customFormat="false" ht="14.25" hidden="false" customHeight="false" outlineLevel="0" collapsed="false">
      <c r="L684" s="204"/>
    </row>
    <row r="685" customFormat="false" ht="14.25" hidden="false" customHeight="false" outlineLevel="0" collapsed="false">
      <c r="L685" s="204"/>
    </row>
    <row r="686" customFormat="false" ht="14.25" hidden="false" customHeight="false" outlineLevel="0" collapsed="false">
      <c r="L686" s="204"/>
    </row>
    <row r="687" customFormat="false" ht="14.25" hidden="false" customHeight="false" outlineLevel="0" collapsed="false">
      <c r="L687" s="204"/>
    </row>
    <row r="688" customFormat="false" ht="14.25" hidden="false" customHeight="false" outlineLevel="0" collapsed="false">
      <c r="L688" s="204"/>
    </row>
    <row r="689" customFormat="false" ht="14.25" hidden="false" customHeight="false" outlineLevel="0" collapsed="false">
      <c r="L689" s="204"/>
    </row>
    <row r="690" customFormat="false" ht="14.25" hidden="false" customHeight="false" outlineLevel="0" collapsed="false">
      <c r="L690" s="204"/>
    </row>
    <row r="691" customFormat="false" ht="14.25" hidden="false" customHeight="false" outlineLevel="0" collapsed="false">
      <c r="L691" s="204"/>
    </row>
    <row r="692" customFormat="false" ht="14.25" hidden="false" customHeight="false" outlineLevel="0" collapsed="false">
      <c r="L692" s="204"/>
    </row>
    <row r="693" customFormat="false" ht="14.25" hidden="false" customHeight="false" outlineLevel="0" collapsed="false">
      <c r="L693" s="204"/>
    </row>
    <row r="694" customFormat="false" ht="14.25" hidden="false" customHeight="false" outlineLevel="0" collapsed="false">
      <c r="L694" s="204"/>
    </row>
    <row r="695" customFormat="false" ht="14.25" hidden="false" customHeight="false" outlineLevel="0" collapsed="false">
      <c r="L695" s="204"/>
    </row>
    <row r="696" customFormat="false" ht="14.25" hidden="false" customHeight="false" outlineLevel="0" collapsed="false">
      <c r="L696" s="204"/>
    </row>
    <row r="697" customFormat="false" ht="14.25" hidden="false" customHeight="false" outlineLevel="0" collapsed="false">
      <c r="L697" s="204"/>
    </row>
    <row r="698" customFormat="false" ht="14.25" hidden="false" customHeight="false" outlineLevel="0" collapsed="false">
      <c r="L698" s="204"/>
    </row>
    <row r="699" customFormat="false" ht="14.25" hidden="false" customHeight="false" outlineLevel="0" collapsed="false">
      <c r="L699" s="204"/>
    </row>
    <row r="700" customFormat="false" ht="14.25" hidden="false" customHeight="false" outlineLevel="0" collapsed="false">
      <c r="L700" s="204"/>
    </row>
    <row r="701" customFormat="false" ht="14.25" hidden="false" customHeight="false" outlineLevel="0" collapsed="false">
      <c r="L701" s="204"/>
    </row>
    <row r="702" customFormat="false" ht="14.25" hidden="false" customHeight="false" outlineLevel="0" collapsed="false">
      <c r="L702" s="204"/>
    </row>
    <row r="703" customFormat="false" ht="14.25" hidden="false" customHeight="false" outlineLevel="0" collapsed="false">
      <c r="L703" s="204"/>
    </row>
    <row r="704" customFormat="false" ht="14.25" hidden="false" customHeight="false" outlineLevel="0" collapsed="false">
      <c r="L704" s="204"/>
    </row>
    <row r="705" customFormat="false" ht="14.25" hidden="false" customHeight="false" outlineLevel="0" collapsed="false">
      <c r="L705" s="204"/>
    </row>
    <row r="706" customFormat="false" ht="14.25" hidden="false" customHeight="false" outlineLevel="0" collapsed="false">
      <c r="L706" s="204"/>
    </row>
    <row r="707" customFormat="false" ht="14.25" hidden="false" customHeight="false" outlineLevel="0" collapsed="false">
      <c r="L707" s="204"/>
    </row>
    <row r="708" customFormat="false" ht="14.25" hidden="false" customHeight="false" outlineLevel="0" collapsed="false">
      <c r="L708" s="204"/>
    </row>
    <row r="709" customFormat="false" ht="14.25" hidden="false" customHeight="false" outlineLevel="0" collapsed="false">
      <c r="L709" s="204"/>
    </row>
    <row r="710" customFormat="false" ht="14.25" hidden="false" customHeight="false" outlineLevel="0" collapsed="false">
      <c r="L710" s="204"/>
    </row>
    <row r="711" customFormat="false" ht="14.25" hidden="false" customHeight="false" outlineLevel="0" collapsed="false">
      <c r="L711" s="204"/>
    </row>
    <row r="712" customFormat="false" ht="14.25" hidden="false" customHeight="false" outlineLevel="0" collapsed="false">
      <c r="L712" s="204"/>
    </row>
    <row r="713" customFormat="false" ht="14.25" hidden="false" customHeight="false" outlineLevel="0" collapsed="false">
      <c r="L713" s="204"/>
    </row>
    <row r="714" customFormat="false" ht="14.25" hidden="false" customHeight="false" outlineLevel="0" collapsed="false">
      <c r="L714" s="204"/>
    </row>
    <row r="715" customFormat="false" ht="14.25" hidden="false" customHeight="false" outlineLevel="0" collapsed="false">
      <c r="L715" s="204"/>
    </row>
    <row r="716" customFormat="false" ht="14.25" hidden="false" customHeight="false" outlineLevel="0" collapsed="false">
      <c r="L716" s="204"/>
    </row>
    <row r="717" customFormat="false" ht="14.25" hidden="false" customHeight="false" outlineLevel="0" collapsed="false">
      <c r="L717" s="204"/>
    </row>
    <row r="718" customFormat="false" ht="14.25" hidden="false" customHeight="false" outlineLevel="0" collapsed="false">
      <c r="L718" s="204"/>
    </row>
    <row r="719" customFormat="false" ht="14.25" hidden="false" customHeight="false" outlineLevel="0" collapsed="false">
      <c r="L719" s="204"/>
    </row>
    <row r="720" customFormat="false" ht="14.25" hidden="false" customHeight="false" outlineLevel="0" collapsed="false">
      <c r="L720" s="204"/>
    </row>
    <row r="721" customFormat="false" ht="14.25" hidden="false" customHeight="false" outlineLevel="0" collapsed="false">
      <c r="L721" s="204"/>
    </row>
    <row r="722" customFormat="false" ht="14.25" hidden="false" customHeight="false" outlineLevel="0" collapsed="false">
      <c r="L722" s="204"/>
    </row>
    <row r="723" customFormat="false" ht="14.25" hidden="false" customHeight="false" outlineLevel="0" collapsed="false">
      <c r="L723" s="204"/>
    </row>
    <row r="724" customFormat="false" ht="14.25" hidden="false" customHeight="false" outlineLevel="0" collapsed="false">
      <c r="L724" s="204"/>
    </row>
    <row r="725" customFormat="false" ht="14.25" hidden="false" customHeight="false" outlineLevel="0" collapsed="false">
      <c r="L725" s="204"/>
    </row>
    <row r="726" customFormat="false" ht="14.25" hidden="false" customHeight="false" outlineLevel="0" collapsed="false">
      <c r="L726" s="204"/>
    </row>
    <row r="727" customFormat="false" ht="14.25" hidden="false" customHeight="false" outlineLevel="0" collapsed="false">
      <c r="L727" s="204"/>
    </row>
    <row r="728" customFormat="false" ht="14.25" hidden="false" customHeight="false" outlineLevel="0" collapsed="false">
      <c r="L728" s="204"/>
    </row>
    <row r="729" customFormat="false" ht="14.25" hidden="false" customHeight="false" outlineLevel="0" collapsed="false">
      <c r="L729" s="204"/>
    </row>
    <row r="730" customFormat="false" ht="14.25" hidden="false" customHeight="false" outlineLevel="0" collapsed="false">
      <c r="L730" s="204"/>
    </row>
    <row r="731" customFormat="false" ht="14.25" hidden="false" customHeight="false" outlineLevel="0" collapsed="false">
      <c r="L731" s="204"/>
    </row>
    <row r="732" customFormat="false" ht="14.25" hidden="false" customHeight="false" outlineLevel="0" collapsed="false">
      <c r="L732" s="204"/>
    </row>
    <row r="733" customFormat="false" ht="14.25" hidden="false" customHeight="false" outlineLevel="0" collapsed="false">
      <c r="L733" s="204"/>
    </row>
    <row r="734" customFormat="false" ht="14.25" hidden="false" customHeight="false" outlineLevel="0" collapsed="false">
      <c r="L734" s="204"/>
    </row>
    <row r="735" customFormat="false" ht="14.25" hidden="false" customHeight="false" outlineLevel="0" collapsed="false">
      <c r="L735" s="204"/>
    </row>
    <row r="736" customFormat="false" ht="14.25" hidden="false" customHeight="false" outlineLevel="0" collapsed="false">
      <c r="L736" s="204"/>
    </row>
    <row r="737" customFormat="false" ht="14.25" hidden="false" customHeight="false" outlineLevel="0" collapsed="false">
      <c r="L737" s="204"/>
    </row>
    <row r="738" customFormat="false" ht="14.25" hidden="false" customHeight="false" outlineLevel="0" collapsed="false">
      <c r="L738" s="204"/>
    </row>
    <row r="739" customFormat="false" ht="14.25" hidden="false" customHeight="false" outlineLevel="0" collapsed="false">
      <c r="L739" s="204"/>
    </row>
    <row r="740" customFormat="false" ht="14.25" hidden="false" customHeight="false" outlineLevel="0" collapsed="false">
      <c r="L740" s="204"/>
    </row>
    <row r="741" customFormat="false" ht="14.25" hidden="false" customHeight="false" outlineLevel="0" collapsed="false">
      <c r="L741" s="204"/>
    </row>
    <row r="742" customFormat="false" ht="14.25" hidden="false" customHeight="false" outlineLevel="0" collapsed="false">
      <c r="L742" s="204"/>
    </row>
    <row r="743" customFormat="false" ht="14.25" hidden="false" customHeight="false" outlineLevel="0" collapsed="false">
      <c r="L743" s="204"/>
    </row>
    <row r="744" customFormat="false" ht="14.25" hidden="false" customHeight="false" outlineLevel="0" collapsed="false">
      <c r="L744" s="204"/>
    </row>
    <row r="745" customFormat="false" ht="14.25" hidden="false" customHeight="false" outlineLevel="0" collapsed="false">
      <c r="L745" s="204"/>
    </row>
    <row r="746" customFormat="false" ht="14.25" hidden="false" customHeight="false" outlineLevel="0" collapsed="false">
      <c r="L746" s="204"/>
    </row>
    <row r="747" customFormat="false" ht="14.25" hidden="false" customHeight="false" outlineLevel="0" collapsed="false">
      <c r="L747" s="204"/>
    </row>
    <row r="748" customFormat="false" ht="14.25" hidden="false" customHeight="false" outlineLevel="0" collapsed="false">
      <c r="L748" s="204"/>
    </row>
    <row r="749" customFormat="false" ht="14.25" hidden="false" customHeight="false" outlineLevel="0" collapsed="false">
      <c r="L749" s="204"/>
    </row>
    <row r="750" customFormat="false" ht="14.25" hidden="false" customHeight="false" outlineLevel="0" collapsed="false">
      <c r="L750" s="204"/>
    </row>
    <row r="751" customFormat="false" ht="14.25" hidden="false" customHeight="false" outlineLevel="0" collapsed="false">
      <c r="L751" s="204"/>
    </row>
    <row r="752" customFormat="false" ht="14.25" hidden="false" customHeight="false" outlineLevel="0" collapsed="false">
      <c r="L752" s="204"/>
    </row>
    <row r="753" customFormat="false" ht="14.25" hidden="false" customHeight="false" outlineLevel="0" collapsed="false">
      <c r="L753" s="204"/>
    </row>
    <row r="754" customFormat="false" ht="14.25" hidden="false" customHeight="false" outlineLevel="0" collapsed="false">
      <c r="L754" s="204"/>
    </row>
    <row r="755" customFormat="false" ht="14.25" hidden="false" customHeight="false" outlineLevel="0" collapsed="false">
      <c r="L755" s="204"/>
    </row>
    <row r="756" customFormat="false" ht="14.25" hidden="false" customHeight="false" outlineLevel="0" collapsed="false">
      <c r="L756" s="204"/>
    </row>
    <row r="757" customFormat="false" ht="14.25" hidden="false" customHeight="false" outlineLevel="0" collapsed="false">
      <c r="L757" s="204"/>
    </row>
    <row r="758" customFormat="false" ht="14.25" hidden="false" customHeight="false" outlineLevel="0" collapsed="false">
      <c r="L758" s="204"/>
    </row>
    <row r="759" customFormat="false" ht="14.25" hidden="false" customHeight="false" outlineLevel="0" collapsed="false">
      <c r="L759" s="204"/>
    </row>
    <row r="760" customFormat="false" ht="14.25" hidden="false" customHeight="false" outlineLevel="0" collapsed="false">
      <c r="L760" s="204"/>
    </row>
    <row r="761" customFormat="false" ht="14.25" hidden="false" customHeight="false" outlineLevel="0" collapsed="false">
      <c r="L761" s="204"/>
    </row>
    <row r="762" customFormat="false" ht="14.25" hidden="false" customHeight="false" outlineLevel="0" collapsed="false">
      <c r="L762" s="204"/>
    </row>
    <row r="763" customFormat="false" ht="14.25" hidden="false" customHeight="false" outlineLevel="0" collapsed="false">
      <c r="L763" s="204"/>
    </row>
    <row r="764" customFormat="false" ht="14.25" hidden="false" customHeight="false" outlineLevel="0" collapsed="false">
      <c r="L764" s="204"/>
    </row>
    <row r="765" customFormat="false" ht="14.25" hidden="false" customHeight="false" outlineLevel="0" collapsed="false">
      <c r="L765" s="204"/>
    </row>
    <row r="766" customFormat="false" ht="14.25" hidden="false" customHeight="false" outlineLevel="0" collapsed="false">
      <c r="L766" s="204"/>
    </row>
    <row r="767" customFormat="false" ht="14.25" hidden="false" customHeight="false" outlineLevel="0" collapsed="false">
      <c r="L767" s="204"/>
    </row>
    <row r="768" customFormat="false" ht="14.25" hidden="false" customHeight="false" outlineLevel="0" collapsed="false">
      <c r="L768" s="204"/>
    </row>
    <row r="769" customFormat="false" ht="14.25" hidden="false" customHeight="false" outlineLevel="0" collapsed="false">
      <c r="L769" s="204"/>
    </row>
    <row r="770" customFormat="false" ht="14.25" hidden="false" customHeight="false" outlineLevel="0" collapsed="false">
      <c r="L770" s="204"/>
    </row>
    <row r="771" customFormat="false" ht="14.25" hidden="false" customHeight="false" outlineLevel="0" collapsed="false">
      <c r="L771" s="204"/>
    </row>
    <row r="772" customFormat="false" ht="14.25" hidden="false" customHeight="false" outlineLevel="0" collapsed="false">
      <c r="L772" s="204"/>
    </row>
    <row r="773" customFormat="false" ht="14.25" hidden="false" customHeight="false" outlineLevel="0" collapsed="false">
      <c r="L773" s="204"/>
    </row>
    <row r="774" customFormat="false" ht="14.25" hidden="false" customHeight="false" outlineLevel="0" collapsed="false">
      <c r="L774" s="204"/>
    </row>
    <row r="775" customFormat="false" ht="14.25" hidden="false" customHeight="false" outlineLevel="0" collapsed="false">
      <c r="L775" s="204"/>
    </row>
    <row r="776" customFormat="false" ht="14.25" hidden="false" customHeight="false" outlineLevel="0" collapsed="false">
      <c r="L776" s="204"/>
    </row>
    <row r="777" customFormat="false" ht="14.25" hidden="false" customHeight="false" outlineLevel="0" collapsed="false">
      <c r="L777" s="204"/>
    </row>
    <row r="778" customFormat="false" ht="14.25" hidden="false" customHeight="false" outlineLevel="0" collapsed="false">
      <c r="L778" s="204"/>
    </row>
    <row r="779" customFormat="false" ht="14.25" hidden="false" customHeight="false" outlineLevel="0" collapsed="false">
      <c r="L779" s="204"/>
    </row>
    <row r="780" customFormat="false" ht="14.25" hidden="false" customHeight="false" outlineLevel="0" collapsed="false">
      <c r="L780" s="204"/>
    </row>
    <row r="781" customFormat="false" ht="14.25" hidden="false" customHeight="false" outlineLevel="0" collapsed="false">
      <c r="L781" s="204"/>
    </row>
    <row r="782" customFormat="false" ht="14.25" hidden="false" customHeight="false" outlineLevel="0" collapsed="false">
      <c r="L782" s="204"/>
    </row>
    <row r="783" customFormat="false" ht="14.25" hidden="false" customHeight="false" outlineLevel="0" collapsed="false">
      <c r="L783" s="204"/>
    </row>
    <row r="784" customFormat="false" ht="14.25" hidden="false" customHeight="false" outlineLevel="0" collapsed="false">
      <c r="L784" s="204"/>
    </row>
    <row r="785" customFormat="false" ht="14.25" hidden="false" customHeight="false" outlineLevel="0" collapsed="false">
      <c r="L785" s="204"/>
    </row>
    <row r="786" customFormat="false" ht="14.25" hidden="false" customHeight="false" outlineLevel="0" collapsed="false">
      <c r="L786" s="204"/>
    </row>
    <row r="787" customFormat="false" ht="14.25" hidden="false" customHeight="false" outlineLevel="0" collapsed="false">
      <c r="L787" s="204"/>
    </row>
    <row r="788" customFormat="false" ht="14.25" hidden="false" customHeight="false" outlineLevel="0" collapsed="false">
      <c r="L788" s="204"/>
    </row>
    <row r="789" customFormat="false" ht="14.25" hidden="false" customHeight="false" outlineLevel="0" collapsed="false">
      <c r="L789" s="204"/>
    </row>
    <row r="790" customFormat="false" ht="14.25" hidden="false" customHeight="false" outlineLevel="0" collapsed="false">
      <c r="L790" s="204"/>
    </row>
    <row r="791" customFormat="false" ht="14.25" hidden="false" customHeight="false" outlineLevel="0" collapsed="false">
      <c r="L791" s="204"/>
    </row>
    <row r="792" customFormat="false" ht="14.25" hidden="false" customHeight="false" outlineLevel="0" collapsed="false">
      <c r="L792" s="204"/>
    </row>
    <row r="793" customFormat="false" ht="14.25" hidden="false" customHeight="false" outlineLevel="0" collapsed="false">
      <c r="L793" s="204"/>
    </row>
    <row r="794" customFormat="false" ht="14.25" hidden="false" customHeight="false" outlineLevel="0" collapsed="false">
      <c r="L794" s="204"/>
    </row>
    <row r="795" customFormat="false" ht="14.25" hidden="false" customHeight="false" outlineLevel="0" collapsed="false">
      <c r="L795" s="204"/>
    </row>
    <row r="796" customFormat="false" ht="14.25" hidden="false" customHeight="false" outlineLevel="0" collapsed="false">
      <c r="L796" s="204"/>
    </row>
    <row r="797" customFormat="false" ht="14.25" hidden="false" customHeight="false" outlineLevel="0" collapsed="false">
      <c r="L797" s="204"/>
    </row>
    <row r="798" customFormat="false" ht="14.25" hidden="false" customHeight="false" outlineLevel="0" collapsed="false">
      <c r="L798" s="204"/>
    </row>
    <row r="799" customFormat="false" ht="14.25" hidden="false" customHeight="false" outlineLevel="0" collapsed="false">
      <c r="L799" s="204"/>
    </row>
    <row r="800" customFormat="false" ht="14.25" hidden="false" customHeight="false" outlineLevel="0" collapsed="false">
      <c r="L800" s="204"/>
    </row>
    <row r="801" customFormat="false" ht="14.25" hidden="false" customHeight="false" outlineLevel="0" collapsed="false">
      <c r="L801" s="204"/>
    </row>
    <row r="802" customFormat="false" ht="14.25" hidden="false" customHeight="false" outlineLevel="0" collapsed="false">
      <c r="L802" s="204"/>
    </row>
    <row r="803" customFormat="false" ht="14.25" hidden="false" customHeight="false" outlineLevel="0" collapsed="false">
      <c r="L803" s="204"/>
    </row>
    <row r="804" customFormat="false" ht="14.25" hidden="false" customHeight="false" outlineLevel="0" collapsed="false">
      <c r="L804" s="204"/>
    </row>
    <row r="805" customFormat="false" ht="14.25" hidden="false" customHeight="false" outlineLevel="0" collapsed="false">
      <c r="L805" s="204"/>
    </row>
    <row r="806" customFormat="false" ht="14.25" hidden="false" customHeight="false" outlineLevel="0" collapsed="false">
      <c r="L806" s="204"/>
    </row>
    <row r="807" customFormat="false" ht="14.25" hidden="false" customHeight="false" outlineLevel="0" collapsed="false">
      <c r="L807" s="204"/>
    </row>
    <row r="808" customFormat="false" ht="14.25" hidden="false" customHeight="false" outlineLevel="0" collapsed="false">
      <c r="L808" s="204"/>
    </row>
    <row r="809" customFormat="false" ht="14.25" hidden="false" customHeight="false" outlineLevel="0" collapsed="false">
      <c r="L809" s="204"/>
    </row>
    <row r="810" customFormat="false" ht="14.25" hidden="false" customHeight="false" outlineLevel="0" collapsed="false">
      <c r="L810" s="204"/>
    </row>
    <row r="811" customFormat="false" ht="14.25" hidden="false" customHeight="false" outlineLevel="0" collapsed="false">
      <c r="L811" s="204"/>
    </row>
    <row r="812" customFormat="false" ht="14.25" hidden="false" customHeight="false" outlineLevel="0" collapsed="false">
      <c r="L812" s="204"/>
    </row>
    <row r="813" customFormat="false" ht="14.25" hidden="false" customHeight="false" outlineLevel="0" collapsed="false">
      <c r="L813" s="204"/>
    </row>
    <row r="814" customFormat="false" ht="14.25" hidden="false" customHeight="false" outlineLevel="0" collapsed="false">
      <c r="L814" s="204"/>
    </row>
    <row r="815" customFormat="false" ht="14.25" hidden="false" customHeight="false" outlineLevel="0" collapsed="false">
      <c r="L815" s="204"/>
    </row>
    <row r="816" customFormat="false" ht="14.25" hidden="false" customHeight="false" outlineLevel="0" collapsed="false">
      <c r="L816" s="204"/>
    </row>
    <row r="817" customFormat="false" ht="14.25" hidden="false" customHeight="false" outlineLevel="0" collapsed="false">
      <c r="L817" s="204"/>
    </row>
    <row r="818" customFormat="false" ht="14.25" hidden="false" customHeight="false" outlineLevel="0" collapsed="false">
      <c r="L818" s="204"/>
    </row>
    <row r="819" customFormat="false" ht="14.25" hidden="false" customHeight="false" outlineLevel="0" collapsed="false">
      <c r="L819" s="204"/>
    </row>
    <row r="820" customFormat="false" ht="14.25" hidden="false" customHeight="false" outlineLevel="0" collapsed="false">
      <c r="L820" s="204"/>
    </row>
    <row r="821" customFormat="false" ht="14.25" hidden="false" customHeight="false" outlineLevel="0" collapsed="false">
      <c r="L821" s="204"/>
    </row>
    <row r="822" customFormat="false" ht="14.25" hidden="false" customHeight="false" outlineLevel="0" collapsed="false">
      <c r="L822" s="204"/>
    </row>
    <row r="823" customFormat="false" ht="14.25" hidden="false" customHeight="false" outlineLevel="0" collapsed="false">
      <c r="L823" s="204"/>
    </row>
    <row r="824" customFormat="false" ht="14.25" hidden="false" customHeight="false" outlineLevel="0" collapsed="false">
      <c r="L824" s="204"/>
    </row>
    <row r="825" customFormat="false" ht="14.25" hidden="false" customHeight="false" outlineLevel="0" collapsed="false">
      <c r="L825" s="204"/>
    </row>
    <row r="826" customFormat="false" ht="14.25" hidden="false" customHeight="false" outlineLevel="0" collapsed="false">
      <c r="L826" s="204"/>
    </row>
    <row r="827" customFormat="false" ht="14.25" hidden="false" customHeight="false" outlineLevel="0" collapsed="false">
      <c r="L827" s="204"/>
    </row>
    <row r="828" customFormat="false" ht="14.25" hidden="false" customHeight="false" outlineLevel="0" collapsed="false">
      <c r="L828" s="204"/>
    </row>
    <row r="829" customFormat="false" ht="14.25" hidden="false" customHeight="false" outlineLevel="0" collapsed="false">
      <c r="L829" s="204"/>
    </row>
    <row r="830" customFormat="false" ht="14.25" hidden="false" customHeight="false" outlineLevel="0" collapsed="false">
      <c r="L830" s="204"/>
    </row>
    <row r="831" customFormat="false" ht="14.25" hidden="false" customHeight="false" outlineLevel="0" collapsed="false">
      <c r="L831" s="204"/>
    </row>
    <row r="832" customFormat="false" ht="14.25" hidden="false" customHeight="false" outlineLevel="0" collapsed="false">
      <c r="L832" s="204"/>
    </row>
    <row r="833" customFormat="false" ht="14.25" hidden="false" customHeight="false" outlineLevel="0" collapsed="false">
      <c r="L833" s="204"/>
    </row>
    <row r="834" customFormat="false" ht="14.25" hidden="false" customHeight="false" outlineLevel="0" collapsed="false">
      <c r="L834" s="204"/>
    </row>
    <row r="835" customFormat="false" ht="14.25" hidden="false" customHeight="false" outlineLevel="0" collapsed="false">
      <c r="L835" s="204"/>
    </row>
    <row r="836" customFormat="false" ht="14.25" hidden="false" customHeight="false" outlineLevel="0" collapsed="false">
      <c r="L836" s="204"/>
    </row>
    <row r="837" customFormat="false" ht="14.25" hidden="false" customHeight="false" outlineLevel="0" collapsed="false">
      <c r="L837" s="204"/>
    </row>
    <row r="838" customFormat="false" ht="14.25" hidden="false" customHeight="false" outlineLevel="0" collapsed="false">
      <c r="L838" s="204"/>
    </row>
    <row r="839" customFormat="false" ht="14.25" hidden="false" customHeight="false" outlineLevel="0" collapsed="false">
      <c r="L839" s="204"/>
    </row>
    <row r="840" customFormat="false" ht="14.25" hidden="false" customHeight="false" outlineLevel="0" collapsed="false">
      <c r="L840" s="204"/>
    </row>
    <row r="841" customFormat="false" ht="14.25" hidden="false" customHeight="false" outlineLevel="0" collapsed="false">
      <c r="L841" s="204"/>
    </row>
    <row r="842" customFormat="false" ht="14.25" hidden="false" customHeight="false" outlineLevel="0" collapsed="false">
      <c r="L842" s="204"/>
    </row>
    <row r="843" customFormat="false" ht="14.25" hidden="false" customHeight="false" outlineLevel="0" collapsed="false">
      <c r="L843" s="204"/>
    </row>
    <row r="844" customFormat="false" ht="14.25" hidden="false" customHeight="false" outlineLevel="0" collapsed="false">
      <c r="L844" s="204"/>
    </row>
    <row r="845" customFormat="false" ht="14.25" hidden="false" customHeight="false" outlineLevel="0" collapsed="false">
      <c r="L845" s="204"/>
    </row>
    <row r="846" customFormat="false" ht="14.25" hidden="false" customHeight="false" outlineLevel="0" collapsed="false">
      <c r="L846" s="204"/>
    </row>
    <row r="847" customFormat="false" ht="14.25" hidden="false" customHeight="false" outlineLevel="0" collapsed="false">
      <c r="L847" s="204"/>
    </row>
    <row r="848" customFormat="false" ht="14.25" hidden="false" customHeight="false" outlineLevel="0" collapsed="false">
      <c r="L848" s="204"/>
    </row>
    <row r="849" customFormat="false" ht="14.25" hidden="false" customHeight="false" outlineLevel="0" collapsed="false">
      <c r="L849" s="204"/>
    </row>
    <row r="850" customFormat="false" ht="14.25" hidden="false" customHeight="false" outlineLevel="0" collapsed="false">
      <c r="L850" s="204"/>
    </row>
    <row r="851" customFormat="false" ht="14.25" hidden="false" customHeight="false" outlineLevel="0" collapsed="false">
      <c r="L851" s="204"/>
    </row>
    <row r="852" customFormat="false" ht="14.25" hidden="false" customHeight="false" outlineLevel="0" collapsed="false">
      <c r="L852" s="204"/>
    </row>
    <row r="853" customFormat="false" ht="14.25" hidden="false" customHeight="false" outlineLevel="0" collapsed="false">
      <c r="L853" s="204"/>
    </row>
    <row r="854" customFormat="false" ht="14.25" hidden="false" customHeight="false" outlineLevel="0" collapsed="false">
      <c r="L854" s="204"/>
    </row>
    <row r="855" customFormat="false" ht="14.25" hidden="false" customHeight="false" outlineLevel="0" collapsed="false">
      <c r="L855" s="204"/>
    </row>
    <row r="856" customFormat="false" ht="14.25" hidden="false" customHeight="false" outlineLevel="0" collapsed="false">
      <c r="L856" s="204"/>
    </row>
    <row r="857" customFormat="false" ht="14.25" hidden="false" customHeight="false" outlineLevel="0" collapsed="false">
      <c r="L857" s="204"/>
    </row>
    <row r="858" customFormat="false" ht="14.25" hidden="false" customHeight="false" outlineLevel="0" collapsed="false">
      <c r="L858" s="204"/>
    </row>
    <row r="859" customFormat="false" ht="14.25" hidden="false" customHeight="false" outlineLevel="0" collapsed="false">
      <c r="L859" s="204"/>
    </row>
    <row r="860" customFormat="false" ht="14.25" hidden="false" customHeight="false" outlineLevel="0" collapsed="false">
      <c r="L860" s="204"/>
    </row>
    <row r="861" customFormat="false" ht="14.25" hidden="false" customHeight="false" outlineLevel="0" collapsed="false">
      <c r="L861" s="204"/>
    </row>
    <row r="862" customFormat="false" ht="14.25" hidden="false" customHeight="false" outlineLevel="0" collapsed="false">
      <c r="L862" s="204"/>
    </row>
    <row r="863" customFormat="false" ht="14.25" hidden="false" customHeight="false" outlineLevel="0" collapsed="false">
      <c r="L863" s="204"/>
    </row>
    <row r="864" customFormat="false" ht="14.25" hidden="false" customHeight="false" outlineLevel="0" collapsed="false">
      <c r="L864" s="204"/>
    </row>
    <row r="865" customFormat="false" ht="14.25" hidden="false" customHeight="false" outlineLevel="0" collapsed="false">
      <c r="L865" s="204"/>
    </row>
    <row r="866" customFormat="false" ht="14.25" hidden="false" customHeight="false" outlineLevel="0" collapsed="false">
      <c r="L866" s="204"/>
    </row>
    <row r="867" customFormat="false" ht="14.25" hidden="false" customHeight="false" outlineLevel="0" collapsed="false">
      <c r="L867" s="204"/>
    </row>
    <row r="868" customFormat="false" ht="14.25" hidden="false" customHeight="false" outlineLevel="0" collapsed="false">
      <c r="L868" s="204"/>
    </row>
    <row r="869" customFormat="false" ht="14.25" hidden="false" customHeight="false" outlineLevel="0" collapsed="false">
      <c r="L869" s="204"/>
    </row>
    <row r="870" customFormat="false" ht="14.25" hidden="false" customHeight="false" outlineLevel="0" collapsed="false">
      <c r="L870" s="204"/>
    </row>
    <row r="871" customFormat="false" ht="14.25" hidden="false" customHeight="false" outlineLevel="0" collapsed="false">
      <c r="L871" s="204"/>
    </row>
    <row r="872" customFormat="false" ht="14.25" hidden="false" customHeight="false" outlineLevel="0" collapsed="false">
      <c r="L872" s="204"/>
    </row>
    <row r="873" customFormat="false" ht="14.25" hidden="false" customHeight="false" outlineLevel="0" collapsed="false">
      <c r="L873" s="204"/>
    </row>
    <row r="874" customFormat="false" ht="14.25" hidden="false" customHeight="false" outlineLevel="0" collapsed="false">
      <c r="L874" s="204"/>
    </row>
    <row r="875" customFormat="false" ht="14.25" hidden="false" customHeight="false" outlineLevel="0" collapsed="false">
      <c r="L875" s="204"/>
    </row>
    <row r="876" customFormat="false" ht="14.25" hidden="false" customHeight="false" outlineLevel="0" collapsed="false">
      <c r="L876" s="204"/>
    </row>
    <row r="877" customFormat="false" ht="14.25" hidden="false" customHeight="false" outlineLevel="0" collapsed="false">
      <c r="L877" s="204"/>
    </row>
    <row r="878" customFormat="false" ht="14.25" hidden="false" customHeight="false" outlineLevel="0" collapsed="false">
      <c r="L878" s="204"/>
    </row>
    <row r="879" customFormat="false" ht="14.25" hidden="false" customHeight="false" outlineLevel="0" collapsed="false">
      <c r="L879" s="204"/>
    </row>
    <row r="880" customFormat="false" ht="14.25" hidden="false" customHeight="false" outlineLevel="0" collapsed="false">
      <c r="L880" s="204"/>
    </row>
    <row r="881" customFormat="false" ht="14.25" hidden="false" customHeight="false" outlineLevel="0" collapsed="false">
      <c r="L881" s="204"/>
    </row>
    <row r="882" customFormat="false" ht="14.25" hidden="false" customHeight="false" outlineLevel="0" collapsed="false">
      <c r="L882" s="204"/>
    </row>
    <row r="883" customFormat="false" ht="14.25" hidden="false" customHeight="false" outlineLevel="0" collapsed="false">
      <c r="L883" s="204"/>
    </row>
    <row r="884" customFormat="false" ht="14.25" hidden="false" customHeight="false" outlineLevel="0" collapsed="false">
      <c r="L884" s="204"/>
    </row>
    <row r="885" customFormat="false" ht="14.25" hidden="false" customHeight="false" outlineLevel="0" collapsed="false">
      <c r="L885" s="204"/>
    </row>
    <row r="886" customFormat="false" ht="14.25" hidden="false" customHeight="false" outlineLevel="0" collapsed="false">
      <c r="L886" s="204"/>
    </row>
    <row r="887" customFormat="false" ht="14.25" hidden="false" customHeight="false" outlineLevel="0" collapsed="false">
      <c r="L887" s="204"/>
    </row>
    <row r="888" customFormat="false" ht="14.25" hidden="false" customHeight="false" outlineLevel="0" collapsed="false">
      <c r="L888" s="204"/>
    </row>
    <row r="889" customFormat="false" ht="14.25" hidden="false" customHeight="false" outlineLevel="0" collapsed="false">
      <c r="L889" s="204"/>
    </row>
    <row r="890" customFormat="false" ht="14.25" hidden="false" customHeight="false" outlineLevel="0" collapsed="false">
      <c r="L890" s="204"/>
    </row>
    <row r="891" customFormat="false" ht="14.25" hidden="false" customHeight="false" outlineLevel="0" collapsed="false">
      <c r="L891" s="204"/>
    </row>
    <row r="892" customFormat="false" ht="14.25" hidden="false" customHeight="false" outlineLevel="0" collapsed="false">
      <c r="L892" s="204"/>
    </row>
    <row r="893" customFormat="false" ht="14.25" hidden="false" customHeight="false" outlineLevel="0" collapsed="false">
      <c r="L893" s="204"/>
    </row>
    <row r="894" customFormat="false" ht="14.25" hidden="false" customHeight="false" outlineLevel="0" collapsed="false">
      <c r="L894" s="204"/>
    </row>
    <row r="895" customFormat="false" ht="14.25" hidden="false" customHeight="false" outlineLevel="0" collapsed="false">
      <c r="L895" s="204"/>
    </row>
    <row r="896" customFormat="false" ht="14.25" hidden="false" customHeight="false" outlineLevel="0" collapsed="false">
      <c r="L896" s="204"/>
    </row>
    <row r="897" customFormat="false" ht="14.25" hidden="false" customHeight="false" outlineLevel="0" collapsed="false">
      <c r="L897" s="204"/>
    </row>
    <row r="898" customFormat="false" ht="14.25" hidden="false" customHeight="false" outlineLevel="0" collapsed="false">
      <c r="L898" s="204"/>
    </row>
    <row r="899" customFormat="false" ht="14.25" hidden="false" customHeight="false" outlineLevel="0" collapsed="false">
      <c r="L899" s="204"/>
    </row>
    <row r="900" customFormat="false" ht="14.25" hidden="false" customHeight="false" outlineLevel="0" collapsed="false">
      <c r="L900" s="204"/>
    </row>
    <row r="901" customFormat="false" ht="14.25" hidden="false" customHeight="false" outlineLevel="0" collapsed="false">
      <c r="L901" s="204"/>
    </row>
    <row r="902" customFormat="false" ht="14.25" hidden="false" customHeight="false" outlineLevel="0" collapsed="false">
      <c r="L902" s="204"/>
    </row>
    <row r="903" customFormat="false" ht="14.25" hidden="false" customHeight="false" outlineLevel="0" collapsed="false">
      <c r="L903" s="204"/>
    </row>
    <row r="904" customFormat="false" ht="14.25" hidden="false" customHeight="false" outlineLevel="0" collapsed="false">
      <c r="L904" s="204"/>
    </row>
    <row r="905" customFormat="false" ht="14.25" hidden="false" customHeight="false" outlineLevel="0" collapsed="false">
      <c r="L905" s="204"/>
    </row>
    <row r="906" customFormat="false" ht="14.25" hidden="false" customHeight="false" outlineLevel="0" collapsed="false">
      <c r="L906" s="204"/>
    </row>
    <row r="907" customFormat="false" ht="14.25" hidden="false" customHeight="false" outlineLevel="0" collapsed="false">
      <c r="L907" s="204"/>
    </row>
    <row r="908" customFormat="false" ht="14.25" hidden="false" customHeight="false" outlineLevel="0" collapsed="false">
      <c r="L908" s="204"/>
    </row>
    <row r="909" customFormat="false" ht="14.25" hidden="false" customHeight="false" outlineLevel="0" collapsed="false">
      <c r="L909" s="204"/>
    </row>
    <row r="910" customFormat="false" ht="14.25" hidden="false" customHeight="false" outlineLevel="0" collapsed="false">
      <c r="L910" s="204"/>
    </row>
    <row r="911" customFormat="false" ht="14.25" hidden="false" customHeight="false" outlineLevel="0" collapsed="false">
      <c r="L911" s="204"/>
    </row>
    <row r="912" customFormat="false" ht="14.25" hidden="false" customHeight="false" outlineLevel="0" collapsed="false">
      <c r="L912" s="204"/>
    </row>
    <row r="913" customFormat="false" ht="14.25" hidden="false" customHeight="false" outlineLevel="0" collapsed="false">
      <c r="L913" s="204"/>
    </row>
    <row r="914" customFormat="false" ht="14.25" hidden="false" customHeight="false" outlineLevel="0" collapsed="false">
      <c r="L914" s="204"/>
    </row>
    <row r="915" customFormat="false" ht="14.25" hidden="false" customHeight="false" outlineLevel="0" collapsed="false">
      <c r="L915" s="204"/>
    </row>
    <row r="916" customFormat="false" ht="14.25" hidden="false" customHeight="false" outlineLevel="0" collapsed="false">
      <c r="L916" s="204"/>
    </row>
    <row r="917" customFormat="false" ht="14.25" hidden="false" customHeight="false" outlineLevel="0" collapsed="false">
      <c r="L917" s="204"/>
    </row>
    <row r="918" customFormat="false" ht="14.25" hidden="false" customHeight="false" outlineLevel="0" collapsed="false">
      <c r="L918" s="204"/>
    </row>
    <row r="919" customFormat="false" ht="14.25" hidden="false" customHeight="false" outlineLevel="0" collapsed="false">
      <c r="L919" s="204"/>
    </row>
    <row r="920" customFormat="false" ht="14.25" hidden="false" customHeight="false" outlineLevel="0" collapsed="false">
      <c r="L920" s="204"/>
    </row>
    <row r="921" customFormat="false" ht="14.25" hidden="false" customHeight="false" outlineLevel="0" collapsed="false">
      <c r="L921" s="204"/>
    </row>
    <row r="922" customFormat="false" ht="14.25" hidden="false" customHeight="false" outlineLevel="0" collapsed="false">
      <c r="L922" s="204"/>
    </row>
    <row r="923" customFormat="false" ht="14.25" hidden="false" customHeight="false" outlineLevel="0" collapsed="false">
      <c r="L923" s="204"/>
    </row>
    <row r="924" customFormat="false" ht="14.25" hidden="false" customHeight="false" outlineLevel="0" collapsed="false">
      <c r="L924" s="204"/>
    </row>
    <row r="925" customFormat="false" ht="14.25" hidden="false" customHeight="false" outlineLevel="0" collapsed="false">
      <c r="L925" s="204"/>
    </row>
    <row r="926" customFormat="false" ht="14.25" hidden="false" customHeight="false" outlineLevel="0" collapsed="false">
      <c r="L926" s="204"/>
    </row>
    <row r="927" customFormat="false" ht="14.25" hidden="false" customHeight="false" outlineLevel="0" collapsed="false">
      <c r="L927" s="204"/>
    </row>
    <row r="928" customFormat="false" ht="14.25" hidden="false" customHeight="false" outlineLevel="0" collapsed="false">
      <c r="L928" s="204"/>
    </row>
    <row r="929" customFormat="false" ht="14.25" hidden="false" customHeight="false" outlineLevel="0" collapsed="false">
      <c r="L929" s="204"/>
    </row>
    <row r="930" customFormat="false" ht="14.25" hidden="false" customHeight="false" outlineLevel="0" collapsed="false">
      <c r="L930" s="204"/>
    </row>
    <row r="931" customFormat="false" ht="14.25" hidden="false" customHeight="false" outlineLevel="0" collapsed="false">
      <c r="L931" s="204"/>
    </row>
    <row r="932" customFormat="false" ht="14.25" hidden="false" customHeight="false" outlineLevel="0" collapsed="false">
      <c r="L932" s="204"/>
    </row>
    <row r="933" customFormat="false" ht="14.25" hidden="false" customHeight="false" outlineLevel="0" collapsed="false">
      <c r="L933" s="204"/>
    </row>
    <row r="934" customFormat="false" ht="14.25" hidden="false" customHeight="false" outlineLevel="0" collapsed="false">
      <c r="L934" s="204"/>
    </row>
    <row r="935" customFormat="false" ht="14.25" hidden="false" customHeight="false" outlineLevel="0" collapsed="false">
      <c r="L935" s="204"/>
    </row>
    <row r="936" customFormat="false" ht="14.25" hidden="false" customHeight="false" outlineLevel="0" collapsed="false">
      <c r="L936" s="204"/>
    </row>
    <row r="937" customFormat="false" ht="14.25" hidden="false" customHeight="false" outlineLevel="0" collapsed="false">
      <c r="L937" s="204"/>
    </row>
    <row r="938" customFormat="false" ht="14.25" hidden="false" customHeight="false" outlineLevel="0" collapsed="false">
      <c r="L938" s="204"/>
    </row>
    <row r="939" customFormat="false" ht="14.25" hidden="false" customHeight="false" outlineLevel="0" collapsed="false">
      <c r="L939" s="204"/>
    </row>
    <row r="940" customFormat="false" ht="14.25" hidden="false" customHeight="false" outlineLevel="0" collapsed="false">
      <c r="L940" s="204"/>
    </row>
    <row r="941" customFormat="false" ht="14.25" hidden="false" customHeight="false" outlineLevel="0" collapsed="false">
      <c r="L941" s="204"/>
    </row>
    <row r="942" customFormat="false" ht="14.25" hidden="false" customHeight="false" outlineLevel="0" collapsed="false">
      <c r="L942" s="204"/>
    </row>
    <row r="943" customFormat="false" ht="14.25" hidden="false" customHeight="false" outlineLevel="0" collapsed="false">
      <c r="L943" s="204"/>
    </row>
    <row r="944" customFormat="false" ht="14.25" hidden="false" customHeight="false" outlineLevel="0" collapsed="false">
      <c r="L944" s="204"/>
    </row>
    <row r="945" customFormat="false" ht="14.25" hidden="false" customHeight="false" outlineLevel="0" collapsed="false">
      <c r="L945" s="204"/>
    </row>
    <row r="946" customFormat="false" ht="14.25" hidden="false" customHeight="false" outlineLevel="0" collapsed="false">
      <c r="L946" s="204"/>
    </row>
    <row r="947" customFormat="false" ht="14.25" hidden="false" customHeight="false" outlineLevel="0" collapsed="false">
      <c r="L947" s="204"/>
    </row>
    <row r="948" customFormat="false" ht="14.25" hidden="false" customHeight="false" outlineLevel="0" collapsed="false">
      <c r="L948" s="204"/>
    </row>
    <row r="949" customFormat="false" ht="14.25" hidden="false" customHeight="false" outlineLevel="0" collapsed="false">
      <c r="L949" s="204"/>
    </row>
    <row r="950" customFormat="false" ht="14.25" hidden="false" customHeight="false" outlineLevel="0" collapsed="false">
      <c r="L950" s="204"/>
    </row>
    <row r="951" customFormat="false" ht="14.25" hidden="false" customHeight="false" outlineLevel="0" collapsed="false">
      <c r="L951" s="204"/>
    </row>
    <row r="952" customFormat="false" ht="14.25" hidden="false" customHeight="false" outlineLevel="0" collapsed="false">
      <c r="L952" s="204"/>
    </row>
    <row r="953" customFormat="false" ht="14.25" hidden="false" customHeight="false" outlineLevel="0" collapsed="false">
      <c r="L953" s="204"/>
    </row>
    <row r="954" customFormat="false" ht="14.25" hidden="false" customHeight="false" outlineLevel="0" collapsed="false">
      <c r="L954" s="204"/>
    </row>
    <row r="955" customFormat="false" ht="14.25" hidden="false" customHeight="false" outlineLevel="0" collapsed="false">
      <c r="L955" s="204"/>
    </row>
    <row r="956" customFormat="false" ht="14.25" hidden="false" customHeight="false" outlineLevel="0" collapsed="false">
      <c r="L956" s="204"/>
    </row>
    <row r="957" customFormat="false" ht="14.25" hidden="false" customHeight="false" outlineLevel="0" collapsed="false">
      <c r="L957" s="204"/>
    </row>
    <row r="958" customFormat="false" ht="14.25" hidden="false" customHeight="false" outlineLevel="0" collapsed="false">
      <c r="L958" s="204"/>
    </row>
    <row r="959" customFormat="false" ht="14.25" hidden="false" customHeight="false" outlineLevel="0" collapsed="false">
      <c r="L959" s="204"/>
    </row>
    <row r="960" customFormat="false" ht="14.25" hidden="false" customHeight="false" outlineLevel="0" collapsed="false">
      <c r="L960" s="204"/>
    </row>
    <row r="961" customFormat="false" ht="14.25" hidden="false" customHeight="false" outlineLevel="0" collapsed="false">
      <c r="L961" s="204"/>
    </row>
    <row r="962" customFormat="false" ht="14.25" hidden="false" customHeight="false" outlineLevel="0" collapsed="false">
      <c r="L962" s="204"/>
    </row>
    <row r="963" customFormat="false" ht="14.25" hidden="false" customHeight="false" outlineLevel="0" collapsed="false">
      <c r="L963" s="204"/>
    </row>
    <row r="964" customFormat="false" ht="14.25" hidden="false" customHeight="false" outlineLevel="0" collapsed="false">
      <c r="L964" s="204"/>
    </row>
    <row r="965" customFormat="false" ht="14.25" hidden="false" customHeight="false" outlineLevel="0" collapsed="false">
      <c r="L965" s="204"/>
    </row>
    <row r="966" customFormat="false" ht="14.25" hidden="false" customHeight="false" outlineLevel="0" collapsed="false">
      <c r="L966" s="204"/>
    </row>
    <row r="967" customFormat="false" ht="14.25" hidden="false" customHeight="false" outlineLevel="0" collapsed="false">
      <c r="L967" s="204"/>
    </row>
    <row r="968" customFormat="false" ht="14.25" hidden="false" customHeight="false" outlineLevel="0" collapsed="false">
      <c r="L968" s="204"/>
    </row>
    <row r="969" customFormat="false" ht="14.25" hidden="false" customHeight="false" outlineLevel="0" collapsed="false">
      <c r="L969" s="204"/>
    </row>
    <row r="970" customFormat="false" ht="14.25" hidden="false" customHeight="false" outlineLevel="0" collapsed="false">
      <c r="L970" s="204"/>
    </row>
    <row r="971" customFormat="false" ht="14.25" hidden="false" customHeight="false" outlineLevel="0" collapsed="false">
      <c r="L971" s="204"/>
    </row>
    <row r="972" customFormat="false" ht="14.25" hidden="false" customHeight="false" outlineLevel="0" collapsed="false">
      <c r="L972" s="204"/>
    </row>
    <row r="973" customFormat="false" ht="14.25" hidden="false" customHeight="false" outlineLevel="0" collapsed="false">
      <c r="L973" s="204"/>
    </row>
    <row r="974" customFormat="false" ht="14.25" hidden="false" customHeight="false" outlineLevel="0" collapsed="false">
      <c r="L974" s="204"/>
    </row>
    <row r="975" customFormat="false" ht="14.25" hidden="false" customHeight="false" outlineLevel="0" collapsed="false">
      <c r="L975" s="204"/>
    </row>
    <row r="976" customFormat="false" ht="14.25" hidden="false" customHeight="false" outlineLevel="0" collapsed="false">
      <c r="L976" s="204"/>
    </row>
    <row r="977" customFormat="false" ht="14.25" hidden="false" customHeight="false" outlineLevel="0" collapsed="false">
      <c r="L977" s="204"/>
    </row>
    <row r="978" customFormat="false" ht="14.25" hidden="false" customHeight="false" outlineLevel="0" collapsed="false">
      <c r="L978" s="204"/>
    </row>
    <row r="979" customFormat="false" ht="14.25" hidden="false" customHeight="false" outlineLevel="0" collapsed="false">
      <c r="L979" s="204"/>
    </row>
    <row r="980" customFormat="false" ht="14.25" hidden="false" customHeight="false" outlineLevel="0" collapsed="false">
      <c r="L980" s="204"/>
    </row>
    <row r="981" customFormat="false" ht="14.25" hidden="false" customHeight="false" outlineLevel="0" collapsed="false">
      <c r="L981" s="204"/>
    </row>
    <row r="982" customFormat="false" ht="14.25" hidden="false" customHeight="false" outlineLevel="0" collapsed="false">
      <c r="L982" s="204"/>
    </row>
    <row r="983" customFormat="false" ht="14.25" hidden="false" customHeight="false" outlineLevel="0" collapsed="false">
      <c r="L983" s="204"/>
    </row>
    <row r="984" customFormat="false" ht="14.25" hidden="false" customHeight="false" outlineLevel="0" collapsed="false">
      <c r="L984" s="204"/>
    </row>
    <row r="985" customFormat="false" ht="14.25" hidden="false" customHeight="false" outlineLevel="0" collapsed="false">
      <c r="L985" s="204"/>
    </row>
    <row r="986" customFormat="false" ht="14.25" hidden="false" customHeight="false" outlineLevel="0" collapsed="false">
      <c r="L986" s="204"/>
    </row>
    <row r="987" customFormat="false" ht="14.25" hidden="false" customHeight="false" outlineLevel="0" collapsed="false">
      <c r="L987" s="204"/>
    </row>
    <row r="988" customFormat="false" ht="14.25" hidden="false" customHeight="false" outlineLevel="0" collapsed="false">
      <c r="L988" s="204"/>
    </row>
    <row r="989" customFormat="false" ht="14.25" hidden="false" customHeight="false" outlineLevel="0" collapsed="false">
      <c r="L989" s="204"/>
    </row>
    <row r="990" customFormat="false" ht="14.25" hidden="false" customHeight="false" outlineLevel="0" collapsed="false">
      <c r="L990" s="204"/>
    </row>
    <row r="991" customFormat="false" ht="14.25" hidden="false" customHeight="false" outlineLevel="0" collapsed="false">
      <c r="L991" s="204"/>
    </row>
    <row r="992" customFormat="false" ht="14.25" hidden="false" customHeight="false" outlineLevel="0" collapsed="false">
      <c r="L992" s="204"/>
    </row>
    <row r="993" customFormat="false" ht="14.25" hidden="false" customHeight="false" outlineLevel="0" collapsed="false">
      <c r="L993" s="204"/>
    </row>
    <row r="994" customFormat="false" ht="14.25" hidden="false" customHeight="false" outlineLevel="0" collapsed="false">
      <c r="L994" s="204"/>
    </row>
    <row r="995" customFormat="false" ht="14.25" hidden="false" customHeight="false" outlineLevel="0" collapsed="false">
      <c r="L995" s="204"/>
    </row>
    <row r="996" customFormat="false" ht="14.25" hidden="false" customHeight="false" outlineLevel="0" collapsed="false">
      <c r="L996" s="204"/>
    </row>
    <row r="997" customFormat="false" ht="14.25" hidden="false" customHeight="false" outlineLevel="0" collapsed="false">
      <c r="L997" s="204"/>
    </row>
    <row r="998" customFormat="false" ht="14.25" hidden="false" customHeight="false" outlineLevel="0" collapsed="false">
      <c r="L998" s="204"/>
    </row>
    <row r="999" customFormat="false" ht="14.25" hidden="false" customHeight="false" outlineLevel="0" collapsed="false">
      <c r="L999" s="204"/>
    </row>
    <row r="1000" customFormat="false" ht="14.25" hidden="false" customHeight="false" outlineLevel="0" collapsed="false">
      <c r="L1000" s="204"/>
    </row>
    <row r="1001" customFormat="false" ht="14.25" hidden="false" customHeight="false" outlineLevel="0" collapsed="false">
      <c r="L1001" s="204"/>
    </row>
    <row r="1002" customFormat="false" ht="14.25" hidden="false" customHeight="false" outlineLevel="0" collapsed="false">
      <c r="L1002" s="204"/>
    </row>
    <row r="1003" customFormat="false" ht="14.25" hidden="false" customHeight="false" outlineLevel="0" collapsed="false">
      <c r="L1003" s="204"/>
    </row>
    <row r="1004" customFormat="false" ht="14.25" hidden="false" customHeight="false" outlineLevel="0" collapsed="false">
      <c r="L1004" s="204"/>
    </row>
    <row r="1005" customFormat="false" ht="14.25" hidden="false" customHeight="false" outlineLevel="0" collapsed="false">
      <c r="L1005" s="204"/>
    </row>
    <row r="1006" customFormat="false" ht="14.25" hidden="false" customHeight="false" outlineLevel="0" collapsed="false">
      <c r="L1006" s="204"/>
    </row>
    <row r="1007" customFormat="false" ht="14.25" hidden="false" customHeight="false" outlineLevel="0" collapsed="false">
      <c r="L1007" s="204"/>
    </row>
    <row r="1008" customFormat="false" ht="14.25" hidden="false" customHeight="false" outlineLevel="0" collapsed="false">
      <c r="L1008" s="204"/>
    </row>
    <row r="1009" customFormat="false" ht="14.25" hidden="false" customHeight="false" outlineLevel="0" collapsed="false">
      <c r="L1009" s="204"/>
    </row>
    <row r="1010" customFormat="false" ht="14.25" hidden="false" customHeight="false" outlineLevel="0" collapsed="false">
      <c r="L1010" s="204"/>
    </row>
    <row r="1011" customFormat="false" ht="14.25" hidden="false" customHeight="false" outlineLevel="0" collapsed="false">
      <c r="L1011" s="204"/>
    </row>
    <row r="1012" customFormat="false" ht="14.25" hidden="false" customHeight="false" outlineLevel="0" collapsed="false">
      <c r="L1012" s="204"/>
    </row>
    <row r="1013" customFormat="false" ht="14.25" hidden="false" customHeight="false" outlineLevel="0" collapsed="false">
      <c r="L1013" s="204"/>
    </row>
    <row r="1014" customFormat="false" ht="14.25" hidden="false" customHeight="false" outlineLevel="0" collapsed="false">
      <c r="L1014" s="204"/>
    </row>
    <row r="1015" customFormat="false" ht="14.25" hidden="false" customHeight="false" outlineLevel="0" collapsed="false">
      <c r="L1015" s="204"/>
    </row>
    <row r="1016" customFormat="false" ht="14.25" hidden="false" customHeight="false" outlineLevel="0" collapsed="false">
      <c r="L1016" s="204"/>
    </row>
    <row r="1017" customFormat="false" ht="14.25" hidden="false" customHeight="false" outlineLevel="0" collapsed="false">
      <c r="L1017" s="204"/>
    </row>
    <row r="1018" customFormat="false" ht="14.25" hidden="false" customHeight="false" outlineLevel="0" collapsed="false">
      <c r="L1018" s="204"/>
    </row>
    <row r="1019" customFormat="false" ht="14.25" hidden="false" customHeight="false" outlineLevel="0" collapsed="false">
      <c r="L1019" s="204"/>
    </row>
    <row r="1020" customFormat="false" ht="14.25" hidden="false" customHeight="false" outlineLevel="0" collapsed="false">
      <c r="L1020" s="204"/>
    </row>
    <row r="1021" customFormat="false" ht="14.25" hidden="false" customHeight="false" outlineLevel="0" collapsed="false">
      <c r="L1021" s="204"/>
    </row>
    <row r="1022" customFormat="false" ht="14.25" hidden="false" customHeight="false" outlineLevel="0" collapsed="false">
      <c r="L1022" s="204"/>
    </row>
    <row r="1023" customFormat="false" ht="14.25" hidden="false" customHeight="false" outlineLevel="0" collapsed="false">
      <c r="L1023" s="204"/>
    </row>
    <row r="1024" customFormat="false" ht="14.25" hidden="false" customHeight="false" outlineLevel="0" collapsed="false">
      <c r="L1024" s="204"/>
    </row>
    <row r="1025" customFormat="false" ht="14.25" hidden="false" customHeight="false" outlineLevel="0" collapsed="false">
      <c r="L1025" s="204"/>
    </row>
    <row r="1026" customFormat="false" ht="14.25" hidden="false" customHeight="false" outlineLevel="0" collapsed="false">
      <c r="L1026" s="204"/>
    </row>
    <row r="1027" customFormat="false" ht="14.25" hidden="false" customHeight="false" outlineLevel="0" collapsed="false">
      <c r="L1027" s="204"/>
    </row>
    <row r="1028" customFormat="false" ht="14.25" hidden="false" customHeight="false" outlineLevel="0" collapsed="false">
      <c r="L1028" s="204"/>
    </row>
    <row r="1029" customFormat="false" ht="14.25" hidden="false" customHeight="false" outlineLevel="0" collapsed="false">
      <c r="L1029" s="204"/>
    </row>
    <row r="1030" customFormat="false" ht="14.25" hidden="false" customHeight="false" outlineLevel="0" collapsed="false">
      <c r="L1030" s="204"/>
    </row>
    <row r="1031" customFormat="false" ht="14.25" hidden="false" customHeight="false" outlineLevel="0" collapsed="false">
      <c r="L1031" s="204"/>
    </row>
    <row r="1032" customFormat="false" ht="14.25" hidden="false" customHeight="false" outlineLevel="0" collapsed="false">
      <c r="L1032" s="204"/>
    </row>
    <row r="1033" customFormat="false" ht="14.25" hidden="false" customHeight="false" outlineLevel="0" collapsed="false">
      <c r="L1033" s="204"/>
    </row>
    <row r="1034" customFormat="false" ht="14.25" hidden="false" customHeight="false" outlineLevel="0" collapsed="false">
      <c r="L1034" s="204"/>
    </row>
    <row r="1035" customFormat="false" ht="14.25" hidden="false" customHeight="false" outlineLevel="0" collapsed="false">
      <c r="L1035" s="204"/>
    </row>
    <row r="1036" customFormat="false" ht="14.25" hidden="false" customHeight="false" outlineLevel="0" collapsed="false">
      <c r="L1036" s="204"/>
    </row>
    <row r="1037" customFormat="false" ht="14.25" hidden="false" customHeight="false" outlineLevel="0" collapsed="false">
      <c r="L1037" s="204"/>
    </row>
    <row r="1038" customFormat="false" ht="14.25" hidden="false" customHeight="false" outlineLevel="0" collapsed="false">
      <c r="L1038" s="204"/>
    </row>
    <row r="1039" customFormat="false" ht="14.25" hidden="false" customHeight="false" outlineLevel="0" collapsed="false">
      <c r="L1039" s="204"/>
    </row>
    <row r="1040" customFormat="false" ht="14.25" hidden="false" customHeight="false" outlineLevel="0" collapsed="false">
      <c r="L1040" s="204"/>
    </row>
    <row r="1041" customFormat="false" ht="14.25" hidden="false" customHeight="false" outlineLevel="0" collapsed="false">
      <c r="L1041" s="204"/>
    </row>
    <row r="1042" customFormat="false" ht="14.25" hidden="false" customHeight="false" outlineLevel="0" collapsed="false">
      <c r="L1042" s="204"/>
    </row>
    <row r="1043" customFormat="false" ht="14.25" hidden="false" customHeight="false" outlineLevel="0" collapsed="false">
      <c r="L1043" s="204"/>
    </row>
    <row r="1044" customFormat="false" ht="14.25" hidden="false" customHeight="false" outlineLevel="0" collapsed="false">
      <c r="L1044" s="204"/>
    </row>
    <row r="1045" customFormat="false" ht="14.25" hidden="false" customHeight="false" outlineLevel="0" collapsed="false">
      <c r="L1045" s="204"/>
    </row>
    <row r="1046" customFormat="false" ht="14.25" hidden="false" customHeight="false" outlineLevel="0" collapsed="false">
      <c r="L1046" s="204"/>
    </row>
    <row r="1047" customFormat="false" ht="14.25" hidden="false" customHeight="false" outlineLevel="0" collapsed="false">
      <c r="L1047" s="204"/>
    </row>
    <row r="1048" customFormat="false" ht="14.25" hidden="false" customHeight="false" outlineLevel="0" collapsed="false">
      <c r="L1048" s="204"/>
    </row>
    <row r="1049" customFormat="false" ht="14.25" hidden="false" customHeight="false" outlineLevel="0" collapsed="false">
      <c r="L1049" s="204"/>
    </row>
    <row r="1050" customFormat="false" ht="14.25" hidden="false" customHeight="false" outlineLevel="0" collapsed="false">
      <c r="L1050" s="204"/>
    </row>
    <row r="1051" customFormat="false" ht="14.25" hidden="false" customHeight="false" outlineLevel="0" collapsed="false">
      <c r="L1051" s="204"/>
    </row>
    <row r="1052" customFormat="false" ht="14.25" hidden="false" customHeight="false" outlineLevel="0" collapsed="false">
      <c r="L1052" s="204"/>
    </row>
    <row r="1053" customFormat="false" ht="14.25" hidden="false" customHeight="false" outlineLevel="0" collapsed="false">
      <c r="L1053" s="204"/>
    </row>
    <row r="1054" customFormat="false" ht="14.25" hidden="false" customHeight="false" outlineLevel="0" collapsed="false">
      <c r="L1054" s="204"/>
    </row>
    <row r="1055" customFormat="false" ht="14.25" hidden="false" customHeight="false" outlineLevel="0" collapsed="false">
      <c r="L1055" s="204"/>
    </row>
    <row r="1056" customFormat="false" ht="14.25" hidden="false" customHeight="false" outlineLevel="0" collapsed="false">
      <c r="L1056" s="204"/>
    </row>
    <row r="1057" customFormat="false" ht="14.25" hidden="false" customHeight="false" outlineLevel="0" collapsed="false">
      <c r="L1057" s="204"/>
    </row>
    <row r="1058" customFormat="false" ht="14.25" hidden="false" customHeight="false" outlineLevel="0" collapsed="false">
      <c r="L1058" s="204"/>
    </row>
    <row r="1059" customFormat="false" ht="14.25" hidden="false" customHeight="false" outlineLevel="0" collapsed="false">
      <c r="L1059" s="204"/>
    </row>
    <row r="1060" customFormat="false" ht="14.25" hidden="false" customHeight="false" outlineLevel="0" collapsed="false">
      <c r="L1060" s="204"/>
    </row>
    <row r="1061" customFormat="false" ht="14.25" hidden="false" customHeight="false" outlineLevel="0" collapsed="false">
      <c r="L1061" s="204"/>
    </row>
    <row r="1062" customFormat="false" ht="14.25" hidden="false" customHeight="false" outlineLevel="0" collapsed="false">
      <c r="L1062" s="204"/>
    </row>
    <row r="1063" customFormat="false" ht="14.25" hidden="false" customHeight="false" outlineLevel="0" collapsed="false">
      <c r="L1063" s="204"/>
    </row>
    <row r="1064" customFormat="false" ht="14.25" hidden="false" customHeight="false" outlineLevel="0" collapsed="false">
      <c r="L1064" s="204"/>
    </row>
    <row r="1065" customFormat="false" ht="14.25" hidden="false" customHeight="false" outlineLevel="0" collapsed="false">
      <c r="L1065" s="204"/>
    </row>
    <row r="1066" customFormat="false" ht="14.25" hidden="false" customHeight="false" outlineLevel="0" collapsed="false">
      <c r="L1066" s="204"/>
    </row>
    <row r="1067" customFormat="false" ht="14.25" hidden="false" customHeight="false" outlineLevel="0" collapsed="false">
      <c r="L1067" s="204"/>
    </row>
    <row r="1068" customFormat="false" ht="14.25" hidden="false" customHeight="false" outlineLevel="0" collapsed="false">
      <c r="L1068" s="204"/>
    </row>
    <row r="1069" customFormat="false" ht="14.25" hidden="false" customHeight="false" outlineLevel="0" collapsed="false">
      <c r="L1069" s="204"/>
    </row>
    <row r="1070" customFormat="false" ht="14.25" hidden="false" customHeight="false" outlineLevel="0" collapsed="false">
      <c r="L1070" s="204"/>
    </row>
    <row r="1071" customFormat="false" ht="14.25" hidden="false" customHeight="false" outlineLevel="0" collapsed="false">
      <c r="L1071" s="204"/>
    </row>
    <row r="1072" customFormat="false" ht="14.25" hidden="false" customHeight="false" outlineLevel="0" collapsed="false">
      <c r="L1072" s="204"/>
    </row>
    <row r="1073" customFormat="false" ht="14.25" hidden="false" customHeight="false" outlineLevel="0" collapsed="false">
      <c r="L1073" s="204"/>
    </row>
    <row r="1074" customFormat="false" ht="14.25" hidden="false" customHeight="false" outlineLevel="0" collapsed="false">
      <c r="L1074" s="204"/>
    </row>
    <row r="1075" customFormat="false" ht="14.25" hidden="false" customHeight="false" outlineLevel="0" collapsed="false">
      <c r="L1075" s="204"/>
    </row>
    <row r="1076" customFormat="false" ht="14.25" hidden="false" customHeight="false" outlineLevel="0" collapsed="false">
      <c r="L1076" s="204"/>
    </row>
    <row r="1077" customFormat="false" ht="14.25" hidden="false" customHeight="false" outlineLevel="0" collapsed="false">
      <c r="L1077" s="204"/>
    </row>
    <row r="1078" customFormat="false" ht="14.25" hidden="false" customHeight="false" outlineLevel="0" collapsed="false">
      <c r="L1078" s="204"/>
    </row>
    <row r="1079" customFormat="false" ht="14.25" hidden="false" customHeight="false" outlineLevel="0" collapsed="false">
      <c r="L1079" s="204"/>
    </row>
    <row r="1080" customFormat="false" ht="14.25" hidden="false" customHeight="false" outlineLevel="0" collapsed="false">
      <c r="L1080" s="204"/>
    </row>
    <row r="1081" customFormat="false" ht="14.25" hidden="false" customHeight="false" outlineLevel="0" collapsed="false">
      <c r="L1081" s="204"/>
    </row>
    <row r="1082" customFormat="false" ht="14.25" hidden="false" customHeight="false" outlineLevel="0" collapsed="false">
      <c r="L1082" s="204"/>
    </row>
    <row r="1083" customFormat="false" ht="14.25" hidden="false" customHeight="false" outlineLevel="0" collapsed="false">
      <c r="L1083" s="204"/>
    </row>
    <row r="1084" customFormat="false" ht="14.25" hidden="false" customHeight="false" outlineLevel="0" collapsed="false">
      <c r="L1084" s="204"/>
    </row>
    <row r="1085" customFormat="false" ht="14.25" hidden="false" customHeight="false" outlineLevel="0" collapsed="false">
      <c r="L1085" s="204"/>
    </row>
    <row r="1086" customFormat="false" ht="14.25" hidden="false" customHeight="false" outlineLevel="0" collapsed="false">
      <c r="L1086" s="204"/>
    </row>
    <row r="1087" customFormat="false" ht="14.25" hidden="false" customHeight="false" outlineLevel="0" collapsed="false">
      <c r="L1087" s="204"/>
    </row>
    <row r="1088" customFormat="false" ht="14.25" hidden="false" customHeight="false" outlineLevel="0" collapsed="false">
      <c r="L1088" s="204"/>
    </row>
    <row r="1089" customFormat="false" ht="14.25" hidden="false" customHeight="false" outlineLevel="0" collapsed="false">
      <c r="L1089" s="204"/>
    </row>
    <row r="1090" customFormat="false" ht="14.25" hidden="false" customHeight="false" outlineLevel="0" collapsed="false">
      <c r="L1090" s="204"/>
    </row>
    <row r="1091" customFormat="false" ht="14.25" hidden="false" customHeight="false" outlineLevel="0" collapsed="false">
      <c r="L1091" s="204"/>
    </row>
    <row r="1092" customFormat="false" ht="14.25" hidden="false" customHeight="false" outlineLevel="0" collapsed="false">
      <c r="L1092" s="204"/>
    </row>
    <row r="1093" customFormat="false" ht="14.25" hidden="false" customHeight="false" outlineLevel="0" collapsed="false">
      <c r="L1093" s="204"/>
    </row>
    <row r="1094" customFormat="false" ht="14.25" hidden="false" customHeight="false" outlineLevel="0" collapsed="false">
      <c r="L1094" s="204"/>
    </row>
    <row r="1095" customFormat="false" ht="14.25" hidden="false" customHeight="false" outlineLevel="0" collapsed="false">
      <c r="L1095" s="204"/>
    </row>
    <row r="1096" customFormat="false" ht="14.25" hidden="false" customHeight="false" outlineLevel="0" collapsed="false">
      <c r="L1096" s="204"/>
    </row>
    <row r="1097" customFormat="false" ht="14.25" hidden="false" customHeight="false" outlineLevel="0" collapsed="false">
      <c r="L1097" s="204"/>
    </row>
    <row r="1098" customFormat="false" ht="14.25" hidden="false" customHeight="false" outlineLevel="0" collapsed="false">
      <c r="L1098" s="204"/>
    </row>
    <row r="1099" customFormat="false" ht="14.25" hidden="false" customHeight="false" outlineLevel="0" collapsed="false">
      <c r="L1099" s="204"/>
    </row>
    <row r="1100" customFormat="false" ht="14.25" hidden="false" customHeight="false" outlineLevel="0" collapsed="false">
      <c r="L1100" s="204"/>
    </row>
    <row r="1101" customFormat="false" ht="14.25" hidden="false" customHeight="false" outlineLevel="0" collapsed="false">
      <c r="L1101" s="204"/>
    </row>
    <row r="1102" customFormat="false" ht="14.25" hidden="false" customHeight="false" outlineLevel="0" collapsed="false">
      <c r="L1102" s="204"/>
    </row>
    <row r="1103" customFormat="false" ht="14.25" hidden="false" customHeight="false" outlineLevel="0" collapsed="false">
      <c r="L1103" s="204"/>
    </row>
    <row r="1104" customFormat="false" ht="14.25" hidden="false" customHeight="false" outlineLevel="0" collapsed="false">
      <c r="L1104" s="204"/>
    </row>
    <row r="1105" customFormat="false" ht="14.25" hidden="false" customHeight="false" outlineLevel="0" collapsed="false">
      <c r="L1105" s="204"/>
    </row>
    <row r="1106" customFormat="false" ht="14.25" hidden="false" customHeight="false" outlineLevel="0" collapsed="false">
      <c r="L1106" s="204"/>
    </row>
    <row r="1107" customFormat="false" ht="14.25" hidden="false" customHeight="false" outlineLevel="0" collapsed="false">
      <c r="L1107" s="204"/>
    </row>
    <row r="1108" customFormat="false" ht="14.25" hidden="false" customHeight="false" outlineLevel="0" collapsed="false">
      <c r="L1108" s="204"/>
    </row>
    <row r="1109" customFormat="false" ht="14.25" hidden="false" customHeight="false" outlineLevel="0" collapsed="false">
      <c r="L1109" s="204"/>
    </row>
    <row r="1110" customFormat="false" ht="14.25" hidden="false" customHeight="false" outlineLevel="0" collapsed="false">
      <c r="L1110" s="204"/>
    </row>
    <row r="1111" customFormat="false" ht="14.25" hidden="false" customHeight="false" outlineLevel="0" collapsed="false">
      <c r="L1111" s="204"/>
    </row>
    <row r="1112" customFormat="false" ht="14.25" hidden="false" customHeight="false" outlineLevel="0" collapsed="false">
      <c r="L1112" s="204"/>
    </row>
    <row r="1113" customFormat="false" ht="14.25" hidden="false" customHeight="false" outlineLevel="0" collapsed="false">
      <c r="L1113" s="204"/>
    </row>
    <row r="1114" customFormat="false" ht="14.25" hidden="false" customHeight="false" outlineLevel="0" collapsed="false">
      <c r="L1114" s="204"/>
    </row>
    <row r="1115" customFormat="false" ht="14.25" hidden="false" customHeight="false" outlineLevel="0" collapsed="false">
      <c r="L1115" s="204"/>
    </row>
    <row r="1116" customFormat="false" ht="14.25" hidden="false" customHeight="false" outlineLevel="0" collapsed="false">
      <c r="L1116" s="204"/>
    </row>
    <row r="1117" customFormat="false" ht="14.25" hidden="false" customHeight="false" outlineLevel="0" collapsed="false">
      <c r="L1117" s="204"/>
    </row>
    <row r="1118" customFormat="false" ht="14.25" hidden="false" customHeight="false" outlineLevel="0" collapsed="false">
      <c r="L1118" s="204"/>
    </row>
    <row r="1119" customFormat="false" ht="14.25" hidden="false" customHeight="false" outlineLevel="0" collapsed="false">
      <c r="L1119" s="204"/>
    </row>
    <row r="1120" customFormat="false" ht="14.25" hidden="false" customHeight="false" outlineLevel="0" collapsed="false">
      <c r="L1120" s="204"/>
    </row>
    <row r="1121" customFormat="false" ht="14.25" hidden="false" customHeight="false" outlineLevel="0" collapsed="false">
      <c r="L1121" s="204"/>
    </row>
    <row r="1122" customFormat="false" ht="14.25" hidden="false" customHeight="false" outlineLevel="0" collapsed="false">
      <c r="L1122" s="204"/>
    </row>
    <row r="1123" customFormat="false" ht="14.25" hidden="false" customHeight="false" outlineLevel="0" collapsed="false">
      <c r="L1123" s="204"/>
    </row>
    <row r="1124" customFormat="false" ht="14.25" hidden="false" customHeight="false" outlineLevel="0" collapsed="false">
      <c r="L1124" s="204"/>
    </row>
    <row r="1125" customFormat="false" ht="14.25" hidden="false" customHeight="false" outlineLevel="0" collapsed="false">
      <c r="L1125" s="204"/>
    </row>
    <row r="1126" customFormat="false" ht="14.25" hidden="false" customHeight="false" outlineLevel="0" collapsed="false">
      <c r="L1126" s="204"/>
    </row>
    <row r="1127" customFormat="false" ht="14.25" hidden="false" customHeight="false" outlineLevel="0" collapsed="false">
      <c r="L1127" s="204"/>
    </row>
    <row r="1128" customFormat="false" ht="14.25" hidden="false" customHeight="false" outlineLevel="0" collapsed="false">
      <c r="L1128" s="204"/>
    </row>
    <row r="1129" customFormat="false" ht="14.25" hidden="false" customHeight="false" outlineLevel="0" collapsed="false">
      <c r="L1129" s="204"/>
    </row>
    <row r="1130" customFormat="false" ht="14.25" hidden="false" customHeight="false" outlineLevel="0" collapsed="false">
      <c r="L1130" s="204"/>
    </row>
    <row r="1131" customFormat="false" ht="14.25" hidden="false" customHeight="false" outlineLevel="0" collapsed="false">
      <c r="L1131" s="204"/>
    </row>
    <row r="1132" customFormat="false" ht="14.25" hidden="false" customHeight="false" outlineLevel="0" collapsed="false">
      <c r="L1132" s="204"/>
    </row>
    <row r="1133" customFormat="false" ht="14.25" hidden="false" customHeight="false" outlineLevel="0" collapsed="false">
      <c r="L1133" s="204"/>
    </row>
    <row r="1134" customFormat="false" ht="14.25" hidden="false" customHeight="false" outlineLevel="0" collapsed="false">
      <c r="L1134" s="204"/>
    </row>
    <row r="1135" customFormat="false" ht="14.25" hidden="false" customHeight="false" outlineLevel="0" collapsed="false">
      <c r="L1135" s="204"/>
    </row>
    <row r="1136" customFormat="false" ht="14.25" hidden="false" customHeight="false" outlineLevel="0" collapsed="false">
      <c r="L1136" s="204"/>
    </row>
    <row r="1137" customFormat="false" ht="14.25" hidden="false" customHeight="false" outlineLevel="0" collapsed="false">
      <c r="L1137" s="204"/>
    </row>
    <row r="1138" customFormat="false" ht="14.25" hidden="false" customHeight="false" outlineLevel="0" collapsed="false">
      <c r="L1138" s="204"/>
    </row>
    <row r="1139" customFormat="false" ht="14.25" hidden="false" customHeight="false" outlineLevel="0" collapsed="false">
      <c r="L1139" s="204"/>
    </row>
    <row r="1140" customFormat="false" ht="14.25" hidden="false" customHeight="false" outlineLevel="0" collapsed="false">
      <c r="L1140" s="204"/>
    </row>
    <row r="1141" customFormat="false" ht="14.25" hidden="false" customHeight="false" outlineLevel="0" collapsed="false">
      <c r="L1141" s="204"/>
    </row>
    <row r="1142" customFormat="false" ht="14.25" hidden="false" customHeight="false" outlineLevel="0" collapsed="false">
      <c r="L1142" s="204"/>
    </row>
    <row r="1143" customFormat="false" ht="14.25" hidden="false" customHeight="false" outlineLevel="0" collapsed="false">
      <c r="L1143" s="204"/>
    </row>
    <row r="1144" customFormat="false" ht="14.25" hidden="false" customHeight="false" outlineLevel="0" collapsed="false">
      <c r="L1144" s="204"/>
    </row>
    <row r="1145" customFormat="false" ht="14.25" hidden="false" customHeight="false" outlineLevel="0" collapsed="false">
      <c r="L1145" s="204"/>
    </row>
    <row r="1146" customFormat="false" ht="14.25" hidden="false" customHeight="false" outlineLevel="0" collapsed="false">
      <c r="L1146" s="204"/>
    </row>
    <row r="1147" customFormat="false" ht="14.25" hidden="false" customHeight="false" outlineLevel="0" collapsed="false">
      <c r="L1147" s="204"/>
    </row>
    <row r="1148" customFormat="false" ht="14.25" hidden="false" customHeight="false" outlineLevel="0" collapsed="false">
      <c r="L1148" s="204"/>
    </row>
    <row r="1149" customFormat="false" ht="14.25" hidden="false" customHeight="false" outlineLevel="0" collapsed="false">
      <c r="L1149" s="204"/>
    </row>
    <row r="1150" customFormat="false" ht="14.25" hidden="false" customHeight="false" outlineLevel="0" collapsed="false">
      <c r="L1150" s="204"/>
    </row>
    <row r="1151" customFormat="false" ht="14.25" hidden="false" customHeight="false" outlineLevel="0" collapsed="false">
      <c r="L1151" s="204"/>
    </row>
    <row r="1152" customFormat="false" ht="14.25" hidden="false" customHeight="false" outlineLevel="0" collapsed="false">
      <c r="L1152" s="204"/>
    </row>
    <row r="1153" customFormat="false" ht="14.25" hidden="false" customHeight="false" outlineLevel="0" collapsed="false">
      <c r="L1153" s="204"/>
    </row>
    <row r="1154" customFormat="false" ht="14.25" hidden="false" customHeight="false" outlineLevel="0" collapsed="false">
      <c r="L1154" s="204"/>
    </row>
    <row r="1155" customFormat="false" ht="14.25" hidden="false" customHeight="false" outlineLevel="0" collapsed="false">
      <c r="L1155" s="204"/>
    </row>
    <row r="1156" customFormat="false" ht="14.25" hidden="false" customHeight="false" outlineLevel="0" collapsed="false">
      <c r="L1156" s="204"/>
    </row>
    <row r="1157" customFormat="false" ht="14.25" hidden="false" customHeight="false" outlineLevel="0" collapsed="false">
      <c r="L1157" s="204"/>
    </row>
    <row r="1158" customFormat="false" ht="14.25" hidden="false" customHeight="false" outlineLevel="0" collapsed="false">
      <c r="L1158" s="204"/>
    </row>
    <row r="1159" customFormat="false" ht="14.25" hidden="false" customHeight="false" outlineLevel="0" collapsed="false">
      <c r="L1159" s="204"/>
    </row>
    <row r="1160" customFormat="false" ht="14.25" hidden="false" customHeight="false" outlineLevel="0" collapsed="false">
      <c r="L1160" s="204"/>
    </row>
    <row r="1161" customFormat="false" ht="14.25" hidden="false" customHeight="false" outlineLevel="0" collapsed="false">
      <c r="L1161" s="204"/>
    </row>
    <row r="1162" customFormat="false" ht="14.25" hidden="false" customHeight="false" outlineLevel="0" collapsed="false">
      <c r="L1162" s="204"/>
    </row>
    <row r="1163" customFormat="false" ht="14.25" hidden="false" customHeight="false" outlineLevel="0" collapsed="false">
      <c r="L1163" s="204"/>
    </row>
    <row r="1164" customFormat="false" ht="14.25" hidden="false" customHeight="false" outlineLevel="0" collapsed="false">
      <c r="L1164" s="204"/>
    </row>
    <row r="1165" customFormat="false" ht="14.25" hidden="false" customHeight="false" outlineLevel="0" collapsed="false">
      <c r="L1165" s="204"/>
    </row>
    <row r="1166" customFormat="false" ht="14.25" hidden="false" customHeight="false" outlineLevel="0" collapsed="false">
      <c r="L1166" s="204"/>
    </row>
    <row r="1167" customFormat="false" ht="14.25" hidden="false" customHeight="false" outlineLevel="0" collapsed="false">
      <c r="L1167" s="204"/>
    </row>
    <row r="1168" customFormat="false" ht="14.25" hidden="false" customHeight="false" outlineLevel="0" collapsed="false">
      <c r="L1168" s="204"/>
    </row>
    <row r="1169" customFormat="false" ht="14.25" hidden="false" customHeight="false" outlineLevel="0" collapsed="false">
      <c r="L1169" s="204"/>
    </row>
    <row r="1170" customFormat="false" ht="14.25" hidden="false" customHeight="false" outlineLevel="0" collapsed="false">
      <c r="L1170" s="204"/>
    </row>
    <row r="1171" customFormat="false" ht="14.25" hidden="false" customHeight="false" outlineLevel="0" collapsed="false">
      <c r="L1171" s="204"/>
    </row>
    <row r="1172" customFormat="false" ht="14.25" hidden="false" customHeight="false" outlineLevel="0" collapsed="false">
      <c r="L1172" s="204"/>
    </row>
    <row r="1173" customFormat="false" ht="14.25" hidden="false" customHeight="false" outlineLevel="0" collapsed="false">
      <c r="L1173" s="204"/>
    </row>
    <row r="1174" customFormat="false" ht="14.25" hidden="false" customHeight="false" outlineLevel="0" collapsed="false">
      <c r="L1174" s="204"/>
    </row>
    <row r="1175" customFormat="false" ht="14.25" hidden="false" customHeight="false" outlineLevel="0" collapsed="false">
      <c r="L1175" s="204"/>
    </row>
    <row r="1176" customFormat="false" ht="14.25" hidden="false" customHeight="false" outlineLevel="0" collapsed="false">
      <c r="L1176" s="204"/>
    </row>
    <row r="1177" customFormat="false" ht="14.25" hidden="false" customHeight="false" outlineLevel="0" collapsed="false">
      <c r="L1177" s="204"/>
    </row>
    <row r="1178" customFormat="false" ht="14.25" hidden="false" customHeight="false" outlineLevel="0" collapsed="false">
      <c r="L1178" s="204"/>
    </row>
    <row r="1179" customFormat="false" ht="14.25" hidden="false" customHeight="false" outlineLevel="0" collapsed="false">
      <c r="L1179" s="204"/>
    </row>
    <row r="1180" customFormat="false" ht="14.25" hidden="false" customHeight="false" outlineLevel="0" collapsed="false">
      <c r="L1180" s="204"/>
    </row>
    <row r="1181" customFormat="false" ht="14.25" hidden="false" customHeight="false" outlineLevel="0" collapsed="false">
      <c r="L1181" s="204"/>
    </row>
    <row r="1182" customFormat="false" ht="14.25" hidden="false" customHeight="false" outlineLevel="0" collapsed="false">
      <c r="L1182" s="204"/>
    </row>
    <row r="1183" customFormat="false" ht="14.25" hidden="false" customHeight="false" outlineLevel="0" collapsed="false">
      <c r="L1183" s="204"/>
    </row>
    <row r="1184" customFormat="false" ht="14.25" hidden="false" customHeight="false" outlineLevel="0" collapsed="false">
      <c r="L1184" s="204"/>
    </row>
    <row r="1185" customFormat="false" ht="14.25" hidden="false" customHeight="false" outlineLevel="0" collapsed="false">
      <c r="L1185" s="204"/>
    </row>
    <row r="1186" customFormat="false" ht="14.25" hidden="false" customHeight="false" outlineLevel="0" collapsed="false">
      <c r="L1186" s="204"/>
    </row>
    <row r="1187" customFormat="false" ht="14.25" hidden="false" customHeight="false" outlineLevel="0" collapsed="false">
      <c r="L1187" s="204"/>
    </row>
    <row r="1188" customFormat="false" ht="14.25" hidden="false" customHeight="false" outlineLevel="0" collapsed="false">
      <c r="L1188" s="204"/>
    </row>
    <row r="1189" customFormat="false" ht="14.25" hidden="false" customHeight="false" outlineLevel="0" collapsed="false">
      <c r="L1189" s="204"/>
    </row>
    <row r="1190" customFormat="false" ht="14.25" hidden="false" customHeight="false" outlineLevel="0" collapsed="false">
      <c r="L1190" s="204"/>
    </row>
    <row r="1191" customFormat="false" ht="14.25" hidden="false" customHeight="false" outlineLevel="0" collapsed="false">
      <c r="L1191" s="204"/>
    </row>
    <row r="1192" customFormat="false" ht="14.25" hidden="false" customHeight="false" outlineLevel="0" collapsed="false">
      <c r="L1192" s="204"/>
    </row>
    <row r="1193" customFormat="false" ht="14.25" hidden="false" customHeight="false" outlineLevel="0" collapsed="false">
      <c r="L1193" s="204"/>
    </row>
    <row r="1194" customFormat="false" ht="14.25" hidden="false" customHeight="false" outlineLevel="0" collapsed="false">
      <c r="L1194" s="204"/>
    </row>
    <row r="1195" customFormat="false" ht="14.25" hidden="false" customHeight="false" outlineLevel="0" collapsed="false">
      <c r="L1195" s="204"/>
    </row>
    <row r="1196" customFormat="false" ht="14.25" hidden="false" customHeight="false" outlineLevel="0" collapsed="false">
      <c r="L1196" s="204"/>
    </row>
    <row r="1197" customFormat="false" ht="14.25" hidden="false" customHeight="false" outlineLevel="0" collapsed="false">
      <c r="L1197" s="204"/>
    </row>
    <row r="1198" customFormat="false" ht="14.25" hidden="false" customHeight="false" outlineLevel="0" collapsed="false">
      <c r="L1198" s="204"/>
    </row>
    <row r="1199" customFormat="false" ht="14.25" hidden="false" customHeight="false" outlineLevel="0" collapsed="false">
      <c r="L1199" s="204"/>
    </row>
    <row r="1200" customFormat="false" ht="14.25" hidden="false" customHeight="false" outlineLevel="0" collapsed="false">
      <c r="L1200" s="204"/>
    </row>
    <row r="1201" customFormat="false" ht="14.25" hidden="false" customHeight="false" outlineLevel="0" collapsed="false">
      <c r="L1201" s="204"/>
    </row>
    <row r="1202" customFormat="false" ht="14.25" hidden="false" customHeight="false" outlineLevel="0" collapsed="false">
      <c r="L1202" s="204"/>
    </row>
    <row r="1203" customFormat="false" ht="14.25" hidden="false" customHeight="false" outlineLevel="0" collapsed="false">
      <c r="L1203" s="204"/>
    </row>
    <row r="1204" customFormat="false" ht="14.25" hidden="false" customHeight="false" outlineLevel="0" collapsed="false">
      <c r="L1204" s="204"/>
    </row>
    <row r="1205" customFormat="false" ht="14.25" hidden="false" customHeight="false" outlineLevel="0" collapsed="false">
      <c r="L1205" s="204"/>
    </row>
    <row r="1206" customFormat="false" ht="14.25" hidden="false" customHeight="false" outlineLevel="0" collapsed="false">
      <c r="L1206" s="204"/>
    </row>
    <row r="1207" customFormat="false" ht="14.25" hidden="false" customHeight="false" outlineLevel="0" collapsed="false">
      <c r="L1207" s="204"/>
    </row>
    <row r="1208" customFormat="false" ht="14.25" hidden="false" customHeight="false" outlineLevel="0" collapsed="false">
      <c r="L1208" s="204"/>
    </row>
    <row r="1209" customFormat="false" ht="14.25" hidden="false" customHeight="false" outlineLevel="0" collapsed="false">
      <c r="L1209" s="204"/>
    </row>
    <row r="1210" customFormat="false" ht="14.25" hidden="false" customHeight="false" outlineLevel="0" collapsed="false">
      <c r="L1210" s="204"/>
    </row>
    <row r="1211" customFormat="false" ht="14.25" hidden="false" customHeight="false" outlineLevel="0" collapsed="false">
      <c r="L1211" s="204"/>
    </row>
    <row r="1212" customFormat="false" ht="14.25" hidden="false" customHeight="false" outlineLevel="0" collapsed="false">
      <c r="L1212" s="204"/>
    </row>
    <row r="1213" customFormat="false" ht="14.25" hidden="false" customHeight="false" outlineLevel="0" collapsed="false">
      <c r="L1213" s="204"/>
    </row>
    <row r="1214" customFormat="false" ht="14.25" hidden="false" customHeight="false" outlineLevel="0" collapsed="false">
      <c r="L1214" s="204"/>
    </row>
    <row r="1215" customFormat="false" ht="14.25" hidden="false" customHeight="false" outlineLevel="0" collapsed="false">
      <c r="L1215" s="204"/>
    </row>
    <row r="1216" customFormat="false" ht="14.25" hidden="false" customHeight="false" outlineLevel="0" collapsed="false">
      <c r="L1216" s="204"/>
    </row>
    <row r="1217" customFormat="false" ht="14.25" hidden="false" customHeight="false" outlineLevel="0" collapsed="false">
      <c r="L1217" s="204"/>
    </row>
    <row r="1218" customFormat="false" ht="14.25" hidden="false" customHeight="false" outlineLevel="0" collapsed="false">
      <c r="L1218" s="204"/>
    </row>
    <row r="1219" customFormat="false" ht="14.25" hidden="false" customHeight="false" outlineLevel="0" collapsed="false">
      <c r="L1219" s="204"/>
    </row>
    <row r="1220" customFormat="false" ht="14.25" hidden="false" customHeight="false" outlineLevel="0" collapsed="false">
      <c r="L1220" s="204"/>
    </row>
    <row r="1221" customFormat="false" ht="14.25" hidden="false" customHeight="false" outlineLevel="0" collapsed="false">
      <c r="L1221" s="204"/>
    </row>
    <row r="1222" customFormat="false" ht="14.25" hidden="false" customHeight="false" outlineLevel="0" collapsed="false">
      <c r="L1222" s="204"/>
    </row>
    <row r="1223" customFormat="false" ht="14.25" hidden="false" customHeight="false" outlineLevel="0" collapsed="false">
      <c r="L1223" s="204"/>
    </row>
    <row r="1224" customFormat="false" ht="14.25" hidden="false" customHeight="false" outlineLevel="0" collapsed="false">
      <c r="L1224" s="204"/>
    </row>
    <row r="1225" customFormat="false" ht="14.25" hidden="false" customHeight="false" outlineLevel="0" collapsed="false">
      <c r="L1225" s="204"/>
    </row>
    <row r="1226" customFormat="false" ht="14.25" hidden="false" customHeight="false" outlineLevel="0" collapsed="false">
      <c r="L1226" s="204"/>
    </row>
    <row r="1227" customFormat="false" ht="14.25" hidden="false" customHeight="false" outlineLevel="0" collapsed="false">
      <c r="L1227" s="204"/>
    </row>
    <row r="1228" customFormat="false" ht="14.25" hidden="false" customHeight="false" outlineLevel="0" collapsed="false">
      <c r="L1228" s="204"/>
    </row>
    <row r="1229" customFormat="false" ht="14.25" hidden="false" customHeight="false" outlineLevel="0" collapsed="false">
      <c r="L1229" s="204"/>
    </row>
    <row r="1230" customFormat="false" ht="14.25" hidden="false" customHeight="false" outlineLevel="0" collapsed="false">
      <c r="L1230" s="204"/>
    </row>
    <row r="1231" customFormat="false" ht="14.25" hidden="false" customHeight="false" outlineLevel="0" collapsed="false">
      <c r="L1231" s="204"/>
    </row>
    <row r="1232" customFormat="false" ht="14.25" hidden="false" customHeight="false" outlineLevel="0" collapsed="false">
      <c r="L1232" s="204"/>
    </row>
    <row r="1233" customFormat="false" ht="14.25" hidden="false" customHeight="false" outlineLevel="0" collapsed="false">
      <c r="L1233" s="204"/>
    </row>
    <row r="1234" customFormat="false" ht="14.25" hidden="false" customHeight="false" outlineLevel="0" collapsed="false">
      <c r="L1234" s="204"/>
    </row>
    <row r="1235" customFormat="false" ht="14.25" hidden="false" customHeight="false" outlineLevel="0" collapsed="false">
      <c r="L1235" s="204"/>
    </row>
    <row r="1236" customFormat="false" ht="14.25" hidden="false" customHeight="false" outlineLevel="0" collapsed="false">
      <c r="L1236" s="204"/>
    </row>
    <row r="1237" customFormat="false" ht="14.25" hidden="false" customHeight="false" outlineLevel="0" collapsed="false">
      <c r="L1237" s="204"/>
    </row>
    <row r="1238" customFormat="false" ht="14.25" hidden="false" customHeight="false" outlineLevel="0" collapsed="false">
      <c r="L1238" s="204"/>
    </row>
    <row r="1239" customFormat="false" ht="14.25" hidden="false" customHeight="false" outlineLevel="0" collapsed="false">
      <c r="L1239" s="204"/>
    </row>
    <row r="1240" customFormat="false" ht="14.25" hidden="false" customHeight="false" outlineLevel="0" collapsed="false">
      <c r="L1240" s="204"/>
    </row>
    <row r="1241" customFormat="false" ht="14.25" hidden="false" customHeight="false" outlineLevel="0" collapsed="false">
      <c r="L1241" s="204"/>
    </row>
    <row r="1242" customFormat="false" ht="14.25" hidden="false" customHeight="false" outlineLevel="0" collapsed="false">
      <c r="L1242" s="204"/>
    </row>
    <row r="1243" customFormat="false" ht="14.25" hidden="false" customHeight="false" outlineLevel="0" collapsed="false">
      <c r="L1243" s="204"/>
    </row>
    <row r="1244" customFormat="false" ht="14.25" hidden="false" customHeight="false" outlineLevel="0" collapsed="false">
      <c r="L1244" s="204"/>
    </row>
    <row r="1245" customFormat="false" ht="14.25" hidden="false" customHeight="false" outlineLevel="0" collapsed="false">
      <c r="L1245" s="204"/>
    </row>
    <row r="1246" customFormat="false" ht="14.25" hidden="false" customHeight="false" outlineLevel="0" collapsed="false">
      <c r="L1246" s="204"/>
    </row>
    <row r="1247" customFormat="false" ht="14.25" hidden="false" customHeight="false" outlineLevel="0" collapsed="false">
      <c r="L1247" s="204"/>
    </row>
    <row r="1248" customFormat="false" ht="14.25" hidden="false" customHeight="false" outlineLevel="0" collapsed="false">
      <c r="L1248" s="204"/>
    </row>
    <row r="1249" customFormat="false" ht="14.25" hidden="false" customHeight="false" outlineLevel="0" collapsed="false">
      <c r="L1249" s="204"/>
    </row>
    <row r="1250" customFormat="false" ht="14.25" hidden="false" customHeight="false" outlineLevel="0" collapsed="false">
      <c r="L1250" s="204"/>
    </row>
    <row r="1251" customFormat="false" ht="14.25" hidden="false" customHeight="false" outlineLevel="0" collapsed="false">
      <c r="L1251" s="204"/>
    </row>
    <row r="1252" customFormat="false" ht="14.25" hidden="false" customHeight="false" outlineLevel="0" collapsed="false">
      <c r="L1252" s="204"/>
    </row>
    <row r="1253" customFormat="false" ht="14.25" hidden="false" customHeight="false" outlineLevel="0" collapsed="false">
      <c r="L1253" s="204"/>
    </row>
    <row r="1254" customFormat="false" ht="14.25" hidden="false" customHeight="false" outlineLevel="0" collapsed="false">
      <c r="L1254" s="204"/>
    </row>
    <row r="1255" customFormat="false" ht="14.25" hidden="false" customHeight="false" outlineLevel="0" collapsed="false">
      <c r="L1255" s="204"/>
    </row>
    <row r="1256" customFormat="false" ht="14.25" hidden="false" customHeight="false" outlineLevel="0" collapsed="false">
      <c r="L1256" s="204"/>
    </row>
    <row r="1257" customFormat="false" ht="14.25" hidden="false" customHeight="false" outlineLevel="0" collapsed="false">
      <c r="L1257" s="204"/>
    </row>
    <row r="1258" customFormat="false" ht="14.25" hidden="false" customHeight="false" outlineLevel="0" collapsed="false">
      <c r="L1258" s="204"/>
    </row>
    <row r="1259" customFormat="false" ht="14.25" hidden="false" customHeight="false" outlineLevel="0" collapsed="false">
      <c r="L1259" s="204"/>
    </row>
    <row r="1260" customFormat="false" ht="14.25" hidden="false" customHeight="false" outlineLevel="0" collapsed="false">
      <c r="L1260" s="204"/>
    </row>
    <row r="1261" customFormat="false" ht="14.25" hidden="false" customHeight="false" outlineLevel="0" collapsed="false">
      <c r="L1261" s="204"/>
    </row>
    <row r="1262" customFormat="false" ht="14.25" hidden="false" customHeight="false" outlineLevel="0" collapsed="false">
      <c r="L1262" s="204"/>
    </row>
    <row r="1263" customFormat="false" ht="14.25" hidden="false" customHeight="false" outlineLevel="0" collapsed="false">
      <c r="L1263" s="204"/>
    </row>
    <row r="1264" customFormat="false" ht="14.25" hidden="false" customHeight="false" outlineLevel="0" collapsed="false">
      <c r="L1264" s="204"/>
    </row>
    <row r="1265" customFormat="false" ht="14.25" hidden="false" customHeight="false" outlineLevel="0" collapsed="false">
      <c r="L1265" s="204"/>
    </row>
    <row r="1266" customFormat="false" ht="14.25" hidden="false" customHeight="false" outlineLevel="0" collapsed="false">
      <c r="L1266" s="204"/>
    </row>
    <row r="1267" customFormat="false" ht="14.25" hidden="false" customHeight="false" outlineLevel="0" collapsed="false">
      <c r="L1267" s="204"/>
    </row>
    <row r="1268" customFormat="false" ht="14.25" hidden="false" customHeight="false" outlineLevel="0" collapsed="false">
      <c r="L1268" s="204"/>
    </row>
    <row r="1269" customFormat="false" ht="14.25" hidden="false" customHeight="false" outlineLevel="0" collapsed="false">
      <c r="L1269" s="204"/>
    </row>
    <row r="1270" customFormat="false" ht="14.25" hidden="false" customHeight="false" outlineLevel="0" collapsed="false">
      <c r="L1270" s="204"/>
    </row>
    <row r="1271" customFormat="false" ht="14.25" hidden="false" customHeight="false" outlineLevel="0" collapsed="false">
      <c r="L1271" s="204"/>
    </row>
    <row r="1272" customFormat="false" ht="14.25" hidden="false" customHeight="false" outlineLevel="0" collapsed="false">
      <c r="L1272" s="204"/>
    </row>
    <row r="1273" customFormat="false" ht="14.25" hidden="false" customHeight="false" outlineLevel="0" collapsed="false">
      <c r="L1273" s="204"/>
    </row>
    <row r="1274" customFormat="false" ht="14.25" hidden="false" customHeight="false" outlineLevel="0" collapsed="false">
      <c r="L1274" s="204"/>
    </row>
    <row r="1275" customFormat="false" ht="14.25" hidden="false" customHeight="false" outlineLevel="0" collapsed="false">
      <c r="L1275" s="204"/>
    </row>
    <row r="1276" customFormat="false" ht="14.25" hidden="false" customHeight="false" outlineLevel="0" collapsed="false">
      <c r="L1276" s="204"/>
    </row>
    <row r="1277" customFormat="false" ht="14.25" hidden="false" customHeight="false" outlineLevel="0" collapsed="false">
      <c r="L1277" s="204"/>
    </row>
    <row r="1278" customFormat="false" ht="14.25" hidden="false" customHeight="false" outlineLevel="0" collapsed="false">
      <c r="L1278" s="204"/>
    </row>
    <row r="1279" customFormat="false" ht="14.25" hidden="false" customHeight="false" outlineLevel="0" collapsed="false">
      <c r="L1279" s="204"/>
    </row>
    <row r="1280" customFormat="false" ht="14.25" hidden="false" customHeight="false" outlineLevel="0" collapsed="false">
      <c r="L1280" s="204"/>
    </row>
    <row r="1281" customFormat="false" ht="14.25" hidden="false" customHeight="false" outlineLevel="0" collapsed="false">
      <c r="L1281" s="204"/>
    </row>
    <row r="1282" customFormat="false" ht="14.25" hidden="false" customHeight="false" outlineLevel="0" collapsed="false">
      <c r="L1282" s="204"/>
    </row>
    <row r="1283" customFormat="false" ht="14.25" hidden="false" customHeight="false" outlineLevel="0" collapsed="false">
      <c r="L1283" s="204"/>
    </row>
    <row r="1284" customFormat="false" ht="14.25" hidden="false" customHeight="false" outlineLevel="0" collapsed="false">
      <c r="L1284" s="204"/>
    </row>
    <row r="1285" customFormat="false" ht="14.25" hidden="false" customHeight="false" outlineLevel="0" collapsed="false">
      <c r="L1285" s="204"/>
    </row>
    <row r="1286" customFormat="false" ht="14.25" hidden="false" customHeight="false" outlineLevel="0" collapsed="false">
      <c r="L1286" s="204"/>
    </row>
    <row r="1287" customFormat="false" ht="14.25" hidden="false" customHeight="false" outlineLevel="0" collapsed="false">
      <c r="L1287" s="204"/>
    </row>
    <row r="1288" customFormat="false" ht="14.25" hidden="false" customHeight="false" outlineLevel="0" collapsed="false">
      <c r="L1288" s="204"/>
    </row>
    <row r="1289" customFormat="false" ht="14.25" hidden="false" customHeight="false" outlineLevel="0" collapsed="false">
      <c r="L1289" s="204"/>
    </row>
    <row r="1290" customFormat="false" ht="14.25" hidden="false" customHeight="false" outlineLevel="0" collapsed="false">
      <c r="L1290" s="204"/>
    </row>
    <row r="1291" customFormat="false" ht="14.25" hidden="false" customHeight="false" outlineLevel="0" collapsed="false">
      <c r="L1291" s="204"/>
    </row>
    <row r="1292" customFormat="false" ht="14.25" hidden="false" customHeight="false" outlineLevel="0" collapsed="false">
      <c r="L1292" s="204"/>
    </row>
    <row r="1293" customFormat="false" ht="14.25" hidden="false" customHeight="false" outlineLevel="0" collapsed="false">
      <c r="L1293" s="204"/>
    </row>
    <row r="1294" customFormat="false" ht="14.25" hidden="false" customHeight="false" outlineLevel="0" collapsed="false">
      <c r="L1294" s="204"/>
    </row>
    <row r="1295" customFormat="false" ht="14.25" hidden="false" customHeight="false" outlineLevel="0" collapsed="false">
      <c r="L1295" s="204"/>
    </row>
    <row r="1296" customFormat="false" ht="14.25" hidden="false" customHeight="false" outlineLevel="0" collapsed="false">
      <c r="L1296" s="204"/>
    </row>
    <row r="1297" customFormat="false" ht="14.25" hidden="false" customHeight="false" outlineLevel="0" collapsed="false">
      <c r="L1297" s="204"/>
    </row>
    <row r="1298" customFormat="false" ht="14.25" hidden="false" customHeight="false" outlineLevel="0" collapsed="false">
      <c r="L1298" s="204"/>
    </row>
    <row r="1299" customFormat="false" ht="14.25" hidden="false" customHeight="false" outlineLevel="0" collapsed="false">
      <c r="L1299" s="204"/>
    </row>
    <row r="1300" customFormat="false" ht="14.25" hidden="false" customHeight="false" outlineLevel="0" collapsed="false">
      <c r="L1300" s="204"/>
    </row>
    <row r="1301" customFormat="false" ht="14.25" hidden="false" customHeight="false" outlineLevel="0" collapsed="false">
      <c r="L1301" s="204"/>
    </row>
    <row r="1302" customFormat="false" ht="14.25" hidden="false" customHeight="false" outlineLevel="0" collapsed="false">
      <c r="L1302" s="204"/>
    </row>
    <row r="1303" customFormat="false" ht="14.25" hidden="false" customHeight="false" outlineLevel="0" collapsed="false">
      <c r="L1303" s="204"/>
    </row>
    <row r="1304" customFormat="false" ht="14.25" hidden="false" customHeight="false" outlineLevel="0" collapsed="false">
      <c r="L1304" s="204"/>
    </row>
    <row r="1305" customFormat="false" ht="14.25" hidden="false" customHeight="false" outlineLevel="0" collapsed="false">
      <c r="L1305" s="204"/>
    </row>
    <row r="1306" customFormat="false" ht="14.25" hidden="false" customHeight="false" outlineLevel="0" collapsed="false">
      <c r="L1306" s="204"/>
    </row>
    <row r="1307" customFormat="false" ht="14.25" hidden="false" customHeight="false" outlineLevel="0" collapsed="false">
      <c r="L1307" s="204"/>
    </row>
    <row r="1308" customFormat="false" ht="14.25" hidden="false" customHeight="false" outlineLevel="0" collapsed="false">
      <c r="L1308" s="204"/>
    </row>
    <row r="1309" customFormat="false" ht="14.25" hidden="false" customHeight="false" outlineLevel="0" collapsed="false">
      <c r="L1309" s="204"/>
    </row>
    <row r="1310" customFormat="false" ht="14.25" hidden="false" customHeight="false" outlineLevel="0" collapsed="false">
      <c r="L1310" s="204"/>
    </row>
    <row r="1311" customFormat="false" ht="14.25" hidden="false" customHeight="false" outlineLevel="0" collapsed="false">
      <c r="L1311" s="204"/>
    </row>
    <row r="1312" customFormat="false" ht="14.25" hidden="false" customHeight="false" outlineLevel="0" collapsed="false">
      <c r="L1312" s="204"/>
    </row>
    <row r="1313" customFormat="false" ht="14.25" hidden="false" customHeight="false" outlineLevel="0" collapsed="false">
      <c r="L1313" s="204"/>
    </row>
    <row r="1314" customFormat="false" ht="14.25" hidden="false" customHeight="false" outlineLevel="0" collapsed="false">
      <c r="L1314" s="204"/>
    </row>
    <row r="1315" customFormat="false" ht="14.25" hidden="false" customHeight="false" outlineLevel="0" collapsed="false">
      <c r="L1315" s="204"/>
    </row>
    <row r="1316" customFormat="false" ht="14.25" hidden="false" customHeight="false" outlineLevel="0" collapsed="false">
      <c r="L1316" s="204"/>
    </row>
    <row r="1317" customFormat="false" ht="14.25" hidden="false" customHeight="false" outlineLevel="0" collapsed="false">
      <c r="L1317" s="204"/>
    </row>
    <row r="1318" customFormat="false" ht="14.25" hidden="false" customHeight="false" outlineLevel="0" collapsed="false">
      <c r="L1318" s="204"/>
    </row>
    <row r="1319" customFormat="false" ht="14.25" hidden="false" customHeight="false" outlineLevel="0" collapsed="false">
      <c r="L1319" s="204"/>
    </row>
    <row r="1320" customFormat="false" ht="14.25" hidden="false" customHeight="false" outlineLevel="0" collapsed="false">
      <c r="L1320" s="204"/>
    </row>
    <row r="1321" customFormat="false" ht="14.25" hidden="false" customHeight="false" outlineLevel="0" collapsed="false">
      <c r="L1321" s="204"/>
    </row>
    <row r="1322" customFormat="false" ht="14.25" hidden="false" customHeight="false" outlineLevel="0" collapsed="false">
      <c r="L1322" s="204"/>
    </row>
    <row r="1323" customFormat="false" ht="14.25" hidden="false" customHeight="false" outlineLevel="0" collapsed="false">
      <c r="L1323" s="204"/>
    </row>
    <row r="1324" customFormat="false" ht="14.25" hidden="false" customHeight="false" outlineLevel="0" collapsed="false">
      <c r="L1324" s="204"/>
    </row>
    <row r="1325" customFormat="false" ht="14.25" hidden="false" customHeight="false" outlineLevel="0" collapsed="false">
      <c r="L1325" s="204"/>
    </row>
    <row r="1326" customFormat="false" ht="14.25" hidden="false" customHeight="false" outlineLevel="0" collapsed="false">
      <c r="L1326" s="204"/>
    </row>
    <row r="1327" customFormat="false" ht="14.25" hidden="false" customHeight="false" outlineLevel="0" collapsed="false">
      <c r="L1327" s="204"/>
    </row>
    <row r="1328" customFormat="false" ht="14.25" hidden="false" customHeight="false" outlineLevel="0" collapsed="false">
      <c r="L1328" s="204"/>
    </row>
    <row r="1329" customFormat="false" ht="14.25" hidden="false" customHeight="false" outlineLevel="0" collapsed="false">
      <c r="L1329" s="204"/>
    </row>
    <row r="1330" customFormat="false" ht="14.25" hidden="false" customHeight="false" outlineLevel="0" collapsed="false">
      <c r="L1330" s="204"/>
    </row>
    <row r="1331" customFormat="false" ht="14.25" hidden="false" customHeight="false" outlineLevel="0" collapsed="false">
      <c r="L1331" s="204"/>
    </row>
    <row r="1332" customFormat="false" ht="14.25" hidden="false" customHeight="false" outlineLevel="0" collapsed="false">
      <c r="L1332" s="204"/>
    </row>
    <row r="1333" customFormat="false" ht="14.25" hidden="false" customHeight="false" outlineLevel="0" collapsed="false">
      <c r="L1333" s="204"/>
    </row>
    <row r="1334" customFormat="false" ht="14.25" hidden="false" customHeight="false" outlineLevel="0" collapsed="false">
      <c r="L1334" s="204"/>
    </row>
    <row r="1335" customFormat="false" ht="14.25" hidden="false" customHeight="false" outlineLevel="0" collapsed="false">
      <c r="L1335" s="204"/>
    </row>
    <row r="1336" customFormat="false" ht="14.25" hidden="false" customHeight="false" outlineLevel="0" collapsed="false">
      <c r="L1336" s="204"/>
    </row>
    <row r="1337" customFormat="false" ht="14.25" hidden="false" customHeight="false" outlineLevel="0" collapsed="false">
      <c r="L1337" s="204"/>
    </row>
    <row r="1338" customFormat="false" ht="14.25" hidden="false" customHeight="false" outlineLevel="0" collapsed="false">
      <c r="L1338" s="204"/>
    </row>
    <row r="1339" customFormat="false" ht="14.25" hidden="false" customHeight="false" outlineLevel="0" collapsed="false">
      <c r="L1339" s="204"/>
    </row>
    <row r="1340" customFormat="false" ht="14.25" hidden="false" customHeight="false" outlineLevel="0" collapsed="false">
      <c r="L1340" s="204"/>
    </row>
    <row r="1341" customFormat="false" ht="14.25" hidden="false" customHeight="false" outlineLevel="0" collapsed="false">
      <c r="L1341" s="204"/>
    </row>
    <row r="1342" customFormat="false" ht="14.25" hidden="false" customHeight="false" outlineLevel="0" collapsed="false">
      <c r="L1342" s="204"/>
    </row>
    <row r="1343" customFormat="false" ht="14.25" hidden="false" customHeight="false" outlineLevel="0" collapsed="false">
      <c r="L1343" s="204"/>
    </row>
    <row r="1344" customFormat="false" ht="14.25" hidden="false" customHeight="false" outlineLevel="0" collapsed="false">
      <c r="L1344" s="204"/>
    </row>
    <row r="1345" customFormat="false" ht="14.25" hidden="false" customHeight="false" outlineLevel="0" collapsed="false">
      <c r="L1345" s="204"/>
    </row>
    <row r="1346" customFormat="false" ht="14.25" hidden="false" customHeight="false" outlineLevel="0" collapsed="false">
      <c r="L1346" s="204"/>
    </row>
    <row r="1347" customFormat="false" ht="14.25" hidden="false" customHeight="false" outlineLevel="0" collapsed="false">
      <c r="L1347" s="204"/>
    </row>
    <row r="1348" customFormat="false" ht="14.25" hidden="false" customHeight="false" outlineLevel="0" collapsed="false">
      <c r="L1348" s="204"/>
    </row>
    <row r="1349" customFormat="false" ht="14.25" hidden="false" customHeight="false" outlineLevel="0" collapsed="false">
      <c r="L1349" s="204"/>
    </row>
    <row r="1350" customFormat="false" ht="14.25" hidden="false" customHeight="false" outlineLevel="0" collapsed="false">
      <c r="L1350" s="204"/>
    </row>
    <row r="1351" customFormat="false" ht="14.25" hidden="false" customHeight="false" outlineLevel="0" collapsed="false">
      <c r="L1351" s="204"/>
    </row>
    <row r="1352" customFormat="false" ht="14.25" hidden="false" customHeight="false" outlineLevel="0" collapsed="false">
      <c r="L1352" s="204"/>
    </row>
    <row r="1353" customFormat="false" ht="14.25" hidden="false" customHeight="false" outlineLevel="0" collapsed="false">
      <c r="L1353" s="204"/>
    </row>
    <row r="1354" customFormat="false" ht="14.25" hidden="false" customHeight="false" outlineLevel="0" collapsed="false">
      <c r="L1354" s="204"/>
    </row>
    <row r="1355" customFormat="false" ht="14.25" hidden="false" customHeight="false" outlineLevel="0" collapsed="false">
      <c r="L1355" s="204"/>
    </row>
    <row r="1356" customFormat="false" ht="14.25" hidden="false" customHeight="false" outlineLevel="0" collapsed="false">
      <c r="L1356" s="204"/>
    </row>
    <row r="1357" customFormat="false" ht="14.25" hidden="false" customHeight="false" outlineLevel="0" collapsed="false">
      <c r="L1357" s="204"/>
    </row>
    <row r="1358" customFormat="false" ht="14.25" hidden="false" customHeight="false" outlineLevel="0" collapsed="false">
      <c r="L1358" s="204"/>
    </row>
    <row r="1359" customFormat="false" ht="14.25" hidden="false" customHeight="false" outlineLevel="0" collapsed="false">
      <c r="L1359" s="204"/>
    </row>
    <row r="1360" customFormat="false" ht="14.25" hidden="false" customHeight="false" outlineLevel="0" collapsed="false">
      <c r="L1360" s="204"/>
    </row>
    <row r="1361" customFormat="false" ht="14.25" hidden="false" customHeight="false" outlineLevel="0" collapsed="false">
      <c r="L1361" s="204"/>
    </row>
    <row r="1362" customFormat="false" ht="14.25" hidden="false" customHeight="false" outlineLevel="0" collapsed="false">
      <c r="L1362" s="204"/>
    </row>
    <row r="1363" customFormat="false" ht="14.25" hidden="false" customHeight="false" outlineLevel="0" collapsed="false">
      <c r="L1363" s="204"/>
    </row>
    <row r="1364" customFormat="false" ht="14.25" hidden="false" customHeight="false" outlineLevel="0" collapsed="false">
      <c r="L1364" s="204"/>
    </row>
    <row r="1365" customFormat="false" ht="14.25" hidden="false" customHeight="false" outlineLevel="0" collapsed="false">
      <c r="L1365" s="204"/>
    </row>
    <row r="1366" customFormat="false" ht="14.25" hidden="false" customHeight="false" outlineLevel="0" collapsed="false">
      <c r="L1366" s="204"/>
    </row>
    <row r="1367" customFormat="false" ht="14.25" hidden="false" customHeight="false" outlineLevel="0" collapsed="false">
      <c r="L1367" s="204"/>
    </row>
    <row r="1368" customFormat="false" ht="14.25" hidden="false" customHeight="false" outlineLevel="0" collapsed="false">
      <c r="L1368" s="204"/>
    </row>
    <row r="1369" customFormat="false" ht="14.25" hidden="false" customHeight="false" outlineLevel="0" collapsed="false">
      <c r="L1369" s="204"/>
    </row>
    <row r="1370" customFormat="false" ht="14.25" hidden="false" customHeight="false" outlineLevel="0" collapsed="false">
      <c r="L1370" s="204"/>
    </row>
    <row r="1371" customFormat="false" ht="14.25" hidden="false" customHeight="false" outlineLevel="0" collapsed="false">
      <c r="L1371" s="204"/>
    </row>
    <row r="1372" customFormat="false" ht="14.25" hidden="false" customHeight="false" outlineLevel="0" collapsed="false">
      <c r="L1372" s="204"/>
    </row>
    <row r="1373" customFormat="false" ht="14.25" hidden="false" customHeight="false" outlineLevel="0" collapsed="false">
      <c r="L1373" s="204"/>
    </row>
    <row r="1374" customFormat="false" ht="14.25" hidden="false" customHeight="false" outlineLevel="0" collapsed="false">
      <c r="L1374" s="204"/>
    </row>
    <row r="1375" customFormat="false" ht="14.25" hidden="false" customHeight="false" outlineLevel="0" collapsed="false">
      <c r="L1375" s="204"/>
    </row>
    <row r="1376" customFormat="false" ht="14.25" hidden="false" customHeight="false" outlineLevel="0" collapsed="false">
      <c r="L1376" s="204"/>
    </row>
    <row r="1377" customFormat="false" ht="14.25" hidden="false" customHeight="false" outlineLevel="0" collapsed="false">
      <c r="L1377" s="204"/>
    </row>
    <row r="1378" customFormat="false" ht="14.25" hidden="false" customHeight="false" outlineLevel="0" collapsed="false">
      <c r="L1378" s="204"/>
    </row>
    <row r="1379" customFormat="false" ht="14.25" hidden="false" customHeight="false" outlineLevel="0" collapsed="false">
      <c r="L1379" s="204"/>
    </row>
    <row r="1380" customFormat="false" ht="14.25" hidden="false" customHeight="false" outlineLevel="0" collapsed="false">
      <c r="L1380" s="204"/>
    </row>
    <row r="1381" customFormat="false" ht="14.25" hidden="false" customHeight="false" outlineLevel="0" collapsed="false">
      <c r="L1381" s="204"/>
    </row>
    <row r="1382" customFormat="false" ht="14.25" hidden="false" customHeight="false" outlineLevel="0" collapsed="false">
      <c r="L1382" s="204"/>
    </row>
    <row r="1383" customFormat="false" ht="14.25" hidden="false" customHeight="false" outlineLevel="0" collapsed="false">
      <c r="L1383" s="204"/>
    </row>
    <row r="1384" customFormat="false" ht="14.25" hidden="false" customHeight="false" outlineLevel="0" collapsed="false">
      <c r="L1384" s="204"/>
    </row>
    <row r="1385" customFormat="false" ht="14.25" hidden="false" customHeight="false" outlineLevel="0" collapsed="false">
      <c r="L1385" s="204"/>
    </row>
    <row r="1386" customFormat="false" ht="14.25" hidden="false" customHeight="false" outlineLevel="0" collapsed="false">
      <c r="L1386" s="204"/>
    </row>
    <row r="1387" customFormat="false" ht="14.25" hidden="false" customHeight="false" outlineLevel="0" collapsed="false">
      <c r="L1387" s="204"/>
    </row>
    <row r="1388" customFormat="false" ht="14.25" hidden="false" customHeight="false" outlineLevel="0" collapsed="false">
      <c r="L1388" s="204"/>
    </row>
    <row r="1389" customFormat="false" ht="14.25" hidden="false" customHeight="false" outlineLevel="0" collapsed="false">
      <c r="L1389" s="204"/>
    </row>
    <row r="1390" customFormat="false" ht="14.25" hidden="false" customHeight="false" outlineLevel="0" collapsed="false">
      <c r="L1390" s="204"/>
    </row>
    <row r="1391" customFormat="false" ht="14.25" hidden="false" customHeight="false" outlineLevel="0" collapsed="false">
      <c r="L1391" s="204"/>
    </row>
    <row r="1392" customFormat="false" ht="14.25" hidden="false" customHeight="false" outlineLevel="0" collapsed="false">
      <c r="L1392" s="204"/>
    </row>
    <row r="1393" customFormat="false" ht="14.25" hidden="false" customHeight="false" outlineLevel="0" collapsed="false">
      <c r="L1393" s="204"/>
    </row>
    <row r="1394" customFormat="false" ht="14.25" hidden="false" customHeight="false" outlineLevel="0" collapsed="false">
      <c r="L1394" s="204"/>
    </row>
    <row r="1395" customFormat="false" ht="14.25" hidden="false" customHeight="false" outlineLevel="0" collapsed="false">
      <c r="L1395" s="204"/>
    </row>
    <row r="1396" customFormat="false" ht="14.25" hidden="false" customHeight="false" outlineLevel="0" collapsed="false">
      <c r="L1396" s="204"/>
    </row>
    <row r="1397" customFormat="false" ht="14.25" hidden="false" customHeight="false" outlineLevel="0" collapsed="false">
      <c r="L1397" s="204"/>
    </row>
    <row r="1398" customFormat="false" ht="14.25" hidden="false" customHeight="false" outlineLevel="0" collapsed="false">
      <c r="L1398" s="204"/>
    </row>
    <row r="1399" customFormat="false" ht="14.25" hidden="false" customHeight="false" outlineLevel="0" collapsed="false">
      <c r="L1399" s="204"/>
    </row>
    <row r="1400" customFormat="false" ht="14.25" hidden="false" customHeight="false" outlineLevel="0" collapsed="false">
      <c r="L1400" s="204"/>
    </row>
    <row r="1401" customFormat="false" ht="14.25" hidden="false" customHeight="false" outlineLevel="0" collapsed="false">
      <c r="L1401" s="204"/>
    </row>
    <row r="1402" customFormat="false" ht="14.25" hidden="false" customHeight="false" outlineLevel="0" collapsed="false">
      <c r="L1402" s="204"/>
    </row>
    <row r="1403" customFormat="false" ht="14.25" hidden="false" customHeight="false" outlineLevel="0" collapsed="false">
      <c r="L1403" s="204"/>
    </row>
    <row r="1404" customFormat="false" ht="14.25" hidden="false" customHeight="false" outlineLevel="0" collapsed="false">
      <c r="L1404" s="204"/>
    </row>
    <row r="1405" customFormat="false" ht="14.25" hidden="false" customHeight="false" outlineLevel="0" collapsed="false">
      <c r="L1405" s="204"/>
    </row>
    <row r="1406" customFormat="false" ht="14.25" hidden="false" customHeight="false" outlineLevel="0" collapsed="false">
      <c r="L1406" s="204"/>
    </row>
    <row r="1407" customFormat="false" ht="14.25" hidden="false" customHeight="false" outlineLevel="0" collapsed="false">
      <c r="L1407" s="204"/>
    </row>
    <row r="1408" customFormat="false" ht="14.25" hidden="false" customHeight="false" outlineLevel="0" collapsed="false">
      <c r="L1408" s="204"/>
    </row>
    <row r="1409" customFormat="false" ht="14.25" hidden="false" customHeight="false" outlineLevel="0" collapsed="false">
      <c r="L1409" s="204"/>
    </row>
    <row r="1410" customFormat="false" ht="14.25" hidden="false" customHeight="false" outlineLevel="0" collapsed="false">
      <c r="L1410" s="204"/>
    </row>
    <row r="1411" customFormat="false" ht="14.25" hidden="false" customHeight="false" outlineLevel="0" collapsed="false">
      <c r="L1411" s="204"/>
    </row>
    <row r="1412" customFormat="false" ht="14.25" hidden="false" customHeight="false" outlineLevel="0" collapsed="false">
      <c r="L1412" s="204"/>
    </row>
    <row r="1413" customFormat="false" ht="14.25" hidden="false" customHeight="false" outlineLevel="0" collapsed="false">
      <c r="L1413" s="204"/>
    </row>
    <row r="1414" customFormat="false" ht="14.25" hidden="false" customHeight="false" outlineLevel="0" collapsed="false">
      <c r="L1414" s="204"/>
    </row>
    <row r="1415" customFormat="false" ht="14.25" hidden="false" customHeight="false" outlineLevel="0" collapsed="false">
      <c r="L1415" s="204"/>
    </row>
    <row r="1416" customFormat="false" ht="14.25" hidden="false" customHeight="false" outlineLevel="0" collapsed="false">
      <c r="L1416" s="204"/>
    </row>
    <row r="1417" customFormat="false" ht="14.25" hidden="false" customHeight="false" outlineLevel="0" collapsed="false">
      <c r="L1417" s="204"/>
    </row>
    <row r="1418" customFormat="false" ht="14.25" hidden="false" customHeight="false" outlineLevel="0" collapsed="false">
      <c r="L1418" s="204"/>
    </row>
    <row r="1419" customFormat="false" ht="14.25" hidden="false" customHeight="false" outlineLevel="0" collapsed="false">
      <c r="L1419" s="204"/>
    </row>
    <row r="1420" customFormat="false" ht="14.25" hidden="false" customHeight="false" outlineLevel="0" collapsed="false">
      <c r="L1420" s="204"/>
    </row>
    <row r="1421" customFormat="false" ht="14.25" hidden="false" customHeight="false" outlineLevel="0" collapsed="false">
      <c r="L1421" s="204"/>
    </row>
    <row r="1422" customFormat="false" ht="14.25" hidden="false" customHeight="false" outlineLevel="0" collapsed="false">
      <c r="L1422" s="204"/>
    </row>
    <row r="1423" customFormat="false" ht="14.25" hidden="false" customHeight="false" outlineLevel="0" collapsed="false">
      <c r="L1423" s="204"/>
    </row>
    <row r="1424" customFormat="false" ht="14.25" hidden="false" customHeight="false" outlineLevel="0" collapsed="false">
      <c r="L1424" s="204"/>
    </row>
    <row r="1425" customFormat="false" ht="14.25" hidden="false" customHeight="false" outlineLevel="0" collapsed="false">
      <c r="L1425" s="204"/>
    </row>
    <row r="1426" customFormat="false" ht="14.25" hidden="false" customHeight="false" outlineLevel="0" collapsed="false">
      <c r="L1426" s="204"/>
    </row>
    <row r="1427" customFormat="false" ht="14.25" hidden="false" customHeight="false" outlineLevel="0" collapsed="false">
      <c r="L1427" s="204"/>
    </row>
    <row r="1428" customFormat="false" ht="14.25" hidden="false" customHeight="false" outlineLevel="0" collapsed="false">
      <c r="L1428" s="204"/>
    </row>
    <row r="1429" customFormat="false" ht="14.25" hidden="false" customHeight="false" outlineLevel="0" collapsed="false">
      <c r="L1429" s="204"/>
    </row>
    <row r="1430" customFormat="false" ht="14.25" hidden="false" customHeight="false" outlineLevel="0" collapsed="false">
      <c r="L1430" s="204"/>
    </row>
    <row r="1431" customFormat="false" ht="14.25" hidden="false" customHeight="false" outlineLevel="0" collapsed="false">
      <c r="L1431" s="204"/>
    </row>
    <row r="1432" customFormat="false" ht="14.25" hidden="false" customHeight="false" outlineLevel="0" collapsed="false">
      <c r="L1432" s="204"/>
    </row>
    <row r="1433" customFormat="false" ht="14.25" hidden="false" customHeight="false" outlineLevel="0" collapsed="false">
      <c r="L1433" s="204"/>
    </row>
    <row r="1434" customFormat="false" ht="14.25" hidden="false" customHeight="false" outlineLevel="0" collapsed="false">
      <c r="L1434" s="204"/>
    </row>
    <row r="1435" customFormat="false" ht="14.25" hidden="false" customHeight="false" outlineLevel="0" collapsed="false">
      <c r="L1435" s="204"/>
    </row>
    <row r="1436" customFormat="false" ht="14.25" hidden="false" customHeight="false" outlineLevel="0" collapsed="false">
      <c r="L1436" s="204"/>
    </row>
    <row r="1437" customFormat="false" ht="14.25" hidden="false" customHeight="false" outlineLevel="0" collapsed="false">
      <c r="L1437" s="204"/>
    </row>
    <row r="1438" customFormat="false" ht="14.25" hidden="false" customHeight="false" outlineLevel="0" collapsed="false">
      <c r="L1438" s="204"/>
    </row>
    <row r="1439" customFormat="false" ht="14.25" hidden="false" customHeight="false" outlineLevel="0" collapsed="false">
      <c r="L1439" s="204"/>
    </row>
    <row r="1440" customFormat="false" ht="14.25" hidden="false" customHeight="false" outlineLevel="0" collapsed="false">
      <c r="L1440" s="204"/>
    </row>
    <row r="1441" customFormat="false" ht="14.25" hidden="false" customHeight="false" outlineLevel="0" collapsed="false">
      <c r="L1441" s="204"/>
    </row>
    <row r="1442" customFormat="false" ht="14.25" hidden="false" customHeight="false" outlineLevel="0" collapsed="false">
      <c r="L1442" s="204"/>
    </row>
    <row r="1443" customFormat="false" ht="14.25" hidden="false" customHeight="false" outlineLevel="0" collapsed="false">
      <c r="L1443" s="204"/>
    </row>
    <row r="1444" customFormat="false" ht="14.25" hidden="false" customHeight="false" outlineLevel="0" collapsed="false">
      <c r="L1444" s="204"/>
    </row>
    <row r="1445" customFormat="false" ht="14.25" hidden="false" customHeight="false" outlineLevel="0" collapsed="false">
      <c r="L1445" s="204"/>
    </row>
    <row r="1446" customFormat="false" ht="14.25" hidden="false" customHeight="false" outlineLevel="0" collapsed="false">
      <c r="L1446" s="204"/>
    </row>
    <row r="1447" customFormat="false" ht="14.25" hidden="false" customHeight="false" outlineLevel="0" collapsed="false">
      <c r="L1447" s="204"/>
    </row>
    <row r="1448" customFormat="false" ht="14.25" hidden="false" customHeight="false" outlineLevel="0" collapsed="false">
      <c r="L1448" s="204"/>
    </row>
    <row r="1449" customFormat="false" ht="14.25" hidden="false" customHeight="false" outlineLevel="0" collapsed="false">
      <c r="L1449" s="204"/>
    </row>
    <row r="1450" customFormat="false" ht="14.25" hidden="false" customHeight="false" outlineLevel="0" collapsed="false">
      <c r="L1450" s="204"/>
    </row>
    <row r="1451" customFormat="false" ht="14.25" hidden="false" customHeight="false" outlineLevel="0" collapsed="false">
      <c r="L1451" s="204"/>
    </row>
    <row r="1452" customFormat="false" ht="14.25" hidden="false" customHeight="false" outlineLevel="0" collapsed="false">
      <c r="L1452" s="204"/>
    </row>
    <row r="1453" customFormat="false" ht="14.25" hidden="false" customHeight="false" outlineLevel="0" collapsed="false">
      <c r="L1453" s="204"/>
    </row>
    <row r="1454" customFormat="false" ht="14.25" hidden="false" customHeight="false" outlineLevel="0" collapsed="false">
      <c r="L1454" s="204"/>
    </row>
    <row r="1455" customFormat="false" ht="14.25" hidden="false" customHeight="false" outlineLevel="0" collapsed="false">
      <c r="L1455" s="204"/>
    </row>
    <row r="1456" customFormat="false" ht="14.25" hidden="false" customHeight="false" outlineLevel="0" collapsed="false">
      <c r="L1456" s="204"/>
    </row>
    <row r="1457" customFormat="false" ht="14.25" hidden="false" customHeight="false" outlineLevel="0" collapsed="false">
      <c r="L1457" s="204"/>
    </row>
    <row r="1458" customFormat="false" ht="14.25" hidden="false" customHeight="false" outlineLevel="0" collapsed="false">
      <c r="L1458" s="204"/>
    </row>
    <row r="1459" customFormat="false" ht="14.25" hidden="false" customHeight="false" outlineLevel="0" collapsed="false">
      <c r="L1459" s="204"/>
    </row>
    <row r="1460" customFormat="false" ht="14.25" hidden="false" customHeight="false" outlineLevel="0" collapsed="false">
      <c r="L1460" s="204"/>
    </row>
    <row r="1461" customFormat="false" ht="14.25" hidden="false" customHeight="false" outlineLevel="0" collapsed="false">
      <c r="L1461" s="204"/>
    </row>
    <row r="1462" customFormat="false" ht="14.25" hidden="false" customHeight="false" outlineLevel="0" collapsed="false">
      <c r="L1462" s="204"/>
    </row>
    <row r="1463" customFormat="false" ht="14.25" hidden="false" customHeight="false" outlineLevel="0" collapsed="false">
      <c r="L1463" s="204"/>
    </row>
    <row r="1464" customFormat="false" ht="14.25" hidden="false" customHeight="false" outlineLevel="0" collapsed="false">
      <c r="L1464" s="204"/>
    </row>
    <row r="1465" customFormat="false" ht="14.25" hidden="false" customHeight="false" outlineLevel="0" collapsed="false">
      <c r="L1465" s="204"/>
    </row>
    <row r="1466" customFormat="false" ht="14.25" hidden="false" customHeight="false" outlineLevel="0" collapsed="false">
      <c r="L1466" s="204"/>
    </row>
    <row r="1467" customFormat="false" ht="14.25" hidden="false" customHeight="false" outlineLevel="0" collapsed="false">
      <c r="L1467" s="204"/>
    </row>
    <row r="1468" customFormat="false" ht="14.25" hidden="false" customHeight="false" outlineLevel="0" collapsed="false">
      <c r="L1468" s="204"/>
    </row>
    <row r="1469" customFormat="false" ht="14.25" hidden="false" customHeight="false" outlineLevel="0" collapsed="false">
      <c r="L1469" s="204"/>
    </row>
    <row r="1470" customFormat="false" ht="14.25" hidden="false" customHeight="false" outlineLevel="0" collapsed="false">
      <c r="L1470" s="204"/>
    </row>
  </sheetData>
  <mergeCells count="41"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B3:C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1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7" activeCellId="0" sqref="C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56"/>
    <col collapsed="false" customWidth="true" hidden="false" outlineLevel="0" max="3" min="3" style="0" width="12.28"/>
    <col collapsed="false" customWidth="true" hidden="false" outlineLevel="0" max="4" min="4" style="3" width="6.56"/>
    <col collapsed="false" customWidth="true" hidden="false" outlineLevel="0" max="6" min="5" style="0" width="8.7"/>
    <col collapsed="false" customWidth="true" hidden="false" outlineLevel="0" max="10" min="7" style="3" width="8.7"/>
    <col collapsed="false" customWidth="true" hidden="false" outlineLevel="0" max="12" min="11" style="0" width="8.7"/>
    <col collapsed="false" customWidth="true" hidden="false" outlineLevel="0" max="13" min="13" style="3" width="8.7"/>
    <col collapsed="false" customWidth="true" hidden="false" outlineLevel="0" max="46" min="14" style="0" width="8.7"/>
  </cols>
  <sheetData>
    <row r="1" customFormat="false" ht="20.25" hidden="false" customHeight="false" outlineLevel="0" collapsed="false">
      <c r="B1" s="210" t="s">
        <v>375</v>
      </c>
      <c r="C1" s="211"/>
      <c r="D1" s="135"/>
      <c r="E1" s="211"/>
      <c r="F1" s="211"/>
    </row>
    <row r="2" customFormat="false" ht="13.5" hidden="false" customHeight="false" outlineLevel="0" collapsed="false"/>
    <row r="3" s="217" customFormat="true" ht="112.5" hidden="false" customHeight="true" outlineLevel="0" collapsed="false">
      <c r="A3" s="212"/>
      <c r="B3" s="212"/>
      <c r="C3" s="212"/>
      <c r="D3" s="212"/>
      <c r="E3" s="213" t="s">
        <v>1</v>
      </c>
      <c r="F3" s="213"/>
      <c r="G3" s="213"/>
      <c r="H3" s="214" t="s">
        <v>3</v>
      </c>
      <c r="I3" s="214"/>
      <c r="J3" s="214"/>
      <c r="K3" s="214" t="s">
        <v>4</v>
      </c>
      <c r="L3" s="214"/>
      <c r="M3" s="214"/>
      <c r="N3" s="214" t="s">
        <v>5</v>
      </c>
      <c r="O3" s="214"/>
      <c r="P3" s="214"/>
      <c r="Q3" s="214" t="s">
        <v>6</v>
      </c>
      <c r="R3" s="214"/>
      <c r="S3" s="214"/>
      <c r="T3" s="214" t="s">
        <v>7</v>
      </c>
      <c r="U3" s="214"/>
      <c r="V3" s="214"/>
      <c r="W3" s="214" t="s">
        <v>9</v>
      </c>
      <c r="X3" s="214"/>
      <c r="Y3" s="214"/>
      <c r="Z3" s="214" t="s">
        <v>10</v>
      </c>
      <c r="AA3" s="214"/>
      <c r="AB3" s="214"/>
      <c r="AC3" s="214" t="s">
        <v>11</v>
      </c>
      <c r="AD3" s="214"/>
      <c r="AE3" s="214"/>
      <c r="AF3" s="214" t="s">
        <v>13</v>
      </c>
      <c r="AG3" s="214"/>
      <c r="AH3" s="214"/>
      <c r="AI3" s="215" t="s">
        <v>14</v>
      </c>
      <c r="AJ3" s="215"/>
      <c r="AK3" s="215"/>
      <c r="AL3" s="216" t="s">
        <v>15</v>
      </c>
      <c r="AM3" s="216"/>
      <c r="AN3" s="216"/>
      <c r="AO3" s="216" t="s">
        <v>16</v>
      </c>
      <c r="AP3" s="216"/>
      <c r="AQ3" s="216"/>
      <c r="AR3" s="216" t="s">
        <v>17</v>
      </c>
      <c r="AS3" s="216"/>
      <c r="AT3" s="216"/>
    </row>
    <row r="4" s="23" customFormat="true" ht="27.75" hidden="false" customHeight="true" outlineLevel="0" collapsed="false">
      <c r="B4" s="218" t="s">
        <v>133</v>
      </c>
      <c r="C4" s="218"/>
      <c r="E4" s="218" t="n">
        <v>12</v>
      </c>
      <c r="F4" s="218"/>
      <c r="G4" s="218"/>
      <c r="H4" s="219" t="n">
        <v>7</v>
      </c>
      <c r="I4" s="219"/>
      <c r="J4" s="219"/>
      <c r="K4" s="218" t="n">
        <v>16</v>
      </c>
      <c r="L4" s="218"/>
      <c r="M4" s="218"/>
      <c r="N4" s="218" t="n">
        <v>10</v>
      </c>
      <c r="O4" s="218"/>
      <c r="P4" s="218"/>
      <c r="Q4" s="218" t="n">
        <v>14</v>
      </c>
      <c r="R4" s="218"/>
      <c r="S4" s="218"/>
      <c r="T4" s="218" t="n">
        <v>21</v>
      </c>
      <c r="U4" s="218"/>
      <c r="V4" s="218"/>
      <c r="W4" s="218" t="n">
        <v>8</v>
      </c>
      <c r="X4" s="218"/>
      <c r="Y4" s="218"/>
      <c r="Z4" s="218" t="n">
        <v>7</v>
      </c>
      <c r="AA4" s="218"/>
      <c r="AB4" s="218"/>
      <c r="AC4" s="218" t="n">
        <v>5</v>
      </c>
      <c r="AD4" s="218"/>
      <c r="AE4" s="218"/>
      <c r="AF4" s="218" t="n">
        <v>11</v>
      </c>
      <c r="AG4" s="218"/>
      <c r="AH4" s="218"/>
      <c r="AI4" s="218" t="n">
        <v>20</v>
      </c>
      <c r="AJ4" s="218"/>
      <c r="AK4" s="218"/>
      <c r="AL4" s="218" t="n">
        <v>16</v>
      </c>
      <c r="AM4" s="218"/>
      <c r="AN4" s="218"/>
      <c r="AO4" s="218" t="n">
        <v>11</v>
      </c>
      <c r="AP4" s="218"/>
      <c r="AQ4" s="218"/>
      <c r="AR4" s="218" t="n">
        <v>5</v>
      </c>
      <c r="AS4" s="218"/>
      <c r="AT4" s="218"/>
    </row>
    <row r="5" s="29" customFormat="true" ht="12.75" hidden="false" customHeight="false" outlineLevel="0" collapsed="false">
      <c r="E5" s="29" t="s">
        <v>19</v>
      </c>
      <c r="F5" s="29" t="s">
        <v>376</v>
      </c>
      <c r="G5" s="29" t="s">
        <v>20</v>
      </c>
      <c r="H5" s="29" t="s">
        <v>19</v>
      </c>
      <c r="I5" s="29" t="s">
        <v>376</v>
      </c>
      <c r="J5" s="29" t="s">
        <v>20</v>
      </c>
      <c r="K5" s="29" t="s">
        <v>19</v>
      </c>
      <c r="L5" s="29" t="s">
        <v>376</v>
      </c>
      <c r="M5" s="29" t="s">
        <v>20</v>
      </c>
      <c r="N5" s="29" t="s">
        <v>19</v>
      </c>
      <c r="O5" s="29" t="s">
        <v>376</v>
      </c>
      <c r="P5" s="29" t="s">
        <v>20</v>
      </c>
      <c r="Q5" s="29" t="s">
        <v>19</v>
      </c>
      <c r="R5" s="29" t="s">
        <v>376</v>
      </c>
      <c r="S5" s="29" t="s">
        <v>20</v>
      </c>
      <c r="T5" s="29" t="s">
        <v>19</v>
      </c>
      <c r="U5" s="29" t="s">
        <v>376</v>
      </c>
      <c r="V5" s="29" t="s">
        <v>20</v>
      </c>
      <c r="W5" s="29" t="s">
        <v>19</v>
      </c>
      <c r="X5" s="29" t="s">
        <v>376</v>
      </c>
      <c r="Y5" s="29" t="s">
        <v>20</v>
      </c>
      <c r="Z5" s="29" t="s">
        <v>19</v>
      </c>
      <c r="AA5" s="29" t="s">
        <v>376</v>
      </c>
      <c r="AB5" s="29" t="s">
        <v>20</v>
      </c>
      <c r="AC5" s="29" t="s">
        <v>19</v>
      </c>
      <c r="AD5" s="29" t="s">
        <v>376</v>
      </c>
      <c r="AE5" s="29" t="s">
        <v>20</v>
      </c>
      <c r="AF5" s="29" t="s">
        <v>19</v>
      </c>
      <c r="AG5" s="29" t="s">
        <v>376</v>
      </c>
      <c r="AH5" s="29" t="s">
        <v>20</v>
      </c>
      <c r="AI5" s="29" t="s">
        <v>19</v>
      </c>
      <c r="AJ5" s="29" t="s">
        <v>376</v>
      </c>
      <c r="AK5" s="29" t="s">
        <v>20</v>
      </c>
      <c r="AL5" s="29" t="s">
        <v>19</v>
      </c>
      <c r="AM5" s="29" t="s">
        <v>376</v>
      </c>
      <c r="AN5" s="29" t="s">
        <v>20</v>
      </c>
      <c r="AO5" s="29" t="s">
        <v>19</v>
      </c>
      <c r="AP5" s="29" t="s">
        <v>376</v>
      </c>
      <c r="AQ5" s="29" t="s">
        <v>20</v>
      </c>
      <c r="AR5" s="29" t="s">
        <v>19</v>
      </c>
      <c r="AS5" s="29" t="s">
        <v>376</v>
      </c>
      <c r="AT5" s="29" t="s">
        <v>20</v>
      </c>
    </row>
    <row r="6" s="194" customFormat="true" ht="16.5" hidden="false" customHeight="false" outlineLevel="0" collapsed="false">
      <c r="A6" s="220"/>
      <c r="B6" s="220"/>
      <c r="C6" s="220"/>
      <c r="D6" s="221" t="s">
        <v>377</v>
      </c>
      <c r="E6" s="220"/>
      <c r="F6" s="220"/>
      <c r="G6" s="221"/>
      <c r="H6" s="221"/>
      <c r="I6" s="221"/>
      <c r="J6" s="221"/>
      <c r="K6" s="220"/>
      <c r="L6" s="220"/>
      <c r="M6" s="221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</row>
    <row r="7" s="124" customFormat="true" ht="13.5" hidden="false" customHeight="true" outlineLevel="0" collapsed="false">
      <c r="A7" s="222" t="n">
        <f aca="false">A6+1</f>
        <v>1</v>
      </c>
      <c r="B7" s="223" t="s">
        <v>378</v>
      </c>
      <c r="C7" s="222" t="s">
        <v>43</v>
      </c>
      <c r="D7" s="153" t="n">
        <v>68</v>
      </c>
      <c r="E7" s="224"/>
      <c r="F7" s="225"/>
      <c r="G7" s="226"/>
      <c r="H7" s="227"/>
      <c r="I7" s="227"/>
      <c r="J7" s="227"/>
      <c r="K7" s="224"/>
      <c r="L7" s="225"/>
      <c r="M7" s="226"/>
      <c r="N7" s="224"/>
      <c r="O7" s="225"/>
      <c r="P7" s="226"/>
      <c r="Q7" s="224" t="n">
        <v>1</v>
      </c>
      <c r="R7" s="225" t="s">
        <v>379</v>
      </c>
      <c r="S7" s="228" t="n">
        <v>19</v>
      </c>
      <c r="T7" s="224"/>
      <c r="U7" s="225"/>
      <c r="V7" s="228"/>
      <c r="W7" s="224" t="n">
        <v>1</v>
      </c>
      <c r="X7" s="225" t="s">
        <v>380</v>
      </c>
      <c r="Y7" s="228" t="n">
        <v>11</v>
      </c>
      <c r="Z7" s="224" t="n">
        <v>1</v>
      </c>
      <c r="AA7" s="225" t="s">
        <v>381</v>
      </c>
      <c r="AB7" s="228" t="n">
        <v>10</v>
      </c>
      <c r="AC7" s="224"/>
      <c r="AD7" s="225"/>
      <c r="AE7" s="228"/>
      <c r="AF7" s="224"/>
      <c r="AG7" s="225"/>
      <c r="AH7" s="226"/>
      <c r="AI7" s="229" t="n">
        <v>1</v>
      </c>
      <c r="AJ7" s="225" t="s">
        <v>382</v>
      </c>
      <c r="AK7" s="230" t="n">
        <v>27</v>
      </c>
      <c r="AL7" s="231" t="n">
        <v>1</v>
      </c>
      <c r="AM7" s="232" t="s">
        <v>383</v>
      </c>
      <c r="AN7" s="233" t="n">
        <v>22</v>
      </c>
      <c r="AO7" s="44"/>
      <c r="AP7" s="45"/>
      <c r="AQ7" s="234"/>
      <c r="AR7" s="235"/>
      <c r="AS7" s="45"/>
      <c r="AT7" s="46"/>
      <c r="AU7" s="59"/>
    </row>
    <row r="8" customFormat="false" ht="13.5" hidden="false" customHeight="true" outlineLevel="0" collapsed="false">
      <c r="A8" s="222" t="n">
        <f aca="false">A7+1</f>
        <v>2</v>
      </c>
      <c r="B8" s="223" t="s">
        <v>384</v>
      </c>
      <c r="C8" s="150" t="s">
        <v>26</v>
      </c>
      <c r="D8" s="153" t="n">
        <v>57</v>
      </c>
      <c r="E8" s="80"/>
      <c r="F8" s="60"/>
      <c r="G8" s="236"/>
      <c r="H8" s="237"/>
      <c r="I8" s="237"/>
      <c r="J8" s="237"/>
      <c r="K8" s="80"/>
      <c r="L8" s="60"/>
      <c r="M8" s="236"/>
      <c r="N8" s="80"/>
      <c r="O8" s="60"/>
      <c r="P8" s="236"/>
      <c r="Q8" s="80"/>
      <c r="R8" s="60"/>
      <c r="S8" s="236"/>
      <c r="T8" s="80"/>
      <c r="U8" s="60"/>
      <c r="V8" s="61"/>
      <c r="W8" s="80"/>
      <c r="X8" s="60"/>
      <c r="Y8" s="61"/>
      <c r="Z8" s="80"/>
      <c r="AA8" s="60"/>
      <c r="AB8" s="61"/>
      <c r="AC8" s="80"/>
      <c r="AD8" s="60"/>
      <c r="AE8" s="61"/>
      <c r="AF8" s="80" t="n">
        <v>1</v>
      </c>
      <c r="AG8" s="60" t="s">
        <v>385</v>
      </c>
      <c r="AH8" s="236" t="n">
        <v>15</v>
      </c>
      <c r="AI8" s="59" t="n">
        <v>2</v>
      </c>
      <c r="AJ8" s="60" t="s">
        <v>386</v>
      </c>
      <c r="AK8" s="83" t="n">
        <v>23</v>
      </c>
      <c r="AL8" s="238" t="n">
        <v>2</v>
      </c>
      <c r="AM8" s="239" t="s">
        <v>387</v>
      </c>
      <c r="AN8" s="240" t="n">
        <v>19</v>
      </c>
      <c r="AO8" s="59"/>
      <c r="AP8" s="60"/>
      <c r="AQ8" s="83"/>
      <c r="AR8" s="80"/>
      <c r="AS8" s="60"/>
      <c r="AT8" s="61"/>
      <c r="AU8" s="64"/>
    </row>
    <row r="9" customFormat="false" ht="13.5" hidden="false" customHeight="true" outlineLevel="0" collapsed="false">
      <c r="A9" s="222" t="n">
        <f aca="false">A8+1</f>
        <v>3</v>
      </c>
      <c r="B9" s="223" t="s">
        <v>388</v>
      </c>
      <c r="C9" s="222" t="s">
        <v>64</v>
      </c>
      <c r="D9" s="153" t="n">
        <v>49</v>
      </c>
      <c r="E9" s="241"/>
      <c r="F9" s="242"/>
      <c r="G9" s="243"/>
      <c r="H9" s="244"/>
      <c r="I9" s="244"/>
      <c r="J9" s="244"/>
      <c r="K9" s="241"/>
      <c r="L9" s="242"/>
      <c r="M9" s="236"/>
      <c r="N9" s="241" t="n">
        <v>2</v>
      </c>
      <c r="O9" s="242" t="s">
        <v>389</v>
      </c>
      <c r="P9" s="236" t="n">
        <v>11</v>
      </c>
      <c r="Q9" s="241"/>
      <c r="R9" s="242"/>
      <c r="S9" s="236"/>
      <c r="T9" s="241"/>
      <c r="U9" s="242"/>
      <c r="V9" s="245"/>
      <c r="W9" s="241"/>
      <c r="X9" s="242"/>
      <c r="Y9" s="245"/>
      <c r="Z9" s="241"/>
      <c r="AA9" s="242"/>
      <c r="AB9" s="243"/>
      <c r="AC9" s="241"/>
      <c r="AD9" s="242"/>
      <c r="AE9" s="245"/>
      <c r="AF9" s="241" t="n">
        <v>1</v>
      </c>
      <c r="AG9" s="242" t="s">
        <v>385</v>
      </c>
      <c r="AH9" s="236" t="n">
        <v>15</v>
      </c>
      <c r="AI9" s="246" t="n">
        <v>4</v>
      </c>
      <c r="AJ9" s="242" t="s">
        <v>390</v>
      </c>
      <c r="AK9" s="247" t="n">
        <v>17</v>
      </c>
      <c r="AL9" s="248" t="n">
        <v>4</v>
      </c>
      <c r="AM9" s="249" t="s">
        <v>391</v>
      </c>
      <c r="AN9" s="250" t="n">
        <v>13</v>
      </c>
      <c r="AO9" s="59"/>
      <c r="AP9" s="60"/>
      <c r="AQ9" s="83"/>
      <c r="AR9" s="80"/>
      <c r="AS9" s="60"/>
      <c r="AT9" s="61"/>
      <c r="AU9" s="64"/>
    </row>
    <row r="10" customFormat="false" ht="13.5" hidden="false" customHeight="true" outlineLevel="0" collapsed="false">
      <c r="A10" s="222" t="n">
        <f aca="false">A9+1</f>
        <v>4</v>
      </c>
      <c r="B10" s="223" t="s">
        <v>392</v>
      </c>
      <c r="C10" s="222" t="s">
        <v>26</v>
      </c>
      <c r="D10" s="153" t="n">
        <v>46</v>
      </c>
      <c r="E10" s="241"/>
      <c r="F10" s="242"/>
      <c r="G10" s="243"/>
      <c r="H10" s="244"/>
      <c r="I10" s="244"/>
      <c r="J10" s="244"/>
      <c r="K10" s="241"/>
      <c r="L10" s="242"/>
      <c r="M10" s="236"/>
      <c r="N10" s="241" t="n">
        <v>1</v>
      </c>
      <c r="O10" s="242" t="s">
        <v>393</v>
      </c>
      <c r="P10" s="236" t="n">
        <v>14</v>
      </c>
      <c r="Q10" s="241" t="n">
        <v>2</v>
      </c>
      <c r="R10" s="242" t="s">
        <v>394</v>
      </c>
      <c r="S10" s="236" t="n">
        <v>16</v>
      </c>
      <c r="T10" s="241"/>
      <c r="U10" s="242"/>
      <c r="V10" s="245"/>
      <c r="W10" s="241" t="n">
        <v>2</v>
      </c>
      <c r="X10" s="242" t="s">
        <v>380</v>
      </c>
      <c r="Y10" s="245" t="n">
        <v>9</v>
      </c>
      <c r="Z10" s="241"/>
      <c r="AA10" s="242"/>
      <c r="AB10" s="243"/>
      <c r="AC10" s="241"/>
      <c r="AD10" s="242"/>
      <c r="AE10" s="245"/>
      <c r="AF10" s="241" t="n">
        <v>4</v>
      </c>
      <c r="AG10" s="242" t="s">
        <v>395</v>
      </c>
      <c r="AH10" s="236" t="n">
        <v>8</v>
      </c>
      <c r="AI10" s="59" t="n">
        <v>5</v>
      </c>
      <c r="AJ10" s="60" t="s">
        <v>386</v>
      </c>
      <c r="AK10" s="251" t="n">
        <v>16</v>
      </c>
      <c r="AL10" s="248" t="n">
        <v>7</v>
      </c>
      <c r="AM10" s="249" t="s">
        <v>396</v>
      </c>
      <c r="AN10" s="250" t="n">
        <v>10</v>
      </c>
      <c r="AO10" s="59"/>
      <c r="AP10" s="60"/>
      <c r="AQ10" s="83"/>
      <c r="AR10" s="80"/>
      <c r="AS10" s="60"/>
      <c r="AT10" s="61"/>
      <c r="AU10" s="64"/>
    </row>
    <row r="11" customFormat="false" ht="13.5" hidden="false" customHeight="true" outlineLevel="0" collapsed="false">
      <c r="A11" s="222" t="n">
        <f aca="false">A10+1</f>
        <v>5</v>
      </c>
      <c r="B11" s="223" t="s">
        <v>397</v>
      </c>
      <c r="C11" s="222" t="s">
        <v>36</v>
      </c>
      <c r="D11" s="153" t="n">
        <v>41</v>
      </c>
      <c r="E11" s="241"/>
      <c r="F11" s="242"/>
      <c r="G11" s="243"/>
      <c r="H11" s="244"/>
      <c r="I11" s="244"/>
      <c r="J11" s="244"/>
      <c r="K11" s="241" t="n">
        <v>2</v>
      </c>
      <c r="L11" s="242" t="s">
        <v>398</v>
      </c>
      <c r="M11" s="236" t="n">
        <v>19</v>
      </c>
      <c r="N11" s="241"/>
      <c r="O11" s="242"/>
      <c r="P11" s="245"/>
      <c r="Q11" s="241" t="n">
        <v>3</v>
      </c>
      <c r="R11" s="242" t="s">
        <v>399</v>
      </c>
      <c r="S11" s="236" t="n">
        <v>14</v>
      </c>
      <c r="T11" s="241"/>
      <c r="U11" s="242"/>
      <c r="V11" s="245"/>
      <c r="W11" s="241"/>
      <c r="X11" s="242"/>
      <c r="Y11" s="243"/>
      <c r="Z11" s="241" t="n">
        <v>3</v>
      </c>
      <c r="AA11" s="242" t="s">
        <v>400</v>
      </c>
      <c r="AB11" s="245" t="n">
        <v>6</v>
      </c>
      <c r="AC11" s="241"/>
      <c r="AD11" s="242"/>
      <c r="AE11" s="245"/>
      <c r="AF11" s="241" t="n">
        <v>6</v>
      </c>
      <c r="AG11" s="242" t="s">
        <v>401</v>
      </c>
      <c r="AH11" s="236" t="n">
        <v>6</v>
      </c>
      <c r="AI11" s="246" t="n">
        <v>11</v>
      </c>
      <c r="AJ11" s="242" t="s">
        <v>402</v>
      </c>
      <c r="AK11" s="247" t="n">
        <v>10</v>
      </c>
      <c r="AL11" s="252"/>
      <c r="AM11" s="253"/>
      <c r="AN11" s="254"/>
      <c r="AO11" s="59"/>
      <c r="AP11" s="60"/>
      <c r="AQ11" s="83"/>
      <c r="AR11" s="80"/>
      <c r="AS11" s="60"/>
      <c r="AT11" s="61"/>
      <c r="AU11" s="64"/>
    </row>
    <row r="12" customFormat="false" ht="13.5" hidden="false" customHeight="true" outlineLevel="0" collapsed="false">
      <c r="A12" s="222" t="n">
        <f aca="false">A11+1</f>
        <v>6</v>
      </c>
      <c r="B12" s="223" t="s">
        <v>403</v>
      </c>
      <c r="C12" s="222" t="s">
        <v>64</v>
      </c>
      <c r="D12" s="153" t="n">
        <v>41</v>
      </c>
      <c r="E12" s="241" t="n">
        <v>1</v>
      </c>
      <c r="F12" s="242" t="s">
        <v>404</v>
      </c>
      <c r="G12" s="236" t="n">
        <v>7</v>
      </c>
      <c r="H12" s="237"/>
      <c r="I12" s="237"/>
      <c r="J12" s="237"/>
      <c r="K12" s="241"/>
      <c r="L12" s="242"/>
      <c r="M12" s="236"/>
      <c r="N12" s="241" t="n">
        <v>3</v>
      </c>
      <c r="O12" s="242" t="s">
        <v>405</v>
      </c>
      <c r="P12" s="236" t="n">
        <v>10</v>
      </c>
      <c r="Q12" s="241"/>
      <c r="R12" s="242"/>
      <c r="S12" s="236"/>
      <c r="T12" s="241"/>
      <c r="U12" s="242"/>
      <c r="V12" s="245"/>
      <c r="W12" s="241" t="n">
        <v>3</v>
      </c>
      <c r="X12" s="242" t="s">
        <v>406</v>
      </c>
      <c r="Y12" s="245" t="n">
        <v>8</v>
      </c>
      <c r="Z12" s="241"/>
      <c r="AA12" s="242"/>
      <c r="AB12" s="245"/>
      <c r="AC12" s="241"/>
      <c r="AD12" s="242"/>
      <c r="AE12" s="245"/>
      <c r="AF12" s="241"/>
      <c r="AG12" s="242"/>
      <c r="AH12" s="236"/>
      <c r="AI12" s="246" t="n">
        <v>7</v>
      </c>
      <c r="AJ12" s="242" t="s">
        <v>386</v>
      </c>
      <c r="AK12" s="247" t="n">
        <v>14</v>
      </c>
      <c r="AL12" s="238" t="n">
        <v>3</v>
      </c>
      <c r="AM12" s="239" t="s">
        <v>407</v>
      </c>
      <c r="AN12" s="240" t="n">
        <v>17</v>
      </c>
      <c r="AO12" s="59"/>
      <c r="AP12" s="60"/>
      <c r="AQ12" s="83"/>
      <c r="AR12" s="80"/>
      <c r="AS12" s="60"/>
      <c r="AT12" s="61"/>
      <c r="AU12" s="64"/>
    </row>
    <row r="13" customFormat="false" ht="13.5" hidden="false" customHeight="true" outlineLevel="0" collapsed="false">
      <c r="A13" s="222" t="n">
        <f aca="false">A12+1</f>
        <v>7</v>
      </c>
      <c r="B13" s="223" t="s">
        <v>408</v>
      </c>
      <c r="C13" s="222" t="s">
        <v>43</v>
      </c>
      <c r="D13" s="153" t="n">
        <v>36</v>
      </c>
      <c r="E13" s="241"/>
      <c r="F13" s="242"/>
      <c r="G13" s="236"/>
      <c r="H13" s="237"/>
      <c r="I13" s="237"/>
      <c r="J13" s="237"/>
      <c r="K13" s="241"/>
      <c r="L13" s="242"/>
      <c r="M13" s="236"/>
      <c r="N13" s="241"/>
      <c r="O13" s="242"/>
      <c r="P13" s="236"/>
      <c r="Q13" s="241"/>
      <c r="R13" s="242"/>
      <c r="S13" s="245"/>
      <c r="T13" s="241" t="n">
        <v>3</v>
      </c>
      <c r="U13" s="242" t="s">
        <v>409</v>
      </c>
      <c r="V13" s="245" t="n">
        <v>21</v>
      </c>
      <c r="W13" s="241"/>
      <c r="X13" s="242"/>
      <c r="Y13" s="243"/>
      <c r="Z13" s="241"/>
      <c r="AA13" s="242"/>
      <c r="AB13" s="245"/>
      <c r="AC13" s="241"/>
      <c r="AD13" s="242"/>
      <c r="AE13" s="245"/>
      <c r="AF13" s="241"/>
      <c r="AG13" s="242"/>
      <c r="AH13" s="243"/>
      <c r="AI13" s="246"/>
      <c r="AJ13" s="242"/>
      <c r="AK13" s="255"/>
      <c r="AL13" s="256"/>
      <c r="AM13" s="257"/>
      <c r="AN13" s="258"/>
      <c r="AO13" s="59" t="n">
        <v>1</v>
      </c>
      <c r="AP13" s="60" t="s">
        <v>410</v>
      </c>
      <c r="AQ13" s="83" t="n">
        <v>15</v>
      </c>
      <c r="AR13" s="80"/>
      <c r="AS13" s="60"/>
      <c r="AT13" s="61"/>
      <c r="AU13" s="64"/>
    </row>
    <row r="14" customFormat="false" ht="13.5" hidden="false" customHeight="true" outlineLevel="0" collapsed="false">
      <c r="A14" s="222" t="n">
        <f aca="false">A13+1</f>
        <v>8</v>
      </c>
      <c r="B14" s="223" t="s">
        <v>411</v>
      </c>
      <c r="C14" s="222" t="s">
        <v>26</v>
      </c>
      <c r="D14" s="153" t="n">
        <v>30</v>
      </c>
      <c r="E14" s="241"/>
      <c r="F14" s="242"/>
      <c r="G14" s="236"/>
      <c r="H14" s="237"/>
      <c r="I14" s="237"/>
      <c r="J14" s="237"/>
      <c r="K14" s="241"/>
      <c r="L14" s="242"/>
      <c r="M14" s="236"/>
      <c r="N14" s="241"/>
      <c r="O14" s="242"/>
      <c r="P14" s="236"/>
      <c r="Q14" s="241"/>
      <c r="R14" s="242"/>
      <c r="S14" s="245"/>
      <c r="T14" s="241"/>
      <c r="U14" s="242"/>
      <c r="V14" s="245"/>
      <c r="W14" s="241"/>
      <c r="X14" s="242"/>
      <c r="Y14" s="245"/>
      <c r="Z14" s="241"/>
      <c r="AA14" s="242"/>
      <c r="AB14" s="245"/>
      <c r="AC14" s="241"/>
      <c r="AD14" s="242"/>
      <c r="AE14" s="245"/>
      <c r="AF14" s="241" t="n">
        <v>3</v>
      </c>
      <c r="AG14" s="242" t="s">
        <v>389</v>
      </c>
      <c r="AH14" s="236" t="n">
        <v>11</v>
      </c>
      <c r="AI14" s="246"/>
      <c r="AJ14" s="242"/>
      <c r="AK14" s="247"/>
      <c r="AL14" s="238" t="n">
        <v>5</v>
      </c>
      <c r="AM14" s="239" t="s">
        <v>412</v>
      </c>
      <c r="AN14" s="240" t="n">
        <v>12</v>
      </c>
      <c r="AO14" s="59"/>
      <c r="AP14" s="60"/>
      <c r="AQ14" s="83"/>
      <c r="AR14" s="80" t="n">
        <v>1</v>
      </c>
      <c r="AS14" s="60" t="s">
        <v>413</v>
      </c>
      <c r="AT14" s="61" t="n">
        <v>7</v>
      </c>
      <c r="AU14" s="64"/>
    </row>
    <row r="15" customFormat="false" ht="13.5" hidden="false" customHeight="true" outlineLevel="0" collapsed="false">
      <c r="A15" s="222" t="n">
        <f aca="false">A14+1</f>
        <v>9</v>
      </c>
      <c r="B15" s="223" t="s">
        <v>414</v>
      </c>
      <c r="C15" s="222" t="s">
        <v>138</v>
      </c>
      <c r="D15" s="153" t="n">
        <v>29</v>
      </c>
      <c r="E15" s="241"/>
      <c r="F15" s="242"/>
      <c r="G15" s="236"/>
      <c r="H15" s="237" t="n">
        <v>7</v>
      </c>
      <c r="I15" s="237" t="s">
        <v>415</v>
      </c>
      <c r="J15" s="237" t="n">
        <v>1</v>
      </c>
      <c r="K15" s="241"/>
      <c r="L15" s="242"/>
      <c r="M15" s="236"/>
      <c r="N15" s="241"/>
      <c r="O15" s="242"/>
      <c r="P15" s="236"/>
      <c r="Q15" s="241" t="n">
        <v>5</v>
      </c>
      <c r="R15" s="242" t="s">
        <v>416</v>
      </c>
      <c r="S15" s="236" t="n">
        <v>10</v>
      </c>
      <c r="T15" s="241"/>
      <c r="U15" s="242"/>
      <c r="V15" s="245"/>
      <c r="W15" s="241"/>
      <c r="X15" s="242"/>
      <c r="Y15" s="243"/>
      <c r="Z15" s="241" t="n">
        <v>2</v>
      </c>
      <c r="AA15" s="242" t="s">
        <v>417</v>
      </c>
      <c r="AB15" s="245" t="n">
        <v>8</v>
      </c>
      <c r="AC15" s="241"/>
      <c r="AD15" s="242"/>
      <c r="AE15" s="245"/>
      <c r="AF15" s="241"/>
      <c r="AG15" s="242"/>
      <c r="AH15" s="236"/>
      <c r="AI15" s="246" t="n">
        <v>10</v>
      </c>
      <c r="AJ15" s="242" t="s">
        <v>418</v>
      </c>
      <c r="AK15" s="247" t="n">
        <v>11</v>
      </c>
      <c r="AL15" s="252"/>
      <c r="AM15" s="253"/>
      <c r="AN15" s="254"/>
      <c r="AO15" s="59"/>
      <c r="AP15" s="60"/>
      <c r="AQ15" s="83"/>
      <c r="AR15" s="80"/>
      <c r="AS15" s="60"/>
      <c r="AT15" s="61"/>
      <c r="AU15" s="64"/>
    </row>
    <row r="16" customFormat="false" ht="13.5" hidden="false" customHeight="true" outlineLevel="0" collapsed="false">
      <c r="A16" s="222" t="n">
        <f aca="false">A15+1</f>
        <v>10</v>
      </c>
      <c r="B16" s="223" t="s">
        <v>419</v>
      </c>
      <c r="C16" s="222" t="s">
        <v>30</v>
      </c>
      <c r="D16" s="153" t="n">
        <v>29</v>
      </c>
      <c r="E16" s="241"/>
      <c r="F16" s="242"/>
      <c r="G16" s="236"/>
      <c r="H16" s="237" t="n">
        <v>2</v>
      </c>
      <c r="I16" s="237" t="s">
        <v>420</v>
      </c>
      <c r="J16" s="237" t="n">
        <v>8</v>
      </c>
      <c r="K16" s="241"/>
      <c r="L16" s="242"/>
      <c r="M16" s="236"/>
      <c r="N16" s="241"/>
      <c r="O16" s="242"/>
      <c r="P16" s="236"/>
      <c r="Q16" s="241" t="n">
        <v>7</v>
      </c>
      <c r="R16" s="242" t="s">
        <v>421</v>
      </c>
      <c r="S16" s="245" t="n">
        <v>8</v>
      </c>
      <c r="T16" s="241"/>
      <c r="U16" s="242"/>
      <c r="V16" s="243"/>
      <c r="W16" s="241"/>
      <c r="X16" s="242"/>
      <c r="Y16" s="243"/>
      <c r="Z16" s="241"/>
      <c r="AA16" s="242"/>
      <c r="AB16" s="245"/>
      <c r="AC16" s="241"/>
      <c r="AD16" s="242"/>
      <c r="AE16" s="245"/>
      <c r="AF16" s="241"/>
      <c r="AG16" s="242"/>
      <c r="AH16" s="236"/>
      <c r="AI16" s="246" t="n">
        <v>3</v>
      </c>
      <c r="AJ16" s="242" t="s">
        <v>422</v>
      </c>
      <c r="AK16" s="247" t="n">
        <v>21</v>
      </c>
      <c r="AL16" s="252"/>
      <c r="AM16" s="253"/>
      <c r="AN16" s="254"/>
      <c r="AO16" s="59"/>
      <c r="AP16" s="60"/>
      <c r="AQ16" s="83"/>
      <c r="AR16" s="80"/>
      <c r="AS16" s="60"/>
      <c r="AT16" s="61"/>
      <c r="AU16" s="64"/>
    </row>
    <row r="17" customFormat="false" ht="13.5" hidden="false" customHeight="true" outlineLevel="0" collapsed="false">
      <c r="A17" s="222" t="n">
        <f aca="false">A16+1</f>
        <v>11</v>
      </c>
      <c r="B17" s="223" t="s">
        <v>423</v>
      </c>
      <c r="C17" s="222" t="s">
        <v>43</v>
      </c>
      <c r="D17" s="153" t="n">
        <v>28</v>
      </c>
      <c r="E17" s="241"/>
      <c r="F17" s="242"/>
      <c r="G17" s="236"/>
      <c r="H17" s="237"/>
      <c r="I17" s="237"/>
      <c r="J17" s="237"/>
      <c r="K17" s="241"/>
      <c r="L17" s="242"/>
      <c r="M17" s="236"/>
      <c r="N17" s="241"/>
      <c r="O17" s="242"/>
      <c r="P17" s="236"/>
      <c r="Q17" s="241"/>
      <c r="R17" s="242"/>
      <c r="S17" s="243"/>
      <c r="T17" s="241" t="n">
        <v>1</v>
      </c>
      <c r="U17" s="242" t="s">
        <v>424</v>
      </c>
      <c r="V17" s="245" t="n">
        <v>28</v>
      </c>
      <c r="W17" s="241"/>
      <c r="X17" s="242"/>
      <c r="Y17" s="245"/>
      <c r="Z17" s="241"/>
      <c r="AA17" s="242"/>
      <c r="AB17" s="245"/>
      <c r="AC17" s="259"/>
      <c r="AD17" s="259"/>
      <c r="AE17" s="259"/>
      <c r="AF17" s="241"/>
      <c r="AG17" s="242"/>
      <c r="AH17" s="243"/>
      <c r="AI17" s="246"/>
      <c r="AJ17" s="242"/>
      <c r="AK17" s="247"/>
      <c r="AL17" s="260"/>
      <c r="AM17" s="261"/>
      <c r="AN17" s="262"/>
      <c r="AO17" s="59"/>
      <c r="AP17" s="60"/>
      <c r="AQ17" s="83"/>
      <c r="AR17" s="80"/>
      <c r="AS17" s="60"/>
      <c r="AT17" s="61"/>
      <c r="AU17" s="64"/>
    </row>
    <row r="18" customFormat="false" ht="13.5" hidden="false" customHeight="true" outlineLevel="0" collapsed="false">
      <c r="A18" s="222" t="n">
        <f aca="false">A17+1</f>
        <v>12</v>
      </c>
      <c r="B18" s="223" t="s">
        <v>425</v>
      </c>
      <c r="C18" s="222" t="s">
        <v>43</v>
      </c>
      <c r="D18" s="153" t="n">
        <v>28</v>
      </c>
      <c r="E18" s="241"/>
      <c r="F18" s="242"/>
      <c r="G18" s="236"/>
      <c r="H18" s="237"/>
      <c r="I18" s="237"/>
      <c r="J18" s="237"/>
      <c r="K18" s="241"/>
      <c r="L18" s="242"/>
      <c r="M18" s="236"/>
      <c r="N18" s="241"/>
      <c r="O18" s="242"/>
      <c r="P18" s="236"/>
      <c r="Q18" s="241"/>
      <c r="R18" s="242"/>
      <c r="S18" s="245"/>
      <c r="T18" s="241" t="n">
        <v>6</v>
      </c>
      <c r="U18" s="242" t="s">
        <v>398</v>
      </c>
      <c r="V18" s="245" t="n">
        <v>15</v>
      </c>
      <c r="W18" s="241"/>
      <c r="X18" s="242"/>
      <c r="Y18" s="243"/>
      <c r="Z18" s="241"/>
      <c r="AA18" s="242"/>
      <c r="AB18" s="245"/>
      <c r="AC18" s="241"/>
      <c r="AD18" s="242"/>
      <c r="AE18" s="245"/>
      <c r="AF18" s="241"/>
      <c r="AG18" s="242"/>
      <c r="AH18" s="243"/>
      <c r="AI18" s="246"/>
      <c r="AJ18" s="242"/>
      <c r="AK18" s="247"/>
      <c r="AL18" s="252"/>
      <c r="AM18" s="253"/>
      <c r="AN18" s="254"/>
      <c r="AO18" s="59" t="n">
        <v>2</v>
      </c>
      <c r="AP18" s="60" t="s">
        <v>426</v>
      </c>
      <c r="AQ18" s="83" t="n">
        <v>13</v>
      </c>
      <c r="AR18" s="80"/>
      <c r="AS18" s="60"/>
      <c r="AT18" s="61"/>
      <c r="AU18" s="64"/>
    </row>
    <row r="19" customFormat="false" ht="13.5" hidden="false" customHeight="true" outlineLevel="0" collapsed="false">
      <c r="A19" s="222" t="n">
        <f aca="false">A18+1</f>
        <v>13</v>
      </c>
      <c r="B19" s="223" t="s">
        <v>427</v>
      </c>
      <c r="C19" s="222" t="s">
        <v>428</v>
      </c>
      <c r="D19" s="153" t="n">
        <v>26</v>
      </c>
      <c r="E19" s="241"/>
      <c r="F19" s="242"/>
      <c r="G19" s="243"/>
      <c r="H19" s="244"/>
      <c r="I19" s="244"/>
      <c r="J19" s="244"/>
      <c r="K19" s="241" t="n">
        <v>5</v>
      </c>
      <c r="L19" s="242" t="s">
        <v>429</v>
      </c>
      <c r="M19" s="236" t="n">
        <v>12</v>
      </c>
      <c r="N19" s="241"/>
      <c r="O19" s="242"/>
      <c r="P19" s="236"/>
      <c r="Q19" s="241" t="n">
        <v>8</v>
      </c>
      <c r="R19" s="242" t="s">
        <v>430</v>
      </c>
      <c r="S19" s="236" t="n">
        <v>7</v>
      </c>
      <c r="T19" s="241"/>
      <c r="U19" s="242"/>
      <c r="V19" s="245"/>
      <c r="W19" s="241"/>
      <c r="X19" s="242"/>
      <c r="Y19" s="245"/>
      <c r="Z19" s="241" t="n">
        <v>4</v>
      </c>
      <c r="AA19" s="242" t="s">
        <v>431</v>
      </c>
      <c r="AB19" s="245" t="n">
        <v>4</v>
      </c>
      <c r="AC19" s="80" t="n">
        <v>1</v>
      </c>
      <c r="AD19" s="60" t="s">
        <v>432</v>
      </c>
      <c r="AE19" s="61" t="n">
        <v>7</v>
      </c>
      <c r="AF19" s="241"/>
      <c r="AG19" s="242"/>
      <c r="AH19" s="236"/>
      <c r="AI19" s="246" t="n">
        <v>15</v>
      </c>
      <c r="AJ19" s="242" t="s">
        <v>433</v>
      </c>
      <c r="AK19" s="255" t="n">
        <v>6</v>
      </c>
      <c r="AL19" s="252"/>
      <c r="AM19" s="253"/>
      <c r="AN19" s="254"/>
      <c r="AO19" s="59"/>
      <c r="AP19" s="60"/>
      <c r="AQ19" s="83"/>
      <c r="AR19" s="80"/>
      <c r="AS19" s="61"/>
      <c r="AT19" s="61"/>
      <c r="AU19" s="64"/>
    </row>
    <row r="20" customFormat="false" ht="13.5" hidden="false" customHeight="true" outlineLevel="0" collapsed="false">
      <c r="A20" s="222" t="n">
        <f aca="false">A19+1</f>
        <v>14</v>
      </c>
      <c r="B20" s="223" t="s">
        <v>434</v>
      </c>
      <c r="C20" s="222" t="s">
        <v>26</v>
      </c>
      <c r="D20" s="153" t="n">
        <v>25</v>
      </c>
      <c r="E20" s="241"/>
      <c r="F20" s="242"/>
      <c r="G20" s="243"/>
      <c r="H20" s="244"/>
      <c r="I20" s="244"/>
      <c r="J20" s="244"/>
      <c r="K20" s="241" t="n">
        <v>1</v>
      </c>
      <c r="L20" s="242" t="s">
        <v>435</v>
      </c>
      <c r="M20" s="236" t="n">
        <v>22</v>
      </c>
      <c r="N20" s="241"/>
      <c r="O20" s="242"/>
      <c r="P20" s="236"/>
      <c r="Q20" s="241"/>
      <c r="R20" s="242"/>
      <c r="S20" s="236"/>
      <c r="T20" s="241"/>
      <c r="U20" s="242"/>
      <c r="V20" s="245"/>
      <c r="W20" s="241"/>
      <c r="X20" s="242"/>
      <c r="Y20" s="236"/>
      <c r="Z20" s="241"/>
      <c r="AA20" s="242"/>
      <c r="AB20" s="243"/>
      <c r="AC20" s="241"/>
      <c r="AD20" s="242"/>
      <c r="AE20" s="245"/>
      <c r="AF20" s="241"/>
      <c r="AG20" s="242"/>
      <c r="AH20" s="236"/>
      <c r="AI20" s="246"/>
      <c r="AJ20" s="242"/>
      <c r="AK20" s="247"/>
      <c r="AL20" s="263" t="n">
        <v>14</v>
      </c>
      <c r="AM20" s="264" t="s">
        <v>436</v>
      </c>
      <c r="AN20" s="265" t="n">
        <v>3</v>
      </c>
      <c r="AO20" s="59"/>
      <c r="AP20" s="60"/>
      <c r="AQ20" s="83"/>
      <c r="AR20" s="80" t="n">
        <v>3</v>
      </c>
      <c r="AS20" s="60" t="s">
        <v>437</v>
      </c>
      <c r="AT20" s="61" t="n">
        <v>4</v>
      </c>
      <c r="AU20" s="64"/>
    </row>
    <row r="21" customFormat="false" ht="13.5" hidden="false" customHeight="true" outlineLevel="0" collapsed="false">
      <c r="A21" s="222" t="n">
        <f aca="false">A20+1</f>
        <v>15</v>
      </c>
      <c r="B21" s="223" t="s">
        <v>438</v>
      </c>
      <c r="C21" s="150" t="s">
        <v>74</v>
      </c>
      <c r="D21" s="153" t="n">
        <v>24</v>
      </c>
      <c r="E21" s="80"/>
      <c r="F21" s="60"/>
      <c r="G21" s="236"/>
      <c r="H21" s="237"/>
      <c r="I21" s="237"/>
      <c r="J21" s="237"/>
      <c r="K21" s="80"/>
      <c r="L21" s="60"/>
      <c r="M21" s="236"/>
      <c r="N21" s="80"/>
      <c r="O21" s="60"/>
      <c r="P21" s="236"/>
      <c r="Q21" s="80"/>
      <c r="R21" s="60"/>
      <c r="S21" s="61"/>
      <c r="T21" s="80" t="n">
        <v>2</v>
      </c>
      <c r="U21" s="60" t="s">
        <v>439</v>
      </c>
      <c r="V21" s="61" t="n">
        <v>24</v>
      </c>
      <c r="W21" s="80"/>
      <c r="X21" s="60"/>
      <c r="Y21" s="61"/>
      <c r="Z21" s="80"/>
      <c r="AA21" s="60"/>
      <c r="AB21" s="61"/>
      <c r="AC21" s="80"/>
      <c r="AD21" s="60"/>
      <c r="AE21" s="61"/>
      <c r="AF21" s="80"/>
      <c r="AG21" s="60"/>
      <c r="AH21" s="61"/>
      <c r="AI21" s="59"/>
      <c r="AJ21" s="60"/>
      <c r="AK21" s="83"/>
      <c r="AL21" s="241"/>
      <c r="AM21" s="242"/>
      <c r="AN21" s="245"/>
      <c r="AO21" s="59"/>
      <c r="AP21" s="60"/>
      <c r="AQ21" s="83"/>
      <c r="AR21" s="80"/>
      <c r="AS21" s="60"/>
      <c r="AT21" s="61"/>
      <c r="AU21" s="64"/>
    </row>
    <row r="22" customFormat="false" ht="13.5" hidden="false" customHeight="true" outlineLevel="0" collapsed="false">
      <c r="A22" s="222" t="n">
        <f aca="false">A21+1</f>
        <v>16</v>
      </c>
      <c r="B22" s="223" t="s">
        <v>440</v>
      </c>
      <c r="C22" s="222" t="s">
        <v>105</v>
      </c>
      <c r="D22" s="153" t="n">
        <v>22</v>
      </c>
      <c r="E22" s="241"/>
      <c r="F22" s="242"/>
      <c r="G22" s="236"/>
      <c r="H22" s="237"/>
      <c r="I22" s="237"/>
      <c r="J22" s="237"/>
      <c r="K22" s="241" t="n">
        <v>7</v>
      </c>
      <c r="L22" s="242" t="s">
        <v>416</v>
      </c>
      <c r="M22" s="236" t="n">
        <v>10</v>
      </c>
      <c r="N22" s="241"/>
      <c r="O22" s="242"/>
      <c r="P22" s="236"/>
      <c r="Q22" s="241"/>
      <c r="R22" s="242"/>
      <c r="S22" s="236"/>
      <c r="T22" s="241"/>
      <c r="U22" s="242"/>
      <c r="V22" s="245"/>
      <c r="W22" s="241" t="n">
        <v>7</v>
      </c>
      <c r="X22" s="242" t="s">
        <v>441</v>
      </c>
      <c r="Y22" s="236" t="n">
        <v>2</v>
      </c>
      <c r="Z22" s="241"/>
      <c r="AA22" s="242"/>
      <c r="AB22" s="245"/>
      <c r="AC22" s="241"/>
      <c r="AD22" s="242"/>
      <c r="AE22" s="245"/>
      <c r="AF22" s="241" t="n">
        <v>9</v>
      </c>
      <c r="AG22" s="242" t="s">
        <v>442</v>
      </c>
      <c r="AH22" s="236" t="n">
        <v>3</v>
      </c>
      <c r="AI22" s="246"/>
      <c r="AJ22" s="242"/>
      <c r="AK22" s="247"/>
      <c r="AL22" s="238" t="n">
        <v>6</v>
      </c>
      <c r="AM22" s="239" t="s">
        <v>443</v>
      </c>
      <c r="AN22" s="240" t="n">
        <v>11</v>
      </c>
      <c r="AO22" s="59"/>
      <c r="AP22" s="60"/>
      <c r="AQ22" s="83"/>
      <c r="AR22" s="80"/>
      <c r="AS22" s="60"/>
      <c r="AT22" s="61"/>
      <c r="AU22" s="64"/>
    </row>
    <row r="23" customFormat="false" ht="13.5" hidden="false" customHeight="true" outlineLevel="0" collapsed="false">
      <c r="A23" s="222" t="n">
        <f aca="false">A22+1</f>
        <v>17</v>
      </c>
      <c r="B23" s="223" t="s">
        <v>444</v>
      </c>
      <c r="C23" s="222" t="s">
        <v>64</v>
      </c>
      <c r="D23" s="153" t="n">
        <v>21</v>
      </c>
      <c r="E23" s="241"/>
      <c r="F23" s="242"/>
      <c r="G23" s="236"/>
      <c r="H23" s="237"/>
      <c r="I23" s="237"/>
      <c r="J23" s="237"/>
      <c r="K23" s="241"/>
      <c r="L23" s="242"/>
      <c r="M23" s="236"/>
      <c r="N23" s="241" t="n">
        <v>5</v>
      </c>
      <c r="O23" s="242" t="s">
        <v>445</v>
      </c>
      <c r="P23" s="236" t="n">
        <v>6</v>
      </c>
      <c r="Q23" s="241"/>
      <c r="R23" s="242"/>
      <c r="S23" s="245"/>
      <c r="T23" s="241"/>
      <c r="U23" s="242"/>
      <c r="V23" s="245"/>
      <c r="W23" s="241"/>
      <c r="X23" s="242"/>
      <c r="Y23" s="245"/>
      <c r="Z23" s="241"/>
      <c r="AA23" s="242"/>
      <c r="AB23" s="245"/>
      <c r="AC23" s="241"/>
      <c r="AD23" s="242"/>
      <c r="AE23" s="245"/>
      <c r="AF23" s="241"/>
      <c r="AG23" s="242"/>
      <c r="AH23" s="236"/>
      <c r="AI23" s="246" t="n">
        <v>6</v>
      </c>
      <c r="AJ23" s="242" t="s">
        <v>446</v>
      </c>
      <c r="AK23" s="247" t="n">
        <v>15</v>
      </c>
      <c r="AL23" s="256"/>
      <c r="AM23" s="257"/>
      <c r="AN23" s="258"/>
      <c r="AO23" s="59"/>
      <c r="AP23" s="60"/>
      <c r="AQ23" s="83"/>
      <c r="AR23" s="80"/>
      <c r="AS23" s="60"/>
      <c r="AT23" s="61"/>
      <c r="AU23" s="64"/>
    </row>
    <row r="24" customFormat="false" ht="13.5" hidden="false" customHeight="true" outlineLevel="0" collapsed="false">
      <c r="A24" s="222" t="n">
        <f aca="false">A23+1</f>
        <v>18</v>
      </c>
      <c r="B24" s="223" t="s">
        <v>447</v>
      </c>
      <c r="C24" s="222" t="s">
        <v>26</v>
      </c>
      <c r="D24" s="153" t="n">
        <v>20</v>
      </c>
      <c r="E24" s="241"/>
      <c r="F24" s="242"/>
      <c r="G24" s="236"/>
      <c r="H24" s="237"/>
      <c r="I24" s="237"/>
      <c r="J24" s="237"/>
      <c r="K24" s="241" t="n">
        <v>8</v>
      </c>
      <c r="L24" s="242" t="s">
        <v>448</v>
      </c>
      <c r="M24" s="236" t="n">
        <v>9</v>
      </c>
      <c r="N24" s="241"/>
      <c r="O24" s="242"/>
      <c r="P24" s="236"/>
      <c r="Q24" s="241"/>
      <c r="R24" s="242"/>
      <c r="S24" s="243"/>
      <c r="T24" s="241"/>
      <c r="U24" s="242"/>
      <c r="V24" s="245"/>
      <c r="W24" s="241"/>
      <c r="X24" s="242"/>
      <c r="Y24" s="245"/>
      <c r="Z24" s="241"/>
      <c r="AA24" s="242"/>
      <c r="AB24" s="243"/>
      <c r="AC24" s="241"/>
      <c r="AD24" s="242"/>
      <c r="AE24" s="245"/>
      <c r="AF24" s="241"/>
      <c r="AG24" s="242"/>
      <c r="AH24" s="236"/>
      <c r="AI24" s="246"/>
      <c r="AJ24" s="242"/>
      <c r="AK24" s="247"/>
      <c r="AL24" s="248" t="n">
        <v>8</v>
      </c>
      <c r="AM24" s="249" t="s">
        <v>449</v>
      </c>
      <c r="AN24" s="250" t="n">
        <v>9</v>
      </c>
      <c r="AO24" s="59"/>
      <c r="AP24" s="60"/>
      <c r="AQ24" s="83"/>
      <c r="AR24" s="80" t="n">
        <v>4</v>
      </c>
      <c r="AS24" s="60" t="s">
        <v>450</v>
      </c>
      <c r="AT24" s="61" t="n">
        <v>2</v>
      </c>
      <c r="AU24" s="64"/>
    </row>
    <row r="25" customFormat="false" ht="13.5" hidden="false" customHeight="true" outlineLevel="0" collapsed="false">
      <c r="A25" s="222" t="n">
        <f aca="false">A24+1</f>
        <v>19</v>
      </c>
      <c r="B25" s="223" t="s">
        <v>451</v>
      </c>
      <c r="C25" s="222" t="s">
        <v>43</v>
      </c>
      <c r="D25" s="153" t="n">
        <v>19</v>
      </c>
      <c r="E25" s="241"/>
      <c r="F25" s="242"/>
      <c r="G25" s="236"/>
      <c r="H25" s="237"/>
      <c r="I25" s="237"/>
      <c r="J25" s="237"/>
      <c r="K25" s="241"/>
      <c r="L25" s="242"/>
      <c r="M25" s="236"/>
      <c r="N25" s="241"/>
      <c r="O25" s="242"/>
      <c r="P25" s="236"/>
      <c r="Q25" s="241"/>
      <c r="R25" s="242"/>
      <c r="S25" s="245"/>
      <c r="T25" s="241" t="n">
        <v>5</v>
      </c>
      <c r="U25" s="242" t="s">
        <v>452</v>
      </c>
      <c r="V25" s="245" t="n">
        <v>16</v>
      </c>
      <c r="W25" s="241"/>
      <c r="X25" s="242"/>
      <c r="Y25" s="245"/>
      <c r="Z25" s="241"/>
      <c r="AA25" s="242"/>
      <c r="AB25" s="243"/>
      <c r="AC25" s="241"/>
      <c r="AD25" s="242"/>
      <c r="AE25" s="245"/>
      <c r="AF25" s="241"/>
      <c r="AG25" s="242"/>
      <c r="AH25" s="243"/>
      <c r="AI25" s="246"/>
      <c r="AJ25" s="242"/>
      <c r="AK25" s="255"/>
      <c r="AL25" s="252"/>
      <c r="AM25" s="253"/>
      <c r="AN25" s="254"/>
      <c r="AO25" s="59" t="n">
        <v>9</v>
      </c>
      <c r="AP25" s="60" t="s">
        <v>453</v>
      </c>
      <c r="AQ25" s="83" t="n">
        <v>3</v>
      </c>
      <c r="AR25" s="80"/>
      <c r="AS25" s="60"/>
      <c r="AT25" s="61"/>
      <c r="AU25" s="64"/>
    </row>
    <row r="26" customFormat="false" ht="13.5" hidden="false" customHeight="true" outlineLevel="0" collapsed="false">
      <c r="A26" s="222" t="n">
        <f aca="false">A25+1</f>
        <v>20</v>
      </c>
      <c r="B26" s="223" t="s">
        <v>454</v>
      </c>
      <c r="C26" s="222" t="s">
        <v>455</v>
      </c>
      <c r="D26" s="153" t="n">
        <v>19</v>
      </c>
      <c r="E26" s="241"/>
      <c r="F26" s="242"/>
      <c r="G26" s="236"/>
      <c r="H26" s="237"/>
      <c r="I26" s="237"/>
      <c r="J26" s="237"/>
      <c r="K26" s="241" t="n">
        <v>15</v>
      </c>
      <c r="L26" s="242" t="s">
        <v>456</v>
      </c>
      <c r="M26" s="236" t="n">
        <v>2</v>
      </c>
      <c r="N26" s="241"/>
      <c r="O26" s="242"/>
      <c r="P26" s="236"/>
      <c r="Q26" s="241"/>
      <c r="R26" s="242"/>
      <c r="S26" s="243"/>
      <c r="T26" s="241" t="n">
        <v>12</v>
      </c>
      <c r="U26" s="242" t="s">
        <v>457</v>
      </c>
      <c r="V26" s="245" t="n">
        <v>9</v>
      </c>
      <c r="W26" s="241"/>
      <c r="X26" s="242"/>
      <c r="Y26" s="243"/>
      <c r="Z26" s="241"/>
      <c r="AA26" s="242"/>
      <c r="AB26" s="245"/>
      <c r="AC26" s="241"/>
      <c r="AD26" s="242"/>
      <c r="AE26" s="245"/>
      <c r="AF26" s="241"/>
      <c r="AG26" s="242"/>
      <c r="AH26" s="243"/>
      <c r="AI26" s="246"/>
      <c r="AJ26" s="242"/>
      <c r="AK26" s="247"/>
      <c r="AL26" s="252"/>
      <c r="AM26" s="253"/>
      <c r="AN26" s="254"/>
      <c r="AO26" s="59" t="n">
        <v>4</v>
      </c>
      <c r="AP26" s="60" t="s">
        <v>458</v>
      </c>
      <c r="AQ26" s="83" t="n">
        <v>8</v>
      </c>
      <c r="AR26" s="80"/>
      <c r="AS26" s="60"/>
      <c r="AT26" s="61"/>
      <c r="AU26" s="64"/>
    </row>
    <row r="27" customFormat="false" ht="13.5" hidden="false" customHeight="true" outlineLevel="0" collapsed="false">
      <c r="A27" s="222" t="n">
        <f aca="false">A26+1</f>
        <v>21</v>
      </c>
      <c r="B27" s="223" t="s">
        <v>459</v>
      </c>
      <c r="C27" s="222" t="s">
        <v>26</v>
      </c>
      <c r="D27" s="153" t="n">
        <v>18</v>
      </c>
      <c r="E27" s="241"/>
      <c r="F27" s="242"/>
      <c r="G27" s="236"/>
      <c r="H27" s="237"/>
      <c r="I27" s="237"/>
      <c r="J27" s="237"/>
      <c r="K27" s="241" t="n">
        <v>11</v>
      </c>
      <c r="L27" s="242" t="s">
        <v>460</v>
      </c>
      <c r="M27" s="236" t="n">
        <v>6</v>
      </c>
      <c r="N27" s="241"/>
      <c r="O27" s="242"/>
      <c r="P27" s="236"/>
      <c r="Q27" s="241" t="n">
        <v>9</v>
      </c>
      <c r="R27" s="242" t="s">
        <v>461</v>
      </c>
      <c r="S27" s="236" t="n">
        <v>5</v>
      </c>
      <c r="T27" s="241"/>
      <c r="U27" s="242"/>
      <c r="V27" s="243"/>
      <c r="W27" s="241" t="n">
        <v>4</v>
      </c>
      <c r="X27" s="242" t="s">
        <v>462</v>
      </c>
      <c r="Y27" s="245" t="n">
        <v>5</v>
      </c>
      <c r="Z27" s="241"/>
      <c r="AA27" s="242"/>
      <c r="AB27" s="243"/>
      <c r="AC27" s="80"/>
      <c r="AD27" s="60"/>
      <c r="AE27" s="61"/>
      <c r="AF27" s="241"/>
      <c r="AG27" s="242"/>
      <c r="AH27" s="236"/>
      <c r="AI27" s="246"/>
      <c r="AJ27" s="242"/>
      <c r="AK27" s="247"/>
      <c r="AL27" s="238" t="n">
        <v>10</v>
      </c>
      <c r="AM27" s="239" t="s">
        <v>398</v>
      </c>
      <c r="AN27" s="240" t="n">
        <v>7</v>
      </c>
      <c r="AO27" s="59"/>
      <c r="AP27" s="60"/>
      <c r="AQ27" s="83"/>
      <c r="AR27" s="80"/>
      <c r="AS27" s="60"/>
      <c r="AT27" s="61"/>
      <c r="AU27" s="64"/>
    </row>
    <row r="28" customFormat="false" ht="13.5" hidden="false" customHeight="true" outlineLevel="0" collapsed="false">
      <c r="A28" s="222" t="n">
        <f aca="false">A27+1</f>
        <v>22</v>
      </c>
      <c r="B28" s="223" t="s">
        <v>463</v>
      </c>
      <c r="C28" s="222" t="s">
        <v>62</v>
      </c>
      <c r="D28" s="153" t="n">
        <v>17</v>
      </c>
      <c r="E28" s="241"/>
      <c r="F28" s="242"/>
      <c r="G28" s="236"/>
      <c r="H28" s="237"/>
      <c r="I28" s="237"/>
      <c r="J28" s="237"/>
      <c r="K28" s="241" t="n">
        <v>3</v>
      </c>
      <c r="L28" s="242" t="s">
        <v>464</v>
      </c>
      <c r="M28" s="236" t="n">
        <v>17</v>
      </c>
      <c r="N28" s="241"/>
      <c r="O28" s="242"/>
      <c r="P28" s="236"/>
      <c r="Q28" s="241"/>
      <c r="R28" s="242"/>
      <c r="S28" s="236"/>
      <c r="T28" s="241"/>
      <c r="U28" s="242"/>
      <c r="V28" s="245"/>
      <c r="W28" s="241"/>
      <c r="X28" s="242"/>
      <c r="Y28" s="245"/>
      <c r="Z28" s="241"/>
      <c r="AA28" s="242"/>
      <c r="AB28" s="236"/>
      <c r="AC28" s="241"/>
      <c r="AD28" s="242"/>
      <c r="AE28" s="243"/>
      <c r="AF28" s="241"/>
      <c r="AG28" s="242"/>
      <c r="AH28" s="236"/>
      <c r="AI28" s="246"/>
      <c r="AJ28" s="242"/>
      <c r="AK28" s="247"/>
      <c r="AL28" s="252"/>
      <c r="AM28" s="253"/>
      <c r="AN28" s="254"/>
      <c r="AO28" s="59"/>
      <c r="AP28" s="60"/>
      <c r="AQ28" s="83"/>
      <c r="AR28" s="80"/>
      <c r="AS28" s="60"/>
      <c r="AT28" s="61"/>
      <c r="AU28" s="64"/>
    </row>
    <row r="29" customFormat="false" ht="13.5" hidden="false" customHeight="true" outlineLevel="0" collapsed="false">
      <c r="A29" s="222" t="n">
        <f aca="false">A28+1</f>
        <v>23</v>
      </c>
      <c r="B29" s="223" t="s">
        <v>465</v>
      </c>
      <c r="C29" s="150" t="s">
        <v>74</v>
      </c>
      <c r="D29" s="153" t="n">
        <v>17</v>
      </c>
      <c r="E29" s="80"/>
      <c r="F29" s="60"/>
      <c r="G29" s="236"/>
      <c r="H29" s="237"/>
      <c r="I29" s="237"/>
      <c r="J29" s="237"/>
      <c r="K29" s="80"/>
      <c r="L29" s="60"/>
      <c r="M29" s="236"/>
      <c r="N29" s="80"/>
      <c r="O29" s="60"/>
      <c r="P29" s="61"/>
      <c r="Q29" s="80"/>
      <c r="R29" s="60"/>
      <c r="S29" s="61"/>
      <c r="T29" s="80" t="n">
        <v>4</v>
      </c>
      <c r="U29" s="60" t="s">
        <v>466</v>
      </c>
      <c r="V29" s="61" t="n">
        <v>17</v>
      </c>
      <c r="W29" s="80"/>
      <c r="X29" s="60"/>
      <c r="Y29" s="61"/>
      <c r="Z29" s="80"/>
      <c r="AA29" s="60"/>
      <c r="AB29" s="61"/>
      <c r="AC29" s="80"/>
      <c r="AD29" s="60"/>
      <c r="AE29" s="61"/>
      <c r="AF29" s="80"/>
      <c r="AG29" s="60"/>
      <c r="AH29" s="61"/>
      <c r="AI29" s="59"/>
      <c r="AJ29" s="60"/>
      <c r="AK29" s="83"/>
      <c r="AL29" s="241"/>
      <c r="AM29" s="242"/>
      <c r="AN29" s="245"/>
      <c r="AO29" s="59"/>
      <c r="AP29" s="60"/>
      <c r="AQ29" s="83"/>
      <c r="AR29" s="80"/>
      <c r="AS29" s="60"/>
      <c r="AT29" s="61"/>
      <c r="AU29" s="64"/>
    </row>
    <row r="30" customFormat="false" ht="13.5" hidden="false" customHeight="true" outlineLevel="0" collapsed="false">
      <c r="A30" s="222" t="n">
        <f aca="false">A29+1</f>
        <v>24</v>
      </c>
      <c r="B30" s="223" t="s">
        <v>467</v>
      </c>
      <c r="C30" s="266" t="s">
        <v>26</v>
      </c>
      <c r="D30" s="153" t="n">
        <v>17</v>
      </c>
      <c r="E30" s="80"/>
      <c r="F30" s="60"/>
      <c r="G30" s="236"/>
      <c r="H30" s="237"/>
      <c r="I30" s="237"/>
      <c r="J30" s="237"/>
      <c r="K30" s="80" t="n">
        <v>10</v>
      </c>
      <c r="L30" s="60" t="s">
        <v>468</v>
      </c>
      <c r="M30" s="236" t="n">
        <v>7</v>
      </c>
      <c r="N30" s="241"/>
      <c r="O30" s="242"/>
      <c r="P30" s="236"/>
      <c r="Q30" s="241"/>
      <c r="R30" s="242"/>
      <c r="S30" s="243"/>
      <c r="T30" s="241"/>
      <c r="U30" s="242"/>
      <c r="V30" s="245"/>
      <c r="W30" s="241"/>
      <c r="X30" s="242"/>
      <c r="Y30" s="243"/>
      <c r="Z30" s="241"/>
      <c r="AA30" s="242"/>
      <c r="AB30" s="245"/>
      <c r="AC30" s="241"/>
      <c r="AD30" s="242"/>
      <c r="AE30" s="245"/>
      <c r="AF30" s="241" t="n">
        <v>10</v>
      </c>
      <c r="AG30" s="242" t="s">
        <v>469</v>
      </c>
      <c r="AH30" s="236" t="n">
        <v>2</v>
      </c>
      <c r="AI30" s="246"/>
      <c r="AJ30" s="242"/>
      <c r="AK30" s="247"/>
      <c r="AL30" s="238" t="n">
        <v>9</v>
      </c>
      <c r="AM30" s="239" t="s">
        <v>470</v>
      </c>
      <c r="AN30" s="240" t="n">
        <v>8</v>
      </c>
      <c r="AO30" s="59"/>
      <c r="AP30" s="60"/>
      <c r="AQ30" s="83"/>
      <c r="AR30" s="80"/>
      <c r="AS30" s="60"/>
      <c r="AT30" s="61"/>
      <c r="AU30" s="64"/>
    </row>
    <row r="31" customFormat="false" ht="13.5" hidden="false" customHeight="true" outlineLevel="0" collapsed="false">
      <c r="A31" s="222" t="n">
        <f aca="false">A30+1</f>
        <v>25</v>
      </c>
      <c r="B31" s="223" t="s">
        <v>471</v>
      </c>
      <c r="C31" s="222" t="s">
        <v>455</v>
      </c>
      <c r="D31" s="153" t="n">
        <v>16</v>
      </c>
      <c r="E31" s="241"/>
      <c r="F31" s="242"/>
      <c r="G31" s="236"/>
      <c r="H31" s="237"/>
      <c r="I31" s="237"/>
      <c r="J31" s="237"/>
      <c r="K31" s="241" t="n">
        <v>12</v>
      </c>
      <c r="L31" s="242" t="s">
        <v>472</v>
      </c>
      <c r="M31" s="236" t="n">
        <v>5</v>
      </c>
      <c r="N31" s="241"/>
      <c r="O31" s="242"/>
      <c r="P31" s="236"/>
      <c r="Q31" s="241" t="n">
        <v>14</v>
      </c>
      <c r="R31" s="242" t="s">
        <v>473</v>
      </c>
      <c r="S31" s="245" t="n">
        <v>1</v>
      </c>
      <c r="T31" s="241"/>
      <c r="U31" s="242"/>
      <c r="V31" s="245"/>
      <c r="W31" s="241"/>
      <c r="X31" s="242"/>
      <c r="Y31" s="245"/>
      <c r="Z31" s="241"/>
      <c r="AA31" s="242"/>
      <c r="AB31" s="245"/>
      <c r="AC31" s="241" t="n">
        <v>3</v>
      </c>
      <c r="AD31" s="242" t="s">
        <v>474</v>
      </c>
      <c r="AE31" s="245" t="n">
        <v>4</v>
      </c>
      <c r="AF31" s="241"/>
      <c r="AG31" s="242"/>
      <c r="AH31" s="236"/>
      <c r="AI31" s="246" t="n">
        <v>17</v>
      </c>
      <c r="AJ31" s="242" t="s">
        <v>475</v>
      </c>
      <c r="AK31" s="255" t="n">
        <v>4</v>
      </c>
      <c r="AL31" s="252"/>
      <c r="AM31" s="253"/>
      <c r="AN31" s="254"/>
      <c r="AO31" s="59" t="n">
        <v>5</v>
      </c>
      <c r="AP31" s="60" t="s">
        <v>421</v>
      </c>
      <c r="AQ31" s="83" t="n">
        <v>7</v>
      </c>
      <c r="AR31" s="80"/>
      <c r="AS31" s="60"/>
      <c r="AT31" s="61"/>
      <c r="AU31" s="64"/>
    </row>
    <row r="32" customFormat="false" ht="13.5" hidden="false" customHeight="true" outlineLevel="0" collapsed="false">
      <c r="A32" s="222" t="n">
        <f aca="false">A31+1</f>
        <v>26</v>
      </c>
      <c r="B32" s="223" t="s">
        <v>476</v>
      </c>
      <c r="C32" s="222" t="s">
        <v>24</v>
      </c>
      <c r="D32" s="153" t="n">
        <v>16</v>
      </c>
      <c r="E32" s="80"/>
      <c r="F32" s="60"/>
      <c r="G32" s="236"/>
      <c r="H32" s="237"/>
      <c r="I32" s="237"/>
      <c r="J32" s="237"/>
      <c r="K32" s="80"/>
      <c r="L32" s="60"/>
      <c r="M32" s="236"/>
      <c r="N32" s="80"/>
      <c r="O32" s="60"/>
      <c r="P32" s="61"/>
      <c r="Q32" s="80"/>
      <c r="R32" s="60"/>
      <c r="S32" s="61"/>
      <c r="T32" s="80"/>
      <c r="U32" s="60"/>
      <c r="V32" s="61"/>
      <c r="W32" s="80"/>
      <c r="X32" s="60"/>
      <c r="Y32" s="61"/>
      <c r="Z32" s="80"/>
      <c r="AA32" s="60"/>
      <c r="AB32" s="61"/>
      <c r="AC32" s="80"/>
      <c r="AD32" s="60"/>
      <c r="AE32" s="61"/>
      <c r="AF32" s="80"/>
      <c r="AG32" s="60"/>
      <c r="AH32" s="61"/>
      <c r="AI32" s="59"/>
      <c r="AJ32" s="60"/>
      <c r="AK32" s="83"/>
      <c r="AL32" s="80"/>
      <c r="AM32" s="60"/>
      <c r="AN32" s="61"/>
      <c r="AO32" s="59" t="n">
        <v>3</v>
      </c>
      <c r="AP32" s="60" t="s">
        <v>477</v>
      </c>
      <c r="AQ32" s="83" t="n">
        <v>11</v>
      </c>
      <c r="AR32" s="80" t="n">
        <v>2</v>
      </c>
      <c r="AS32" s="60" t="s">
        <v>478</v>
      </c>
      <c r="AT32" s="61" t="n">
        <v>5</v>
      </c>
      <c r="AU32" s="64"/>
    </row>
    <row r="33" customFormat="false" ht="13.5" hidden="false" customHeight="true" outlineLevel="0" collapsed="false">
      <c r="A33" s="222" t="n">
        <f aca="false">A32+1</f>
        <v>27</v>
      </c>
      <c r="B33" s="223" t="s">
        <v>479</v>
      </c>
      <c r="C33" s="222" t="s">
        <v>480</v>
      </c>
      <c r="D33" s="153" t="n">
        <v>14</v>
      </c>
      <c r="E33" s="241"/>
      <c r="F33" s="242"/>
      <c r="G33" s="236"/>
      <c r="H33" s="237"/>
      <c r="I33" s="237"/>
      <c r="J33" s="237"/>
      <c r="K33" s="241"/>
      <c r="L33" s="242"/>
      <c r="M33" s="236"/>
      <c r="N33" s="241"/>
      <c r="O33" s="242"/>
      <c r="P33" s="236"/>
      <c r="Q33" s="241"/>
      <c r="R33" s="242"/>
      <c r="S33" s="245"/>
      <c r="T33" s="241" t="n">
        <v>7</v>
      </c>
      <c r="U33" s="242" t="s">
        <v>481</v>
      </c>
      <c r="V33" s="245" t="n">
        <v>14</v>
      </c>
      <c r="W33" s="241"/>
      <c r="X33" s="242"/>
      <c r="Y33" s="243"/>
      <c r="Z33" s="241"/>
      <c r="AA33" s="242"/>
      <c r="AB33" s="245"/>
      <c r="AC33" s="241"/>
      <c r="AD33" s="242"/>
      <c r="AE33" s="245"/>
      <c r="AF33" s="241"/>
      <c r="AG33" s="242"/>
      <c r="AH33" s="243"/>
      <c r="AI33" s="246"/>
      <c r="AJ33" s="242"/>
      <c r="AK33" s="247"/>
      <c r="AL33" s="252"/>
      <c r="AM33" s="253"/>
      <c r="AN33" s="254"/>
      <c r="AO33" s="59"/>
      <c r="AP33" s="60"/>
      <c r="AQ33" s="83"/>
      <c r="AR33" s="80"/>
      <c r="AS33" s="60"/>
      <c r="AT33" s="61"/>
      <c r="AU33" s="64"/>
    </row>
    <row r="34" customFormat="false" ht="13.5" hidden="false" customHeight="true" outlineLevel="0" collapsed="false">
      <c r="A34" s="222" t="n">
        <f aca="false">A33+1</f>
        <v>28</v>
      </c>
      <c r="B34" s="223" t="s">
        <v>482</v>
      </c>
      <c r="C34" s="266" t="s">
        <v>30</v>
      </c>
      <c r="D34" s="153" t="n">
        <v>14</v>
      </c>
      <c r="E34" s="80" t="n">
        <v>3</v>
      </c>
      <c r="F34" s="60" t="s">
        <v>432</v>
      </c>
      <c r="G34" s="236" t="n">
        <v>4</v>
      </c>
      <c r="H34" s="237" t="n">
        <v>1</v>
      </c>
      <c r="I34" s="237" t="s">
        <v>453</v>
      </c>
      <c r="J34" s="237" t="n">
        <v>10</v>
      </c>
      <c r="K34" s="80"/>
      <c r="L34" s="60"/>
      <c r="M34" s="236"/>
      <c r="N34" s="80"/>
      <c r="O34" s="60"/>
      <c r="P34" s="236"/>
      <c r="Q34" s="80"/>
      <c r="R34" s="60"/>
      <c r="S34" s="61"/>
      <c r="T34" s="80"/>
      <c r="U34" s="60"/>
      <c r="V34" s="61"/>
      <c r="W34" s="80"/>
      <c r="X34" s="60"/>
      <c r="Y34" s="61"/>
      <c r="Z34" s="80"/>
      <c r="AA34" s="60"/>
      <c r="AB34" s="61"/>
      <c r="AC34" s="80"/>
      <c r="AD34" s="60"/>
      <c r="AE34" s="61"/>
      <c r="AF34" s="80"/>
      <c r="AG34" s="60"/>
      <c r="AH34" s="61"/>
      <c r="AI34" s="59" t="n">
        <v>14</v>
      </c>
      <c r="AJ34" s="60" t="s">
        <v>483</v>
      </c>
      <c r="AK34" s="83" t="n">
        <v>7</v>
      </c>
      <c r="AL34" s="241"/>
      <c r="AM34" s="242"/>
      <c r="AN34" s="245"/>
      <c r="AO34" s="59"/>
      <c r="AP34" s="60"/>
      <c r="AQ34" s="83"/>
      <c r="AR34" s="80"/>
      <c r="AS34" s="60"/>
      <c r="AT34" s="61"/>
      <c r="AU34" s="64"/>
    </row>
    <row r="35" customFormat="false" ht="13.5" hidden="false" customHeight="true" outlineLevel="0" collapsed="false">
      <c r="A35" s="222" t="n">
        <f aca="false">A34+1</f>
        <v>29</v>
      </c>
      <c r="B35" s="223" t="s">
        <v>484</v>
      </c>
      <c r="C35" s="266" t="s">
        <v>28</v>
      </c>
      <c r="D35" s="153" t="n">
        <v>14</v>
      </c>
      <c r="E35" s="80"/>
      <c r="F35" s="60"/>
      <c r="G35" s="236"/>
      <c r="H35" s="237"/>
      <c r="I35" s="237"/>
      <c r="J35" s="237"/>
      <c r="K35" s="80" t="n">
        <v>9</v>
      </c>
      <c r="L35" s="60" t="s">
        <v>485</v>
      </c>
      <c r="M35" s="236" t="n">
        <v>8</v>
      </c>
      <c r="N35" s="241"/>
      <c r="O35" s="242"/>
      <c r="P35" s="236"/>
      <c r="Q35" s="241"/>
      <c r="R35" s="242"/>
      <c r="S35" s="243"/>
      <c r="T35" s="241"/>
      <c r="U35" s="242"/>
      <c r="V35" s="245"/>
      <c r="W35" s="241"/>
      <c r="X35" s="242"/>
      <c r="Y35" s="236"/>
      <c r="Z35" s="241" t="n">
        <v>5</v>
      </c>
      <c r="AA35" s="242" t="s">
        <v>486</v>
      </c>
      <c r="AB35" s="245" t="n">
        <v>3</v>
      </c>
      <c r="AC35" s="241"/>
      <c r="AD35" s="242"/>
      <c r="AE35" s="245"/>
      <c r="AF35" s="241"/>
      <c r="AG35" s="242"/>
      <c r="AH35" s="236"/>
      <c r="AI35" s="246"/>
      <c r="AJ35" s="242"/>
      <c r="AK35" s="255"/>
      <c r="AL35" s="238" t="n">
        <v>11</v>
      </c>
      <c r="AM35" s="239" t="s">
        <v>487</v>
      </c>
      <c r="AN35" s="240" t="n">
        <v>6</v>
      </c>
      <c r="AO35" s="59"/>
      <c r="AP35" s="60"/>
      <c r="AQ35" s="83"/>
      <c r="AR35" s="80"/>
      <c r="AS35" s="60"/>
      <c r="AT35" s="61"/>
      <c r="AU35" s="64"/>
    </row>
    <row r="36" customFormat="false" ht="13.5" hidden="false" customHeight="true" outlineLevel="0" collapsed="false">
      <c r="A36" s="222" t="n">
        <f aca="false">A35+1</f>
        <v>30</v>
      </c>
      <c r="B36" s="223" t="s">
        <v>488</v>
      </c>
      <c r="C36" s="222" t="s">
        <v>67</v>
      </c>
      <c r="D36" s="153" t="n">
        <v>13</v>
      </c>
      <c r="E36" s="241"/>
      <c r="F36" s="242"/>
      <c r="G36" s="236"/>
      <c r="H36" s="237"/>
      <c r="I36" s="237"/>
      <c r="J36" s="237"/>
      <c r="K36" s="241" t="n">
        <v>4</v>
      </c>
      <c r="L36" s="242" t="s">
        <v>489</v>
      </c>
      <c r="M36" s="236" t="n">
        <v>13</v>
      </c>
      <c r="N36" s="241"/>
      <c r="O36" s="242"/>
      <c r="P36" s="236"/>
      <c r="Q36" s="241"/>
      <c r="R36" s="242"/>
      <c r="S36" s="236"/>
      <c r="T36" s="241"/>
      <c r="U36" s="242"/>
      <c r="V36" s="245"/>
      <c r="W36" s="241"/>
      <c r="X36" s="242"/>
      <c r="Y36" s="245"/>
      <c r="Z36" s="241"/>
      <c r="AA36" s="242"/>
      <c r="AB36" s="245"/>
      <c r="AC36" s="241"/>
      <c r="AD36" s="242"/>
      <c r="AE36" s="245"/>
      <c r="AF36" s="241"/>
      <c r="AG36" s="242"/>
      <c r="AH36" s="236"/>
      <c r="AI36" s="246"/>
      <c r="AJ36" s="242"/>
      <c r="AK36" s="247"/>
      <c r="AL36" s="252"/>
      <c r="AM36" s="253"/>
      <c r="AN36" s="254"/>
      <c r="AO36" s="59"/>
      <c r="AP36" s="60"/>
      <c r="AQ36" s="83"/>
      <c r="AR36" s="80"/>
      <c r="AS36" s="60"/>
      <c r="AT36" s="61"/>
      <c r="AU36" s="64"/>
    </row>
    <row r="37" customFormat="false" ht="13.5" hidden="false" customHeight="true" outlineLevel="0" collapsed="false">
      <c r="A37" s="222" t="n">
        <f aca="false">A36+1</f>
        <v>31</v>
      </c>
      <c r="B37" s="223" t="s">
        <v>490</v>
      </c>
      <c r="C37" s="222" t="s">
        <v>43</v>
      </c>
      <c r="D37" s="153" t="n">
        <v>13</v>
      </c>
      <c r="E37" s="241"/>
      <c r="F37" s="242"/>
      <c r="G37" s="236"/>
      <c r="H37" s="237"/>
      <c r="I37" s="237"/>
      <c r="J37" s="237"/>
      <c r="K37" s="241"/>
      <c r="L37" s="242"/>
      <c r="M37" s="236"/>
      <c r="N37" s="241"/>
      <c r="O37" s="242"/>
      <c r="P37" s="236"/>
      <c r="Q37" s="241"/>
      <c r="R37" s="242"/>
      <c r="S37" s="245"/>
      <c r="T37" s="241" t="n">
        <v>8</v>
      </c>
      <c r="U37" s="242" t="s">
        <v>491</v>
      </c>
      <c r="V37" s="245" t="n">
        <v>13</v>
      </c>
      <c r="W37" s="241"/>
      <c r="X37" s="242"/>
      <c r="Y37" s="243"/>
      <c r="Z37" s="241"/>
      <c r="AA37" s="242"/>
      <c r="AB37" s="245"/>
      <c r="AC37" s="241"/>
      <c r="AD37" s="242"/>
      <c r="AE37" s="245"/>
      <c r="AF37" s="241"/>
      <c r="AG37" s="242"/>
      <c r="AH37" s="243"/>
      <c r="AI37" s="246"/>
      <c r="AJ37" s="242"/>
      <c r="AK37" s="247"/>
      <c r="AL37" s="252"/>
      <c r="AM37" s="253"/>
      <c r="AN37" s="254"/>
      <c r="AO37" s="59"/>
      <c r="AP37" s="60"/>
      <c r="AQ37" s="83"/>
      <c r="AR37" s="80"/>
      <c r="AS37" s="60"/>
      <c r="AT37" s="61"/>
      <c r="AU37" s="64"/>
    </row>
    <row r="38" customFormat="false" ht="13.5" hidden="false" customHeight="true" outlineLevel="0" collapsed="false">
      <c r="A38" s="222" t="n">
        <f aca="false">A37+1</f>
        <v>32</v>
      </c>
      <c r="B38" s="223" t="s">
        <v>492</v>
      </c>
      <c r="C38" s="150" t="s">
        <v>74</v>
      </c>
      <c r="D38" s="153" t="n">
        <v>12</v>
      </c>
      <c r="E38" s="80"/>
      <c r="F38" s="60"/>
      <c r="G38" s="236"/>
      <c r="H38" s="237"/>
      <c r="I38" s="237"/>
      <c r="J38" s="237"/>
      <c r="K38" s="80"/>
      <c r="L38" s="60"/>
      <c r="M38" s="236"/>
      <c r="N38" s="80"/>
      <c r="O38" s="60"/>
      <c r="P38" s="61"/>
      <c r="Q38" s="80"/>
      <c r="R38" s="60"/>
      <c r="S38" s="61"/>
      <c r="T38" s="80" t="n">
        <v>9</v>
      </c>
      <c r="U38" s="60" t="s">
        <v>449</v>
      </c>
      <c r="V38" s="61" t="n">
        <v>12</v>
      </c>
      <c r="W38" s="80"/>
      <c r="X38" s="60"/>
      <c r="Y38" s="61"/>
      <c r="Z38" s="80"/>
      <c r="AA38" s="60"/>
      <c r="AB38" s="61"/>
      <c r="AC38" s="80"/>
      <c r="AD38" s="60"/>
      <c r="AE38" s="61"/>
      <c r="AF38" s="80"/>
      <c r="AG38" s="60"/>
      <c r="AH38" s="61"/>
      <c r="AI38" s="59"/>
      <c r="AJ38" s="60"/>
      <c r="AK38" s="83"/>
      <c r="AL38" s="267"/>
      <c r="AM38" s="268"/>
      <c r="AN38" s="269"/>
      <c r="AO38" s="59"/>
      <c r="AP38" s="60"/>
      <c r="AQ38" s="83"/>
      <c r="AR38" s="80"/>
      <c r="AS38" s="60"/>
      <c r="AT38" s="61"/>
      <c r="AU38" s="64"/>
    </row>
    <row r="39" customFormat="false" ht="13.5" hidden="false" customHeight="true" outlineLevel="0" collapsed="false">
      <c r="A39" s="222" t="n">
        <f aca="false">A38+1</f>
        <v>33</v>
      </c>
      <c r="B39" s="223" t="s">
        <v>493</v>
      </c>
      <c r="C39" s="222" t="s">
        <v>30</v>
      </c>
      <c r="D39" s="153" t="n">
        <v>12</v>
      </c>
      <c r="E39" s="241"/>
      <c r="F39" s="242"/>
      <c r="G39" s="236"/>
      <c r="H39" s="237" t="n">
        <v>5</v>
      </c>
      <c r="I39" s="237" t="s">
        <v>494</v>
      </c>
      <c r="J39" s="237" t="n">
        <v>3</v>
      </c>
      <c r="K39" s="241"/>
      <c r="L39" s="242"/>
      <c r="M39" s="236"/>
      <c r="N39" s="241"/>
      <c r="O39" s="242"/>
      <c r="P39" s="236"/>
      <c r="Q39" s="241" t="n">
        <v>6</v>
      </c>
      <c r="R39" s="242" t="s">
        <v>495</v>
      </c>
      <c r="S39" s="245" t="n">
        <v>9</v>
      </c>
      <c r="T39" s="241"/>
      <c r="U39" s="242"/>
      <c r="V39" s="245"/>
      <c r="W39" s="241"/>
      <c r="X39" s="242"/>
      <c r="Y39" s="243"/>
      <c r="Z39" s="241"/>
      <c r="AA39" s="242"/>
      <c r="AB39" s="245"/>
      <c r="AC39" s="241"/>
      <c r="AD39" s="242"/>
      <c r="AE39" s="245"/>
      <c r="AF39" s="241"/>
      <c r="AG39" s="242"/>
      <c r="AH39" s="236"/>
      <c r="AI39" s="246"/>
      <c r="AJ39" s="242"/>
      <c r="AK39" s="247"/>
      <c r="AL39" s="256"/>
      <c r="AM39" s="257"/>
      <c r="AN39" s="258"/>
      <c r="AO39" s="59"/>
      <c r="AP39" s="60"/>
      <c r="AQ39" s="83"/>
      <c r="AR39" s="80"/>
      <c r="AS39" s="60"/>
      <c r="AT39" s="61"/>
      <c r="AU39" s="64"/>
    </row>
    <row r="40" customFormat="false" ht="13.5" hidden="false" customHeight="true" outlineLevel="0" collapsed="false">
      <c r="A40" s="222" t="n">
        <f aca="false">A39+1</f>
        <v>34</v>
      </c>
      <c r="B40" s="223" t="s">
        <v>496</v>
      </c>
      <c r="C40" s="222" t="s">
        <v>30</v>
      </c>
      <c r="D40" s="153" t="n">
        <v>12</v>
      </c>
      <c r="E40" s="241"/>
      <c r="F40" s="242"/>
      <c r="G40" s="236"/>
      <c r="H40" s="237" t="n">
        <v>3</v>
      </c>
      <c r="I40" s="237" t="s">
        <v>401</v>
      </c>
      <c r="J40" s="237" t="n">
        <v>6</v>
      </c>
      <c r="K40" s="241"/>
      <c r="L40" s="242"/>
      <c r="M40" s="236"/>
      <c r="N40" s="241"/>
      <c r="O40" s="242"/>
      <c r="P40" s="236"/>
      <c r="Q40" s="241" t="n">
        <v>9</v>
      </c>
      <c r="R40" s="242" t="s">
        <v>497</v>
      </c>
      <c r="S40" s="245" t="n">
        <v>6</v>
      </c>
      <c r="T40" s="241"/>
      <c r="U40" s="242"/>
      <c r="V40" s="245"/>
      <c r="W40" s="241"/>
      <c r="X40" s="242"/>
      <c r="Y40" s="245"/>
      <c r="Z40" s="241"/>
      <c r="AA40" s="242"/>
      <c r="AB40" s="245"/>
      <c r="AC40" s="241"/>
      <c r="AD40" s="242"/>
      <c r="AE40" s="245"/>
      <c r="AF40" s="241"/>
      <c r="AG40" s="242"/>
      <c r="AH40" s="236"/>
      <c r="AI40" s="246"/>
      <c r="AJ40" s="242"/>
      <c r="AK40" s="247"/>
      <c r="AL40" s="241"/>
      <c r="AM40" s="253"/>
      <c r="AN40" s="254"/>
      <c r="AO40" s="59"/>
      <c r="AP40" s="60"/>
      <c r="AQ40" s="83"/>
      <c r="AR40" s="80"/>
      <c r="AS40" s="60"/>
      <c r="AT40" s="61"/>
      <c r="AU40" s="64"/>
    </row>
    <row r="41" customFormat="false" ht="13.5" hidden="false" customHeight="true" outlineLevel="0" collapsed="false">
      <c r="A41" s="222" t="n">
        <f aca="false">A40+1</f>
        <v>35</v>
      </c>
      <c r="B41" s="223" t="s">
        <v>498</v>
      </c>
      <c r="C41" s="222" t="s">
        <v>67</v>
      </c>
      <c r="D41" s="153" t="n">
        <v>11</v>
      </c>
      <c r="E41" s="241"/>
      <c r="F41" s="242"/>
      <c r="G41" s="236"/>
      <c r="H41" s="237"/>
      <c r="I41" s="237"/>
      <c r="J41" s="237"/>
      <c r="K41" s="241" t="n">
        <v>6</v>
      </c>
      <c r="L41" s="242" t="s">
        <v>478</v>
      </c>
      <c r="M41" s="236" t="n">
        <v>11</v>
      </c>
      <c r="N41" s="241"/>
      <c r="O41" s="242"/>
      <c r="P41" s="236"/>
      <c r="Q41" s="241"/>
      <c r="R41" s="242"/>
      <c r="S41" s="236"/>
      <c r="T41" s="241"/>
      <c r="U41" s="242"/>
      <c r="V41" s="245"/>
      <c r="W41" s="241"/>
      <c r="X41" s="242"/>
      <c r="Y41" s="243"/>
      <c r="Z41" s="241"/>
      <c r="AA41" s="242"/>
      <c r="AB41" s="245"/>
      <c r="AC41" s="241"/>
      <c r="AD41" s="242"/>
      <c r="AE41" s="245"/>
      <c r="AF41" s="241"/>
      <c r="AG41" s="242"/>
      <c r="AH41" s="236"/>
      <c r="AI41" s="246"/>
      <c r="AJ41" s="242"/>
      <c r="AK41" s="247"/>
      <c r="AL41" s="256"/>
      <c r="AM41" s="257"/>
      <c r="AN41" s="258"/>
      <c r="AO41" s="59"/>
      <c r="AP41" s="60"/>
      <c r="AQ41" s="83"/>
      <c r="AR41" s="80"/>
      <c r="AS41" s="60"/>
      <c r="AT41" s="61"/>
      <c r="AU41" s="64"/>
    </row>
    <row r="42" customFormat="false" ht="13.5" hidden="false" customHeight="true" outlineLevel="0" collapsed="false">
      <c r="A42" s="222" t="n">
        <f aca="false">A41+1</f>
        <v>36</v>
      </c>
      <c r="B42" s="223" t="s">
        <v>499</v>
      </c>
      <c r="C42" s="222" t="s">
        <v>138</v>
      </c>
      <c r="D42" s="153" t="n">
        <v>11</v>
      </c>
      <c r="E42" s="241"/>
      <c r="F42" s="242"/>
      <c r="G42" s="236"/>
      <c r="H42" s="237"/>
      <c r="I42" s="237"/>
      <c r="J42" s="237"/>
      <c r="K42" s="241"/>
      <c r="L42" s="242"/>
      <c r="M42" s="236"/>
      <c r="N42" s="241"/>
      <c r="O42" s="242"/>
      <c r="P42" s="236"/>
      <c r="Q42" s="241" t="n">
        <v>4</v>
      </c>
      <c r="R42" s="242" t="s">
        <v>500</v>
      </c>
      <c r="S42" s="245" t="n">
        <v>11</v>
      </c>
      <c r="T42" s="241"/>
      <c r="U42" s="242"/>
      <c r="V42" s="245"/>
      <c r="W42" s="241"/>
      <c r="X42" s="242"/>
      <c r="Y42" s="245"/>
      <c r="Z42" s="241"/>
      <c r="AA42" s="242"/>
      <c r="AB42" s="245"/>
      <c r="AC42" s="241"/>
      <c r="AD42" s="242"/>
      <c r="AE42" s="245"/>
      <c r="AF42" s="241"/>
      <c r="AG42" s="242"/>
      <c r="AH42" s="236"/>
      <c r="AI42" s="246"/>
      <c r="AJ42" s="242"/>
      <c r="AK42" s="247"/>
      <c r="AL42" s="252"/>
      <c r="AM42" s="253"/>
      <c r="AN42" s="254"/>
      <c r="AO42" s="59"/>
      <c r="AP42" s="60"/>
      <c r="AQ42" s="83"/>
      <c r="AR42" s="80"/>
      <c r="AS42" s="60"/>
      <c r="AT42" s="61"/>
      <c r="AU42" s="64"/>
    </row>
    <row r="43" customFormat="false" ht="13.5" hidden="false" customHeight="true" outlineLevel="0" collapsed="false">
      <c r="A43" s="222" t="n">
        <f aca="false">A42+1</f>
        <v>37</v>
      </c>
      <c r="B43" s="223" t="s">
        <v>501</v>
      </c>
      <c r="C43" s="150" t="s">
        <v>74</v>
      </c>
      <c r="D43" s="153" t="n">
        <v>11</v>
      </c>
      <c r="E43" s="80"/>
      <c r="F43" s="60"/>
      <c r="G43" s="236"/>
      <c r="H43" s="237"/>
      <c r="I43" s="237"/>
      <c r="J43" s="237"/>
      <c r="K43" s="80"/>
      <c r="L43" s="60"/>
      <c r="M43" s="236"/>
      <c r="N43" s="80"/>
      <c r="O43" s="60"/>
      <c r="P43" s="61"/>
      <c r="Q43" s="80"/>
      <c r="R43" s="60"/>
      <c r="S43" s="61"/>
      <c r="T43" s="80" t="n">
        <v>10</v>
      </c>
      <c r="U43" s="60" t="s">
        <v>458</v>
      </c>
      <c r="V43" s="61" t="n">
        <v>11</v>
      </c>
      <c r="W43" s="80"/>
      <c r="X43" s="60"/>
      <c r="Y43" s="61"/>
      <c r="Z43" s="80"/>
      <c r="AA43" s="60"/>
      <c r="AB43" s="61"/>
      <c r="AC43" s="80"/>
      <c r="AD43" s="60"/>
      <c r="AE43" s="61"/>
      <c r="AF43" s="80"/>
      <c r="AG43" s="60"/>
      <c r="AH43" s="61"/>
      <c r="AI43" s="59"/>
      <c r="AJ43" s="60"/>
      <c r="AK43" s="83"/>
      <c r="AL43" s="267"/>
      <c r="AM43" s="268"/>
      <c r="AN43" s="269"/>
      <c r="AO43" s="59"/>
      <c r="AP43" s="60"/>
      <c r="AQ43" s="83"/>
      <c r="AR43" s="80"/>
      <c r="AS43" s="60"/>
      <c r="AT43" s="61"/>
      <c r="AU43" s="64"/>
    </row>
    <row r="44" customFormat="false" ht="13.5" hidden="false" customHeight="true" outlineLevel="0" collapsed="false">
      <c r="A44" s="222" t="n">
        <f aca="false">A43+1</f>
        <v>38</v>
      </c>
      <c r="B44" s="223" t="s">
        <v>502</v>
      </c>
      <c r="C44" s="222" t="s">
        <v>24</v>
      </c>
      <c r="D44" s="153" t="n">
        <v>11</v>
      </c>
      <c r="E44" s="241"/>
      <c r="F44" s="242"/>
      <c r="G44" s="236"/>
      <c r="H44" s="237"/>
      <c r="I44" s="237"/>
      <c r="J44" s="237"/>
      <c r="K44" s="241" t="n">
        <v>16</v>
      </c>
      <c r="L44" s="242" t="s">
        <v>503</v>
      </c>
      <c r="M44" s="236" t="n">
        <v>1</v>
      </c>
      <c r="N44" s="241"/>
      <c r="O44" s="242"/>
      <c r="P44" s="236"/>
      <c r="Q44" s="241"/>
      <c r="R44" s="242"/>
      <c r="S44" s="245"/>
      <c r="T44" s="241" t="n">
        <v>13</v>
      </c>
      <c r="U44" s="242" t="s">
        <v>504</v>
      </c>
      <c r="V44" s="245" t="n">
        <v>8</v>
      </c>
      <c r="W44" s="241"/>
      <c r="X44" s="242"/>
      <c r="Y44" s="245"/>
      <c r="Z44" s="241"/>
      <c r="AA44" s="242"/>
      <c r="AB44" s="245"/>
      <c r="AC44" s="241"/>
      <c r="AD44" s="242"/>
      <c r="AE44" s="245"/>
      <c r="AF44" s="241"/>
      <c r="AG44" s="242"/>
      <c r="AH44" s="243"/>
      <c r="AI44" s="59"/>
      <c r="AJ44" s="60"/>
      <c r="AK44" s="255"/>
      <c r="AL44" s="252"/>
      <c r="AM44" s="253"/>
      <c r="AN44" s="254"/>
      <c r="AO44" s="59" t="n">
        <v>10</v>
      </c>
      <c r="AP44" s="60" t="s">
        <v>505</v>
      </c>
      <c r="AQ44" s="83" t="n">
        <v>2</v>
      </c>
      <c r="AR44" s="80"/>
      <c r="AS44" s="60"/>
      <c r="AT44" s="61"/>
      <c r="AU44" s="64"/>
    </row>
    <row r="45" customFormat="false" ht="13.5" hidden="false" customHeight="true" outlineLevel="0" collapsed="false">
      <c r="A45" s="222" t="n">
        <f aca="false">A44+1</f>
        <v>39</v>
      </c>
      <c r="B45" s="223" t="s">
        <v>506</v>
      </c>
      <c r="C45" s="222" t="s">
        <v>43</v>
      </c>
      <c r="D45" s="153" t="n">
        <v>10</v>
      </c>
      <c r="E45" s="241"/>
      <c r="F45" s="242"/>
      <c r="G45" s="236"/>
      <c r="H45" s="237"/>
      <c r="I45" s="237"/>
      <c r="J45" s="237"/>
      <c r="K45" s="241"/>
      <c r="L45" s="242"/>
      <c r="M45" s="236"/>
      <c r="N45" s="80"/>
      <c r="O45" s="60"/>
      <c r="P45" s="236"/>
      <c r="Q45" s="80"/>
      <c r="R45" s="60"/>
      <c r="S45" s="61"/>
      <c r="T45" s="80" t="n">
        <v>11</v>
      </c>
      <c r="U45" s="60" t="s">
        <v>507</v>
      </c>
      <c r="V45" s="61" t="n">
        <v>10</v>
      </c>
      <c r="W45" s="80"/>
      <c r="X45" s="60"/>
      <c r="Y45" s="61"/>
      <c r="Z45" s="80"/>
      <c r="AA45" s="60"/>
      <c r="AB45" s="61"/>
      <c r="AC45" s="80"/>
      <c r="AD45" s="60"/>
      <c r="AE45" s="61"/>
      <c r="AF45" s="80"/>
      <c r="AG45" s="60"/>
      <c r="AH45" s="243"/>
      <c r="AI45" s="59"/>
      <c r="AJ45" s="60"/>
      <c r="AK45" s="83"/>
      <c r="AL45" s="252"/>
      <c r="AM45" s="253"/>
      <c r="AN45" s="254"/>
      <c r="AO45" s="59"/>
      <c r="AP45" s="60"/>
      <c r="AQ45" s="83"/>
      <c r="AR45" s="80"/>
      <c r="AS45" s="60"/>
      <c r="AT45" s="61"/>
      <c r="AU45" s="64"/>
    </row>
    <row r="46" customFormat="false" ht="13.5" hidden="false" customHeight="true" outlineLevel="0" collapsed="false">
      <c r="A46" s="222" t="n">
        <f aca="false">A45+1</f>
        <v>40</v>
      </c>
      <c r="B46" s="223" t="s">
        <v>508</v>
      </c>
      <c r="C46" s="266" t="s">
        <v>64</v>
      </c>
      <c r="D46" s="153" t="n">
        <v>10</v>
      </c>
      <c r="E46" s="80" t="n">
        <v>2</v>
      </c>
      <c r="F46" s="60" t="s">
        <v>509</v>
      </c>
      <c r="G46" s="236" t="n">
        <v>5</v>
      </c>
      <c r="H46" s="237"/>
      <c r="I46" s="237"/>
      <c r="J46" s="237"/>
      <c r="K46" s="80"/>
      <c r="L46" s="60"/>
      <c r="M46" s="236"/>
      <c r="N46" s="80"/>
      <c r="O46" s="60"/>
      <c r="P46" s="236"/>
      <c r="Q46" s="80"/>
      <c r="R46" s="60"/>
      <c r="S46" s="61"/>
      <c r="T46" s="80"/>
      <c r="U46" s="60"/>
      <c r="V46" s="61"/>
      <c r="W46" s="80"/>
      <c r="X46" s="60"/>
      <c r="Y46" s="61"/>
      <c r="Z46" s="80"/>
      <c r="AA46" s="60"/>
      <c r="AB46" s="61"/>
      <c r="AC46" s="80"/>
      <c r="AD46" s="60"/>
      <c r="AE46" s="61"/>
      <c r="AF46" s="80"/>
      <c r="AG46" s="60"/>
      <c r="AH46" s="236"/>
      <c r="AI46" s="59" t="n">
        <v>16</v>
      </c>
      <c r="AJ46" s="60" t="s">
        <v>510</v>
      </c>
      <c r="AK46" s="83" t="n">
        <v>5</v>
      </c>
      <c r="AL46" s="241"/>
      <c r="AM46" s="242"/>
      <c r="AN46" s="245"/>
      <c r="AO46" s="59"/>
      <c r="AP46" s="60"/>
      <c r="AQ46" s="83"/>
      <c r="AR46" s="80"/>
      <c r="AS46" s="60"/>
      <c r="AT46" s="61"/>
      <c r="AU46" s="64"/>
    </row>
    <row r="47" customFormat="false" ht="13.5" hidden="false" customHeight="true" outlineLevel="0" collapsed="false">
      <c r="A47" s="222" t="n">
        <f aca="false">A46+1</f>
        <v>41</v>
      </c>
      <c r="B47" s="223" t="s">
        <v>511</v>
      </c>
      <c r="C47" s="266" t="s">
        <v>64</v>
      </c>
      <c r="D47" s="270" t="n">
        <v>9</v>
      </c>
      <c r="E47" s="80"/>
      <c r="F47" s="60"/>
      <c r="G47" s="236"/>
      <c r="H47" s="237"/>
      <c r="I47" s="237"/>
      <c r="J47" s="237"/>
      <c r="K47" s="80"/>
      <c r="L47" s="60"/>
      <c r="M47" s="236"/>
      <c r="N47" s="241" t="n">
        <v>6</v>
      </c>
      <c r="O47" s="242" t="s">
        <v>512</v>
      </c>
      <c r="P47" s="236" t="n">
        <v>5</v>
      </c>
      <c r="Q47" s="241"/>
      <c r="R47" s="242"/>
      <c r="S47" s="245"/>
      <c r="T47" s="241"/>
      <c r="U47" s="242"/>
      <c r="V47" s="245"/>
      <c r="W47" s="241"/>
      <c r="X47" s="242"/>
      <c r="Y47" s="245"/>
      <c r="Z47" s="241"/>
      <c r="AA47" s="242"/>
      <c r="AB47" s="245"/>
      <c r="AC47" s="241"/>
      <c r="AD47" s="242"/>
      <c r="AE47" s="245"/>
      <c r="AF47" s="241" t="n">
        <v>8</v>
      </c>
      <c r="AG47" s="242" t="s">
        <v>513</v>
      </c>
      <c r="AH47" s="236" t="n">
        <v>4</v>
      </c>
      <c r="AI47" s="246"/>
      <c r="AJ47" s="242"/>
      <c r="AK47" s="247"/>
      <c r="AL47" s="241"/>
      <c r="AM47" s="242"/>
      <c r="AN47" s="245"/>
      <c r="AO47" s="59"/>
      <c r="AP47" s="60"/>
      <c r="AQ47" s="83"/>
      <c r="AR47" s="80"/>
      <c r="AS47" s="60"/>
      <c r="AT47" s="61"/>
      <c r="AU47" s="64"/>
    </row>
    <row r="48" customFormat="false" ht="13.5" hidden="false" customHeight="true" outlineLevel="0" collapsed="false">
      <c r="A48" s="222" t="n">
        <f aca="false">A47+1</f>
        <v>42</v>
      </c>
      <c r="B48" s="223" t="s">
        <v>514</v>
      </c>
      <c r="C48" s="266" t="s">
        <v>43</v>
      </c>
      <c r="D48" s="270" t="n">
        <v>9</v>
      </c>
      <c r="E48" s="80"/>
      <c r="F48" s="60"/>
      <c r="G48" s="236"/>
      <c r="H48" s="237"/>
      <c r="I48" s="237"/>
      <c r="J48" s="237"/>
      <c r="K48" s="80"/>
      <c r="L48" s="60"/>
      <c r="M48" s="236"/>
      <c r="N48" s="241"/>
      <c r="O48" s="242"/>
      <c r="P48" s="236"/>
      <c r="Q48" s="241"/>
      <c r="R48" s="242"/>
      <c r="S48" s="245"/>
      <c r="T48" s="241" t="n">
        <v>17</v>
      </c>
      <c r="U48" s="242" t="s">
        <v>515</v>
      </c>
      <c r="V48" s="245" t="n">
        <v>4</v>
      </c>
      <c r="W48" s="241"/>
      <c r="X48" s="242"/>
      <c r="Y48" s="243"/>
      <c r="Z48" s="241"/>
      <c r="AA48" s="242"/>
      <c r="AB48" s="245"/>
      <c r="AC48" s="241"/>
      <c r="AD48" s="242"/>
      <c r="AE48" s="245"/>
      <c r="AF48" s="241"/>
      <c r="AG48" s="242"/>
      <c r="AH48" s="243"/>
      <c r="AI48" s="246"/>
      <c r="AJ48" s="242"/>
      <c r="AK48" s="247"/>
      <c r="AL48" s="252"/>
      <c r="AM48" s="253"/>
      <c r="AN48" s="254"/>
      <c r="AO48" s="59" t="n">
        <v>7</v>
      </c>
      <c r="AP48" s="60" t="s">
        <v>421</v>
      </c>
      <c r="AQ48" s="83" t="n">
        <v>5</v>
      </c>
      <c r="AR48" s="80"/>
      <c r="AS48" s="60"/>
      <c r="AT48" s="61"/>
      <c r="AU48" s="64"/>
    </row>
    <row r="49" customFormat="false" ht="13.5" hidden="false" customHeight="true" outlineLevel="0" collapsed="false">
      <c r="A49" s="222" t="n">
        <f aca="false">A48+1</f>
        <v>43</v>
      </c>
      <c r="B49" s="223" t="s">
        <v>516</v>
      </c>
      <c r="C49" s="222" t="s">
        <v>45</v>
      </c>
      <c r="D49" s="153" t="n">
        <v>8</v>
      </c>
      <c r="E49" s="241"/>
      <c r="F49" s="242"/>
      <c r="G49" s="236"/>
      <c r="H49" s="237"/>
      <c r="I49" s="237"/>
      <c r="J49" s="237"/>
      <c r="K49" s="241" t="n">
        <v>14</v>
      </c>
      <c r="L49" s="242" t="s">
        <v>517</v>
      </c>
      <c r="M49" s="236" t="n">
        <v>3</v>
      </c>
      <c r="N49" s="241"/>
      <c r="O49" s="242"/>
      <c r="P49" s="236"/>
      <c r="Q49" s="241"/>
      <c r="R49" s="242"/>
      <c r="S49" s="245"/>
      <c r="T49" s="241"/>
      <c r="U49" s="242"/>
      <c r="V49" s="245"/>
      <c r="W49" s="241" t="n">
        <v>8</v>
      </c>
      <c r="X49" s="242" t="s">
        <v>460</v>
      </c>
      <c r="Y49" s="245" t="n">
        <v>1</v>
      </c>
      <c r="Z49" s="241"/>
      <c r="AA49" s="242"/>
      <c r="AB49" s="245"/>
      <c r="AC49" s="241"/>
      <c r="AD49" s="242"/>
      <c r="AE49" s="245"/>
      <c r="AF49" s="241" t="n">
        <v>11</v>
      </c>
      <c r="AG49" s="242" t="s">
        <v>518</v>
      </c>
      <c r="AH49" s="236" t="n">
        <v>1</v>
      </c>
      <c r="AI49" s="246"/>
      <c r="AJ49" s="242"/>
      <c r="AK49" s="247"/>
      <c r="AL49" s="238" t="n">
        <v>13</v>
      </c>
      <c r="AM49" s="239" t="s">
        <v>519</v>
      </c>
      <c r="AN49" s="240" t="n">
        <v>4</v>
      </c>
      <c r="AO49" s="59"/>
      <c r="AP49" s="60"/>
      <c r="AQ49" s="83"/>
      <c r="AR49" s="80"/>
      <c r="AS49" s="60"/>
      <c r="AT49" s="61"/>
      <c r="AU49" s="64"/>
    </row>
    <row r="50" customFormat="false" ht="13.5" hidden="false" customHeight="true" outlineLevel="0" collapsed="false">
      <c r="A50" s="222" t="n">
        <f aca="false">A49+1</f>
        <v>44</v>
      </c>
      <c r="B50" s="223" t="s">
        <v>520</v>
      </c>
      <c r="C50" s="222" t="s">
        <v>30</v>
      </c>
      <c r="D50" s="270" t="n">
        <v>8</v>
      </c>
      <c r="E50" s="80"/>
      <c r="F50" s="60"/>
      <c r="G50" s="236"/>
      <c r="H50" s="237"/>
      <c r="I50" s="237"/>
      <c r="J50" s="237"/>
      <c r="K50" s="80"/>
      <c r="L50" s="60"/>
      <c r="M50" s="236"/>
      <c r="N50" s="241"/>
      <c r="O50" s="242"/>
      <c r="P50" s="236"/>
      <c r="Q50" s="241"/>
      <c r="R50" s="242"/>
      <c r="S50" s="245"/>
      <c r="T50" s="241"/>
      <c r="U50" s="242"/>
      <c r="V50" s="245"/>
      <c r="W50" s="241"/>
      <c r="X50" s="242"/>
      <c r="Y50" s="243"/>
      <c r="Z50" s="241"/>
      <c r="AA50" s="242"/>
      <c r="AB50" s="245"/>
      <c r="AC50" s="241"/>
      <c r="AD50" s="242"/>
      <c r="AE50" s="245"/>
      <c r="AF50" s="241"/>
      <c r="AG50" s="242"/>
      <c r="AH50" s="243"/>
      <c r="AI50" s="246" t="n">
        <v>13</v>
      </c>
      <c r="AJ50" s="242" t="s">
        <v>478</v>
      </c>
      <c r="AK50" s="247" t="n">
        <v>8</v>
      </c>
      <c r="AL50" s="80"/>
      <c r="AM50" s="253"/>
      <c r="AN50" s="254"/>
      <c r="AO50" s="59"/>
      <c r="AP50" s="60"/>
      <c r="AQ50" s="83"/>
      <c r="AR50" s="80"/>
      <c r="AS50" s="60"/>
      <c r="AT50" s="61"/>
      <c r="AU50" s="64"/>
    </row>
    <row r="51" customFormat="false" ht="13.5" hidden="false" customHeight="true" outlineLevel="0" collapsed="false">
      <c r="A51" s="222" t="n">
        <f aca="false">A50+1</f>
        <v>45</v>
      </c>
      <c r="B51" s="223" t="s">
        <v>521</v>
      </c>
      <c r="C51" s="266" t="s">
        <v>58</v>
      </c>
      <c r="D51" s="270" t="n">
        <v>8</v>
      </c>
      <c r="E51" s="80"/>
      <c r="F51" s="60"/>
      <c r="G51" s="236"/>
      <c r="H51" s="237"/>
      <c r="I51" s="237"/>
      <c r="J51" s="237"/>
      <c r="K51" s="80"/>
      <c r="L51" s="60"/>
      <c r="M51" s="236"/>
      <c r="N51" s="241"/>
      <c r="O51" s="242"/>
      <c r="P51" s="236"/>
      <c r="Q51" s="241"/>
      <c r="R51" s="242"/>
      <c r="S51" s="245"/>
      <c r="T51" s="241"/>
      <c r="U51" s="242"/>
      <c r="V51" s="245"/>
      <c r="W51" s="241"/>
      <c r="X51" s="242"/>
      <c r="Y51" s="245"/>
      <c r="Z51" s="241"/>
      <c r="AA51" s="242"/>
      <c r="AB51" s="245"/>
      <c r="AC51" s="241" t="n">
        <v>5</v>
      </c>
      <c r="AD51" s="242" t="s">
        <v>522</v>
      </c>
      <c r="AE51" s="245" t="n">
        <v>1</v>
      </c>
      <c r="AF51" s="241"/>
      <c r="AG51" s="242"/>
      <c r="AH51" s="243"/>
      <c r="AI51" s="246" t="n">
        <v>19</v>
      </c>
      <c r="AJ51" s="242" t="s">
        <v>523</v>
      </c>
      <c r="AK51" s="247" t="n">
        <v>2</v>
      </c>
      <c r="AL51" s="80"/>
      <c r="AM51" s="60"/>
      <c r="AN51" s="61"/>
      <c r="AO51" s="59" t="n">
        <v>6</v>
      </c>
      <c r="AP51" s="60" t="s">
        <v>524</v>
      </c>
      <c r="AQ51" s="83" t="n">
        <v>6</v>
      </c>
      <c r="AR51" s="80"/>
      <c r="AS51" s="60"/>
      <c r="AT51" s="61"/>
      <c r="AU51" s="64"/>
    </row>
    <row r="52" customFormat="false" ht="13.5" hidden="false" customHeight="true" outlineLevel="0" collapsed="false">
      <c r="A52" s="222" t="n">
        <f aca="false">A51+1</f>
        <v>46</v>
      </c>
      <c r="B52" s="223" t="s">
        <v>525</v>
      </c>
      <c r="C52" s="222" t="s">
        <v>325</v>
      </c>
      <c r="D52" s="153" t="n">
        <v>7</v>
      </c>
      <c r="E52" s="241"/>
      <c r="F52" s="242"/>
      <c r="G52" s="236"/>
      <c r="H52" s="237"/>
      <c r="I52" s="237"/>
      <c r="J52" s="237"/>
      <c r="K52" s="241"/>
      <c r="L52" s="242"/>
      <c r="M52" s="236"/>
      <c r="N52" s="241" t="n">
        <v>4</v>
      </c>
      <c r="O52" s="242" t="s">
        <v>526</v>
      </c>
      <c r="P52" s="236" t="n">
        <v>7</v>
      </c>
      <c r="Q52" s="241"/>
      <c r="R52" s="242"/>
      <c r="S52" s="243"/>
      <c r="T52" s="241"/>
      <c r="U52" s="242"/>
      <c r="V52" s="245"/>
      <c r="W52" s="241"/>
      <c r="X52" s="242"/>
      <c r="Y52" s="245"/>
      <c r="Z52" s="241"/>
      <c r="AA52" s="242"/>
      <c r="AB52" s="243"/>
      <c r="AC52" s="241"/>
      <c r="AD52" s="242"/>
      <c r="AE52" s="245"/>
      <c r="AF52" s="241"/>
      <c r="AG52" s="242"/>
      <c r="AH52" s="236"/>
      <c r="AI52" s="246"/>
      <c r="AJ52" s="242"/>
      <c r="AK52" s="247"/>
      <c r="AL52" s="252"/>
      <c r="AM52" s="253"/>
      <c r="AN52" s="254"/>
      <c r="AO52" s="59"/>
      <c r="AP52" s="60"/>
      <c r="AQ52" s="83"/>
      <c r="AR52" s="80"/>
      <c r="AS52" s="60"/>
      <c r="AT52" s="61"/>
      <c r="AU52" s="64"/>
    </row>
    <row r="53" customFormat="false" ht="13.5" hidden="false" customHeight="true" outlineLevel="0" collapsed="false">
      <c r="A53" s="222" t="n">
        <f aca="false">A52+1</f>
        <v>47</v>
      </c>
      <c r="B53" s="223" t="s">
        <v>527</v>
      </c>
      <c r="C53" s="150" t="s">
        <v>26</v>
      </c>
      <c r="D53" s="153" t="n">
        <v>7</v>
      </c>
      <c r="E53" s="80"/>
      <c r="F53" s="60"/>
      <c r="G53" s="236"/>
      <c r="H53" s="237"/>
      <c r="I53" s="237"/>
      <c r="J53" s="237"/>
      <c r="K53" s="80"/>
      <c r="L53" s="60"/>
      <c r="M53" s="236"/>
      <c r="N53" s="80"/>
      <c r="O53" s="60"/>
      <c r="P53" s="236"/>
      <c r="Q53" s="80"/>
      <c r="R53" s="60"/>
      <c r="S53" s="61"/>
      <c r="T53" s="80"/>
      <c r="U53" s="60"/>
      <c r="V53" s="61"/>
      <c r="W53" s="80"/>
      <c r="X53" s="60"/>
      <c r="Y53" s="61"/>
      <c r="Z53" s="80"/>
      <c r="AA53" s="60"/>
      <c r="AB53" s="61"/>
      <c r="AC53" s="80"/>
      <c r="AD53" s="60"/>
      <c r="AE53" s="61"/>
      <c r="AF53" s="80" t="n">
        <v>5</v>
      </c>
      <c r="AG53" s="60" t="s">
        <v>528</v>
      </c>
      <c r="AH53" s="236" t="n">
        <v>7</v>
      </c>
      <c r="AI53" s="59"/>
      <c r="AJ53" s="60"/>
      <c r="AK53" s="83"/>
      <c r="AL53" s="267"/>
      <c r="AM53" s="268"/>
      <c r="AN53" s="269"/>
      <c r="AO53" s="59"/>
      <c r="AP53" s="60"/>
      <c r="AQ53" s="83"/>
      <c r="AR53" s="80"/>
      <c r="AS53" s="60"/>
      <c r="AT53" s="61"/>
      <c r="AU53" s="64"/>
    </row>
    <row r="54" customFormat="false" ht="13.5" hidden="false" customHeight="true" outlineLevel="0" collapsed="false">
      <c r="A54" s="222" t="n">
        <f aca="false">A53+1</f>
        <v>48</v>
      </c>
      <c r="B54" s="223" t="s">
        <v>529</v>
      </c>
      <c r="C54" s="222" t="s">
        <v>83</v>
      </c>
      <c r="D54" s="153" t="n">
        <v>7</v>
      </c>
      <c r="E54" s="241"/>
      <c r="F54" s="242"/>
      <c r="G54" s="236"/>
      <c r="H54" s="237"/>
      <c r="I54" s="237"/>
      <c r="J54" s="237"/>
      <c r="K54" s="241"/>
      <c r="L54" s="242"/>
      <c r="M54" s="236"/>
      <c r="N54" s="241"/>
      <c r="O54" s="242"/>
      <c r="P54" s="236"/>
      <c r="Q54" s="241"/>
      <c r="R54" s="242"/>
      <c r="S54" s="245"/>
      <c r="T54" s="241" t="n">
        <v>14</v>
      </c>
      <c r="U54" s="242" t="s">
        <v>530</v>
      </c>
      <c r="V54" s="245" t="n">
        <v>7</v>
      </c>
      <c r="W54" s="241"/>
      <c r="X54" s="242"/>
      <c r="Y54" s="245"/>
      <c r="Z54" s="241"/>
      <c r="AA54" s="242"/>
      <c r="AB54" s="245"/>
      <c r="AC54" s="241"/>
      <c r="AD54" s="242"/>
      <c r="AE54" s="245"/>
      <c r="AF54" s="241"/>
      <c r="AG54" s="242"/>
      <c r="AH54" s="243"/>
      <c r="AI54" s="246"/>
      <c r="AJ54" s="242"/>
      <c r="AK54" s="247"/>
      <c r="AL54" s="252"/>
      <c r="AM54" s="253"/>
      <c r="AN54" s="254"/>
      <c r="AO54" s="59"/>
      <c r="AP54" s="60"/>
      <c r="AQ54" s="83"/>
      <c r="AR54" s="80"/>
      <c r="AS54" s="60"/>
      <c r="AT54" s="61"/>
      <c r="AU54" s="64"/>
    </row>
    <row r="55" customFormat="false" ht="13.5" hidden="false" customHeight="true" outlineLevel="0" collapsed="false">
      <c r="A55" s="222" t="n">
        <f aca="false">A54+1</f>
        <v>49</v>
      </c>
      <c r="B55" s="223" t="s">
        <v>531</v>
      </c>
      <c r="C55" s="222" t="s">
        <v>30</v>
      </c>
      <c r="D55" s="153" t="n">
        <v>7</v>
      </c>
      <c r="E55" s="241"/>
      <c r="F55" s="242"/>
      <c r="G55" s="236"/>
      <c r="H55" s="237" t="n">
        <v>4</v>
      </c>
      <c r="I55" s="237" t="s">
        <v>500</v>
      </c>
      <c r="J55" s="237" t="n">
        <v>4</v>
      </c>
      <c r="K55" s="241"/>
      <c r="L55" s="242"/>
      <c r="M55" s="236"/>
      <c r="N55" s="80"/>
      <c r="O55" s="60"/>
      <c r="P55" s="236"/>
      <c r="Q55" s="80" t="n">
        <v>12</v>
      </c>
      <c r="R55" s="60" t="s">
        <v>532</v>
      </c>
      <c r="S55" s="61" t="n">
        <v>3</v>
      </c>
      <c r="T55" s="80"/>
      <c r="U55" s="60"/>
      <c r="V55" s="61"/>
      <c r="W55" s="80"/>
      <c r="X55" s="60"/>
      <c r="Y55" s="61"/>
      <c r="Z55" s="80"/>
      <c r="AA55" s="60"/>
      <c r="AB55" s="61"/>
      <c r="AC55" s="80"/>
      <c r="AD55" s="60"/>
      <c r="AE55" s="61"/>
      <c r="AF55" s="80"/>
      <c r="AG55" s="60"/>
      <c r="AH55" s="61"/>
      <c r="AI55" s="59"/>
      <c r="AJ55" s="60"/>
      <c r="AK55" s="83"/>
      <c r="AL55" s="241"/>
      <c r="AM55" s="242"/>
      <c r="AN55" s="245"/>
      <c r="AO55" s="59"/>
      <c r="AP55" s="60"/>
      <c r="AQ55" s="83"/>
      <c r="AR55" s="80"/>
      <c r="AS55" s="60"/>
      <c r="AT55" s="61"/>
      <c r="AU55" s="64"/>
    </row>
    <row r="56" customFormat="false" ht="13.5" hidden="false" customHeight="true" outlineLevel="0" collapsed="false">
      <c r="A56" s="222" t="n">
        <f aca="false">A55+1</f>
        <v>50</v>
      </c>
      <c r="B56" s="223" t="s">
        <v>533</v>
      </c>
      <c r="C56" s="222" t="s">
        <v>74</v>
      </c>
      <c r="D56" s="153" t="n">
        <v>6</v>
      </c>
      <c r="E56" s="241"/>
      <c r="F56" s="242"/>
      <c r="G56" s="236"/>
      <c r="H56" s="237"/>
      <c r="I56" s="237"/>
      <c r="J56" s="237"/>
      <c r="K56" s="241"/>
      <c r="L56" s="242"/>
      <c r="M56" s="236"/>
      <c r="N56" s="80"/>
      <c r="O56" s="60"/>
      <c r="P56" s="236"/>
      <c r="Q56" s="80"/>
      <c r="R56" s="60"/>
      <c r="S56" s="61"/>
      <c r="T56" s="80" t="n">
        <v>15</v>
      </c>
      <c r="U56" s="60" t="s">
        <v>534</v>
      </c>
      <c r="V56" s="61" t="n">
        <v>6</v>
      </c>
      <c r="W56" s="80"/>
      <c r="X56" s="60"/>
      <c r="Y56" s="61"/>
      <c r="Z56" s="80"/>
      <c r="AA56" s="60"/>
      <c r="AB56" s="61"/>
      <c r="AC56" s="80"/>
      <c r="AD56" s="60"/>
      <c r="AE56" s="61"/>
      <c r="AF56" s="80"/>
      <c r="AG56" s="60"/>
      <c r="AH56" s="243"/>
      <c r="AI56" s="59"/>
      <c r="AJ56" s="60"/>
      <c r="AK56" s="83"/>
      <c r="AL56" s="241"/>
      <c r="AM56" s="242"/>
      <c r="AN56" s="245"/>
      <c r="AO56" s="59"/>
      <c r="AP56" s="60"/>
      <c r="AQ56" s="83"/>
      <c r="AR56" s="80"/>
      <c r="AS56" s="60"/>
      <c r="AT56" s="61"/>
      <c r="AU56" s="64"/>
    </row>
    <row r="57" customFormat="false" ht="13.5" hidden="false" customHeight="true" outlineLevel="0" collapsed="false">
      <c r="A57" s="222" t="n">
        <f aca="false">A56+1</f>
        <v>51</v>
      </c>
      <c r="B57" s="223" t="s">
        <v>535</v>
      </c>
      <c r="C57" s="150" t="s">
        <v>30</v>
      </c>
      <c r="D57" s="153" t="n">
        <v>6</v>
      </c>
      <c r="E57" s="80"/>
      <c r="F57" s="60"/>
      <c r="G57" s="236"/>
      <c r="H57" s="237" t="n">
        <v>6</v>
      </c>
      <c r="I57" s="237" t="s">
        <v>536</v>
      </c>
      <c r="J57" s="237" t="n">
        <v>2</v>
      </c>
      <c r="K57" s="80"/>
      <c r="L57" s="60"/>
      <c r="M57" s="236"/>
      <c r="N57" s="80"/>
      <c r="O57" s="60"/>
      <c r="P57" s="236"/>
      <c r="Q57" s="80" t="n">
        <v>11</v>
      </c>
      <c r="R57" s="60" t="s">
        <v>537</v>
      </c>
      <c r="S57" s="61" t="n">
        <v>4</v>
      </c>
      <c r="T57" s="80"/>
      <c r="U57" s="60"/>
      <c r="V57" s="61"/>
      <c r="W57" s="80"/>
      <c r="X57" s="60"/>
      <c r="Y57" s="236"/>
      <c r="Z57" s="80"/>
      <c r="AA57" s="60"/>
      <c r="AB57" s="61"/>
      <c r="AC57" s="80"/>
      <c r="AD57" s="60"/>
      <c r="AE57" s="61"/>
      <c r="AF57" s="80"/>
      <c r="AG57" s="60"/>
      <c r="AH57" s="61"/>
      <c r="AI57" s="59" t="n">
        <v>20</v>
      </c>
      <c r="AJ57" s="60" t="s">
        <v>538</v>
      </c>
      <c r="AK57" s="83" t="n">
        <v>1</v>
      </c>
      <c r="AL57" s="241"/>
      <c r="AM57" s="242"/>
      <c r="AN57" s="245"/>
      <c r="AO57" s="59"/>
      <c r="AP57" s="60"/>
      <c r="AQ57" s="83"/>
      <c r="AR57" s="80"/>
      <c r="AS57" s="60"/>
      <c r="AT57" s="61"/>
      <c r="AU57" s="64"/>
    </row>
    <row r="58" customFormat="false" ht="13.5" hidden="false" customHeight="true" outlineLevel="0" collapsed="false">
      <c r="A58" s="222" t="n">
        <f aca="false">A57+1</f>
        <v>52</v>
      </c>
      <c r="B58" s="223" t="s">
        <v>539</v>
      </c>
      <c r="C58" s="266" t="s">
        <v>24</v>
      </c>
      <c r="D58" s="270" t="n">
        <v>6</v>
      </c>
      <c r="E58" s="80"/>
      <c r="F58" s="60"/>
      <c r="G58" s="236"/>
      <c r="H58" s="237"/>
      <c r="I58" s="237"/>
      <c r="J58" s="237"/>
      <c r="K58" s="80"/>
      <c r="L58" s="60"/>
      <c r="M58" s="236"/>
      <c r="N58" s="241" t="n">
        <v>9</v>
      </c>
      <c r="O58" s="242" t="s">
        <v>540</v>
      </c>
      <c r="P58" s="236" t="n">
        <v>2</v>
      </c>
      <c r="Q58" s="241"/>
      <c r="R58" s="242"/>
      <c r="S58" s="245"/>
      <c r="T58" s="241"/>
      <c r="U58" s="242"/>
      <c r="V58" s="245"/>
      <c r="W58" s="241"/>
      <c r="X58" s="242"/>
      <c r="Y58" s="245"/>
      <c r="Z58" s="241"/>
      <c r="AA58" s="242"/>
      <c r="AB58" s="245"/>
      <c r="AC58" s="241" t="n">
        <v>4</v>
      </c>
      <c r="AD58" s="242" t="s">
        <v>541</v>
      </c>
      <c r="AE58" s="245" t="n">
        <v>2</v>
      </c>
      <c r="AF58" s="241"/>
      <c r="AG58" s="242"/>
      <c r="AH58" s="243"/>
      <c r="AI58" s="246"/>
      <c r="AJ58" s="242"/>
      <c r="AK58" s="247"/>
      <c r="AL58" s="241"/>
      <c r="AM58" s="242"/>
      <c r="AN58" s="245"/>
      <c r="AO58" s="59" t="n">
        <v>8</v>
      </c>
      <c r="AP58" s="60" t="s">
        <v>542</v>
      </c>
      <c r="AQ58" s="83" t="n">
        <v>4</v>
      </c>
      <c r="AR58" s="80"/>
      <c r="AS58" s="60"/>
      <c r="AT58" s="61"/>
      <c r="AU58" s="64"/>
    </row>
    <row r="59" customFormat="false" ht="13.5" hidden="false" customHeight="true" outlineLevel="0" collapsed="false">
      <c r="A59" s="222" t="n">
        <f aca="false">A58+1</f>
        <v>53</v>
      </c>
      <c r="B59" s="223" t="s">
        <v>543</v>
      </c>
      <c r="C59" s="150" t="s">
        <v>83</v>
      </c>
      <c r="D59" s="153" t="n">
        <v>5</v>
      </c>
      <c r="E59" s="80"/>
      <c r="F59" s="60"/>
      <c r="G59" s="236"/>
      <c r="H59" s="237"/>
      <c r="I59" s="237"/>
      <c r="J59" s="237"/>
      <c r="K59" s="80"/>
      <c r="L59" s="60"/>
      <c r="M59" s="236"/>
      <c r="N59" s="80"/>
      <c r="O59" s="60"/>
      <c r="P59" s="61"/>
      <c r="Q59" s="80"/>
      <c r="R59" s="60"/>
      <c r="S59" s="61"/>
      <c r="T59" s="80" t="n">
        <v>16</v>
      </c>
      <c r="U59" s="60" t="s">
        <v>544</v>
      </c>
      <c r="V59" s="61" t="n">
        <v>5</v>
      </c>
      <c r="W59" s="80"/>
      <c r="X59" s="60"/>
      <c r="Y59" s="61"/>
      <c r="Z59" s="80"/>
      <c r="AA59" s="60"/>
      <c r="AB59" s="61"/>
      <c r="AC59" s="80"/>
      <c r="AD59" s="60"/>
      <c r="AE59" s="61"/>
      <c r="AF59" s="80"/>
      <c r="AG59" s="60"/>
      <c r="AH59" s="61"/>
      <c r="AI59" s="59"/>
      <c r="AJ59" s="60"/>
      <c r="AK59" s="83"/>
      <c r="AL59" s="241"/>
      <c r="AM59" s="242"/>
      <c r="AN59" s="245"/>
      <c r="AO59" s="59"/>
      <c r="AP59" s="60"/>
      <c r="AQ59" s="83"/>
      <c r="AR59" s="80"/>
      <c r="AS59" s="60"/>
      <c r="AT59" s="61"/>
      <c r="AU59" s="64"/>
    </row>
    <row r="60" customFormat="false" ht="13.5" hidden="false" customHeight="true" outlineLevel="0" collapsed="false">
      <c r="A60" s="222" t="n">
        <f aca="false">A59+1</f>
        <v>54</v>
      </c>
      <c r="B60" s="223" t="s">
        <v>545</v>
      </c>
      <c r="C60" s="150" t="s">
        <v>28</v>
      </c>
      <c r="D60" s="153" t="n">
        <v>5</v>
      </c>
      <c r="E60" s="80"/>
      <c r="F60" s="60"/>
      <c r="G60" s="236"/>
      <c r="H60" s="237"/>
      <c r="I60" s="237"/>
      <c r="J60" s="237"/>
      <c r="K60" s="80"/>
      <c r="L60" s="60"/>
      <c r="M60" s="236"/>
      <c r="N60" s="80"/>
      <c r="O60" s="60"/>
      <c r="P60" s="236"/>
      <c r="Q60" s="80"/>
      <c r="R60" s="60"/>
      <c r="S60" s="61"/>
      <c r="T60" s="80"/>
      <c r="U60" s="60"/>
      <c r="V60" s="61"/>
      <c r="W60" s="80"/>
      <c r="X60" s="60"/>
      <c r="Y60" s="61"/>
      <c r="Z60" s="80"/>
      <c r="AA60" s="60"/>
      <c r="AB60" s="61"/>
      <c r="AC60" s="80"/>
      <c r="AD60" s="60"/>
      <c r="AE60" s="61"/>
      <c r="AF60" s="80" t="n">
        <v>7</v>
      </c>
      <c r="AG60" s="60" t="s">
        <v>546</v>
      </c>
      <c r="AH60" s="61" t="n">
        <v>5</v>
      </c>
      <c r="AI60" s="59"/>
      <c r="AJ60" s="60"/>
      <c r="AK60" s="83"/>
      <c r="AL60" s="241"/>
      <c r="AM60" s="242"/>
      <c r="AN60" s="245"/>
      <c r="AO60" s="59"/>
      <c r="AP60" s="60"/>
      <c r="AQ60" s="83"/>
      <c r="AR60" s="80"/>
      <c r="AS60" s="60"/>
      <c r="AT60" s="61"/>
      <c r="AU60" s="64"/>
    </row>
    <row r="61" customFormat="false" ht="13.5" hidden="false" customHeight="true" outlineLevel="0" collapsed="false">
      <c r="A61" s="222" t="n">
        <f aca="false">A60+1</f>
        <v>55</v>
      </c>
      <c r="B61" s="223" t="s">
        <v>547</v>
      </c>
      <c r="C61" s="222" t="s">
        <v>62</v>
      </c>
      <c r="D61" s="153" t="n">
        <v>5</v>
      </c>
      <c r="E61" s="241"/>
      <c r="F61" s="242"/>
      <c r="G61" s="236"/>
      <c r="H61" s="237"/>
      <c r="I61" s="237"/>
      <c r="J61" s="237"/>
      <c r="K61" s="241"/>
      <c r="L61" s="242"/>
      <c r="M61" s="236"/>
      <c r="N61" s="241"/>
      <c r="O61" s="242"/>
      <c r="P61" s="236"/>
      <c r="Q61" s="241"/>
      <c r="R61" s="242"/>
      <c r="S61" s="243"/>
      <c r="T61" s="241"/>
      <c r="U61" s="242"/>
      <c r="V61" s="245"/>
      <c r="W61" s="241" t="n">
        <v>6</v>
      </c>
      <c r="X61" s="242" t="s">
        <v>548</v>
      </c>
      <c r="Y61" s="236" t="n">
        <v>3</v>
      </c>
      <c r="Z61" s="241"/>
      <c r="AA61" s="242"/>
      <c r="AB61" s="245"/>
      <c r="AC61" s="241"/>
      <c r="AD61" s="242"/>
      <c r="AE61" s="245"/>
      <c r="AF61" s="241"/>
      <c r="AG61" s="242"/>
      <c r="AH61" s="243"/>
      <c r="AI61" s="246"/>
      <c r="AJ61" s="242"/>
      <c r="AK61" s="247"/>
      <c r="AL61" s="248" t="n">
        <v>15</v>
      </c>
      <c r="AM61" s="249" t="s">
        <v>549</v>
      </c>
      <c r="AN61" s="250" t="n">
        <v>2</v>
      </c>
      <c r="AO61" s="59"/>
      <c r="AP61" s="60"/>
      <c r="AQ61" s="83"/>
      <c r="AR61" s="80"/>
      <c r="AS61" s="60"/>
      <c r="AT61" s="61"/>
      <c r="AU61" s="64"/>
    </row>
    <row r="62" customFormat="false" ht="13.5" hidden="false" customHeight="true" outlineLevel="0" collapsed="false">
      <c r="A62" s="222" t="n">
        <f aca="false">A61+1</f>
        <v>56</v>
      </c>
      <c r="B62" s="223" t="s">
        <v>550</v>
      </c>
      <c r="C62" s="222" t="s">
        <v>62</v>
      </c>
      <c r="D62" s="153" t="n">
        <v>5</v>
      </c>
      <c r="E62" s="241"/>
      <c r="F62" s="242"/>
      <c r="G62" s="236"/>
      <c r="H62" s="237"/>
      <c r="I62" s="237"/>
      <c r="J62" s="237"/>
      <c r="K62" s="241"/>
      <c r="L62" s="242"/>
      <c r="M62" s="236"/>
      <c r="N62" s="241"/>
      <c r="O62" s="242"/>
      <c r="P62" s="236"/>
      <c r="Q62" s="241"/>
      <c r="R62" s="242"/>
      <c r="S62" s="245"/>
      <c r="T62" s="241"/>
      <c r="U62" s="242"/>
      <c r="V62" s="245"/>
      <c r="W62" s="241"/>
      <c r="X62" s="242"/>
      <c r="Y62" s="245"/>
      <c r="Z62" s="241"/>
      <c r="AA62" s="242"/>
      <c r="AB62" s="245"/>
      <c r="AC62" s="241"/>
      <c r="AD62" s="242"/>
      <c r="AE62" s="245"/>
      <c r="AF62" s="241"/>
      <c r="AG62" s="242"/>
      <c r="AH62" s="243"/>
      <c r="AI62" s="246"/>
      <c r="AJ62" s="242"/>
      <c r="AK62" s="247"/>
      <c r="AL62" s="238" t="n">
        <v>12</v>
      </c>
      <c r="AM62" s="239" t="s">
        <v>551</v>
      </c>
      <c r="AN62" s="240" t="n">
        <v>5</v>
      </c>
      <c r="AO62" s="59"/>
      <c r="AP62" s="60"/>
      <c r="AQ62" s="83"/>
      <c r="AR62" s="80"/>
      <c r="AS62" s="60"/>
      <c r="AT62" s="61"/>
      <c r="AU62" s="64"/>
    </row>
    <row r="63" customFormat="false" ht="13.5" hidden="false" customHeight="true" outlineLevel="0" collapsed="false">
      <c r="A63" s="222" t="n">
        <f aca="false">A62+1</f>
        <v>57</v>
      </c>
      <c r="B63" s="223" t="s">
        <v>552</v>
      </c>
      <c r="C63" s="222" t="s">
        <v>24</v>
      </c>
      <c r="D63" s="153" t="n">
        <v>5</v>
      </c>
      <c r="E63" s="80"/>
      <c r="F63" s="60"/>
      <c r="G63" s="236"/>
      <c r="H63" s="237"/>
      <c r="I63" s="237"/>
      <c r="J63" s="237"/>
      <c r="K63" s="80"/>
      <c r="L63" s="60"/>
      <c r="M63" s="236"/>
      <c r="N63" s="80"/>
      <c r="O63" s="60"/>
      <c r="P63" s="61"/>
      <c r="Q63" s="80"/>
      <c r="R63" s="60"/>
      <c r="S63" s="61"/>
      <c r="T63" s="80"/>
      <c r="U63" s="60"/>
      <c r="V63" s="61"/>
      <c r="W63" s="80"/>
      <c r="X63" s="60"/>
      <c r="Y63" s="61"/>
      <c r="Z63" s="80"/>
      <c r="AA63" s="60"/>
      <c r="AB63" s="61"/>
      <c r="AC63" s="80" t="n">
        <v>2</v>
      </c>
      <c r="AD63" s="60" t="s">
        <v>448</v>
      </c>
      <c r="AE63" s="61" t="n">
        <v>5</v>
      </c>
      <c r="AF63" s="80"/>
      <c r="AG63" s="60"/>
      <c r="AH63" s="61"/>
      <c r="AI63" s="59"/>
      <c r="AJ63" s="60"/>
      <c r="AK63" s="83"/>
      <c r="AL63" s="80"/>
      <c r="AM63" s="60"/>
      <c r="AN63" s="61"/>
      <c r="AO63" s="59"/>
      <c r="AP63" s="60"/>
      <c r="AQ63" s="83"/>
      <c r="AR63" s="80"/>
      <c r="AS63" s="60"/>
      <c r="AT63" s="61"/>
      <c r="AU63" s="64"/>
    </row>
    <row r="64" customFormat="false" ht="13.5" hidden="false" customHeight="true" outlineLevel="0" collapsed="false">
      <c r="A64" s="222" t="n">
        <f aca="false">A63+1</f>
        <v>58</v>
      </c>
      <c r="B64" s="223" t="s">
        <v>553</v>
      </c>
      <c r="C64" s="266" t="s">
        <v>28</v>
      </c>
      <c r="D64" s="153" t="n">
        <v>4</v>
      </c>
      <c r="E64" s="80"/>
      <c r="F64" s="60"/>
      <c r="G64" s="236"/>
      <c r="H64" s="237"/>
      <c r="I64" s="237"/>
      <c r="J64" s="237"/>
      <c r="K64" s="80" t="n">
        <v>13</v>
      </c>
      <c r="L64" s="60" t="s">
        <v>554</v>
      </c>
      <c r="M64" s="236" t="n">
        <v>4</v>
      </c>
      <c r="N64" s="241"/>
      <c r="O64" s="242"/>
      <c r="P64" s="236"/>
      <c r="Q64" s="241"/>
      <c r="R64" s="242"/>
      <c r="S64" s="243"/>
      <c r="T64" s="241"/>
      <c r="U64" s="242"/>
      <c r="V64" s="245"/>
      <c r="W64" s="241"/>
      <c r="X64" s="242"/>
      <c r="Y64" s="236"/>
      <c r="Z64" s="241" t="n">
        <v>6</v>
      </c>
      <c r="AA64" s="242" t="s">
        <v>555</v>
      </c>
      <c r="AB64" s="236" t="n">
        <v>2</v>
      </c>
      <c r="AC64" s="241"/>
      <c r="AD64" s="242"/>
      <c r="AE64" s="245"/>
      <c r="AF64" s="241"/>
      <c r="AG64" s="242"/>
      <c r="AH64" s="243"/>
      <c r="AI64" s="246"/>
      <c r="AJ64" s="242"/>
      <c r="AK64" s="247"/>
      <c r="AL64" s="252"/>
      <c r="AM64" s="253"/>
      <c r="AN64" s="254"/>
      <c r="AO64" s="59"/>
      <c r="AP64" s="60"/>
      <c r="AQ64" s="83"/>
      <c r="AR64" s="80"/>
      <c r="AS64" s="60"/>
      <c r="AT64" s="61"/>
      <c r="AU64" s="64"/>
    </row>
    <row r="65" customFormat="false" ht="13.5" hidden="false" customHeight="true" outlineLevel="0" collapsed="false">
      <c r="A65" s="222" t="n">
        <f aca="false">A64+1</f>
        <v>59</v>
      </c>
      <c r="B65" s="223" t="s">
        <v>556</v>
      </c>
      <c r="C65" s="222" t="s">
        <v>26</v>
      </c>
      <c r="D65" s="153" t="n">
        <v>4</v>
      </c>
      <c r="E65" s="241"/>
      <c r="F65" s="242"/>
      <c r="G65" s="236"/>
      <c r="H65" s="237"/>
      <c r="I65" s="237"/>
      <c r="J65" s="237"/>
      <c r="K65" s="241"/>
      <c r="L65" s="242"/>
      <c r="M65" s="236"/>
      <c r="N65" s="241"/>
      <c r="O65" s="242"/>
      <c r="P65" s="236"/>
      <c r="Q65" s="241"/>
      <c r="R65" s="242"/>
      <c r="S65" s="245"/>
      <c r="T65" s="241"/>
      <c r="U65" s="242"/>
      <c r="V65" s="245"/>
      <c r="W65" s="241" t="n">
        <v>5</v>
      </c>
      <c r="X65" s="242" t="s">
        <v>557</v>
      </c>
      <c r="Y65" s="236" t="n">
        <v>4</v>
      </c>
      <c r="Z65" s="241"/>
      <c r="AA65" s="242"/>
      <c r="AB65" s="245"/>
      <c r="AC65" s="241"/>
      <c r="AD65" s="242"/>
      <c r="AE65" s="245"/>
      <c r="AF65" s="241"/>
      <c r="AG65" s="242"/>
      <c r="AH65" s="243"/>
      <c r="AI65" s="246"/>
      <c r="AJ65" s="242"/>
      <c r="AK65" s="247"/>
      <c r="AL65" s="252"/>
      <c r="AM65" s="253"/>
      <c r="AN65" s="254"/>
      <c r="AO65" s="59"/>
      <c r="AP65" s="60"/>
      <c r="AQ65" s="83"/>
      <c r="AR65" s="80"/>
      <c r="AS65" s="60"/>
      <c r="AT65" s="61"/>
      <c r="AU65" s="64"/>
    </row>
    <row r="66" customFormat="false" ht="13.5" hidden="false" customHeight="true" outlineLevel="0" collapsed="false">
      <c r="A66" s="222" t="n">
        <f aca="false">A65+1</f>
        <v>60</v>
      </c>
      <c r="B66" s="223" t="s">
        <v>558</v>
      </c>
      <c r="C66" s="266" t="s">
        <v>64</v>
      </c>
      <c r="D66" s="153" t="n">
        <v>4</v>
      </c>
      <c r="E66" s="80"/>
      <c r="F66" s="60"/>
      <c r="G66" s="236"/>
      <c r="H66" s="237"/>
      <c r="I66" s="237"/>
      <c r="J66" s="237"/>
      <c r="K66" s="80"/>
      <c r="L66" s="60"/>
      <c r="M66" s="236"/>
      <c r="N66" s="80" t="n">
        <v>7</v>
      </c>
      <c r="O66" s="60" t="s">
        <v>559</v>
      </c>
      <c r="P66" s="236" t="n">
        <v>4</v>
      </c>
      <c r="Q66" s="80"/>
      <c r="R66" s="60"/>
      <c r="S66" s="61"/>
      <c r="T66" s="80"/>
      <c r="U66" s="60"/>
      <c r="V66" s="61"/>
      <c r="W66" s="80"/>
      <c r="X66" s="60"/>
      <c r="Y66" s="236"/>
      <c r="Z66" s="80"/>
      <c r="AA66" s="60"/>
      <c r="AB66" s="61"/>
      <c r="AC66" s="80"/>
      <c r="AD66" s="60"/>
      <c r="AE66" s="61"/>
      <c r="AF66" s="80"/>
      <c r="AG66" s="60"/>
      <c r="AH66" s="61"/>
      <c r="AI66" s="59"/>
      <c r="AJ66" s="60"/>
      <c r="AK66" s="83"/>
      <c r="AL66" s="241"/>
      <c r="AM66" s="242"/>
      <c r="AN66" s="245"/>
      <c r="AO66" s="59"/>
      <c r="AP66" s="60"/>
      <c r="AQ66" s="83"/>
      <c r="AR66" s="80"/>
      <c r="AS66" s="60"/>
      <c r="AT66" s="61"/>
      <c r="AU66" s="64"/>
    </row>
    <row r="67" customFormat="false" ht="13.5" hidden="false" customHeight="true" outlineLevel="0" collapsed="false">
      <c r="A67" s="222" t="n">
        <f aca="false">A66+1</f>
        <v>61</v>
      </c>
      <c r="B67" s="223" t="s">
        <v>560</v>
      </c>
      <c r="C67" s="266" t="s">
        <v>455</v>
      </c>
      <c r="D67" s="270" t="n">
        <v>4</v>
      </c>
      <c r="E67" s="80"/>
      <c r="F67" s="60"/>
      <c r="G67" s="236"/>
      <c r="H67" s="237"/>
      <c r="I67" s="237"/>
      <c r="J67" s="237"/>
      <c r="K67" s="80"/>
      <c r="L67" s="60"/>
      <c r="M67" s="236"/>
      <c r="N67" s="241"/>
      <c r="O67" s="242"/>
      <c r="P67" s="236"/>
      <c r="Q67" s="241"/>
      <c r="R67" s="242"/>
      <c r="S67" s="245"/>
      <c r="T67" s="241"/>
      <c r="U67" s="242"/>
      <c r="V67" s="245"/>
      <c r="W67" s="241"/>
      <c r="X67" s="242"/>
      <c r="Y67" s="245"/>
      <c r="Z67" s="241"/>
      <c r="AA67" s="242"/>
      <c r="AB67" s="245"/>
      <c r="AC67" s="241"/>
      <c r="AD67" s="242"/>
      <c r="AE67" s="245"/>
      <c r="AF67" s="241"/>
      <c r="AG67" s="242"/>
      <c r="AH67" s="243"/>
      <c r="AI67" s="246" t="n">
        <v>18</v>
      </c>
      <c r="AJ67" s="242" t="s">
        <v>561</v>
      </c>
      <c r="AK67" s="247" t="n">
        <v>3</v>
      </c>
      <c r="AL67" s="80"/>
      <c r="AM67" s="60"/>
      <c r="AN67" s="61"/>
      <c r="AO67" s="59" t="n">
        <v>11</v>
      </c>
      <c r="AP67" s="60" t="s">
        <v>562</v>
      </c>
      <c r="AQ67" s="83" t="n">
        <v>1</v>
      </c>
      <c r="AR67" s="80"/>
      <c r="AS67" s="60"/>
      <c r="AT67" s="61"/>
      <c r="AU67" s="64"/>
    </row>
    <row r="68" customFormat="false" ht="13.5" hidden="false" customHeight="true" outlineLevel="0" collapsed="false">
      <c r="A68" s="222" t="n">
        <f aca="false">A67+1</f>
        <v>62</v>
      </c>
      <c r="B68" s="223" t="s">
        <v>563</v>
      </c>
      <c r="C68" s="222" t="s">
        <v>43</v>
      </c>
      <c r="D68" s="153" t="n">
        <v>3</v>
      </c>
      <c r="E68" s="241"/>
      <c r="F68" s="242"/>
      <c r="G68" s="236"/>
      <c r="H68" s="237"/>
      <c r="I68" s="237"/>
      <c r="J68" s="237"/>
      <c r="K68" s="241"/>
      <c r="L68" s="242"/>
      <c r="M68" s="236"/>
      <c r="N68" s="241"/>
      <c r="O68" s="242"/>
      <c r="P68" s="236"/>
      <c r="Q68" s="241" t="n">
        <v>13</v>
      </c>
      <c r="R68" s="242" t="s">
        <v>564</v>
      </c>
      <c r="S68" s="245" t="n">
        <v>2</v>
      </c>
      <c r="T68" s="246"/>
      <c r="U68" s="242"/>
      <c r="V68" s="245"/>
      <c r="W68" s="241"/>
      <c r="X68" s="242"/>
      <c r="Y68" s="236"/>
      <c r="Z68" s="241" t="n">
        <v>7</v>
      </c>
      <c r="AA68" s="242" t="s">
        <v>565</v>
      </c>
      <c r="AB68" s="245" t="n">
        <v>1</v>
      </c>
      <c r="AC68" s="241"/>
      <c r="AD68" s="242"/>
      <c r="AE68" s="245"/>
      <c r="AF68" s="241"/>
      <c r="AG68" s="242"/>
      <c r="AH68" s="243"/>
      <c r="AI68" s="246"/>
      <c r="AJ68" s="242"/>
      <c r="AK68" s="247"/>
      <c r="AL68" s="252"/>
      <c r="AM68" s="253"/>
      <c r="AN68" s="254"/>
      <c r="AO68" s="59"/>
      <c r="AP68" s="60"/>
      <c r="AQ68" s="83"/>
      <c r="AR68" s="80"/>
      <c r="AS68" s="60"/>
      <c r="AT68" s="61"/>
      <c r="AU68" s="64"/>
    </row>
    <row r="69" customFormat="false" ht="13.5" hidden="false" customHeight="true" outlineLevel="0" collapsed="false">
      <c r="A69" s="222" t="n">
        <f aca="false">A68+1</f>
        <v>63</v>
      </c>
      <c r="B69" s="223" t="s">
        <v>566</v>
      </c>
      <c r="C69" s="150" t="s">
        <v>325</v>
      </c>
      <c r="D69" s="188" t="n">
        <v>3</v>
      </c>
      <c r="E69" s="80"/>
      <c r="F69" s="60"/>
      <c r="G69" s="236"/>
      <c r="H69" s="237"/>
      <c r="I69" s="237"/>
      <c r="J69" s="271"/>
      <c r="K69" s="59"/>
      <c r="L69" s="60"/>
      <c r="M69" s="236"/>
      <c r="N69" s="59" t="n">
        <v>8</v>
      </c>
      <c r="O69" s="60" t="s">
        <v>567</v>
      </c>
      <c r="P69" s="236" t="n">
        <v>3</v>
      </c>
      <c r="Q69" s="80"/>
      <c r="R69" s="60"/>
      <c r="S69" s="61"/>
      <c r="T69" s="59"/>
      <c r="U69" s="60"/>
      <c r="V69" s="61"/>
      <c r="W69" s="59"/>
      <c r="X69" s="60"/>
      <c r="Y69" s="61"/>
      <c r="Z69" s="59"/>
      <c r="AA69" s="60"/>
      <c r="AB69" s="61"/>
      <c r="AC69" s="59"/>
      <c r="AD69" s="60"/>
      <c r="AE69" s="61"/>
      <c r="AF69" s="80"/>
      <c r="AG69" s="60"/>
      <c r="AH69" s="61"/>
      <c r="AI69" s="59"/>
      <c r="AJ69" s="60"/>
      <c r="AK69" s="83"/>
      <c r="AL69" s="241"/>
      <c r="AM69" s="242"/>
      <c r="AN69" s="245"/>
      <c r="AO69" s="59"/>
      <c r="AP69" s="60"/>
      <c r="AQ69" s="83"/>
      <c r="AR69" s="80"/>
      <c r="AS69" s="60"/>
      <c r="AT69" s="61"/>
      <c r="AU69" s="64"/>
    </row>
    <row r="70" customFormat="false" ht="15.75" hidden="false" customHeight="true" outlineLevel="0" collapsed="false">
      <c r="A70" s="222" t="n">
        <f aca="false">A69+1</f>
        <v>64</v>
      </c>
      <c r="B70" s="223" t="s">
        <v>568</v>
      </c>
      <c r="C70" s="150" t="s">
        <v>74</v>
      </c>
      <c r="D70" s="188" t="n">
        <v>3</v>
      </c>
      <c r="E70" s="80"/>
      <c r="F70" s="60"/>
      <c r="G70" s="236"/>
      <c r="H70" s="272"/>
      <c r="I70" s="273"/>
      <c r="J70" s="236"/>
      <c r="K70" s="59"/>
      <c r="L70" s="60"/>
      <c r="M70" s="236"/>
      <c r="N70" s="59"/>
      <c r="O70" s="60"/>
      <c r="P70" s="61"/>
      <c r="Q70" s="59"/>
      <c r="R70" s="60"/>
      <c r="S70" s="61"/>
      <c r="T70" s="59" t="n">
        <v>18</v>
      </c>
      <c r="U70" s="60" t="s">
        <v>569</v>
      </c>
      <c r="V70" s="61" t="n">
        <v>3</v>
      </c>
      <c r="W70" s="59"/>
      <c r="X70" s="60"/>
      <c r="Y70" s="61"/>
      <c r="Z70" s="59"/>
      <c r="AA70" s="60"/>
      <c r="AB70" s="61"/>
      <c r="AC70" s="59"/>
      <c r="AD70" s="60"/>
      <c r="AE70" s="61"/>
      <c r="AF70" s="59"/>
      <c r="AG70" s="60"/>
      <c r="AH70" s="61"/>
      <c r="AI70" s="59"/>
      <c r="AJ70" s="60"/>
      <c r="AK70" s="61"/>
      <c r="AL70" s="246"/>
      <c r="AM70" s="242"/>
      <c r="AN70" s="245"/>
      <c r="AO70" s="59"/>
      <c r="AP70" s="60"/>
      <c r="AQ70" s="61"/>
      <c r="AR70" s="59"/>
      <c r="AS70" s="60"/>
      <c r="AT70" s="61"/>
      <c r="AU70" s="64"/>
    </row>
    <row r="71" customFormat="false" ht="13.5" hidden="false" customHeight="true" outlineLevel="0" collapsed="false">
      <c r="A71" s="222" t="n">
        <f aca="false">A70+1</f>
        <v>65</v>
      </c>
      <c r="B71" s="223" t="s">
        <v>570</v>
      </c>
      <c r="C71" s="266" t="s">
        <v>30</v>
      </c>
      <c r="D71" s="188" t="n">
        <v>2</v>
      </c>
      <c r="E71" s="80" t="n">
        <v>4</v>
      </c>
      <c r="F71" s="60" t="s">
        <v>571</v>
      </c>
      <c r="G71" s="236" t="n">
        <v>2</v>
      </c>
      <c r="H71" s="272"/>
      <c r="I71" s="273"/>
      <c r="J71" s="236"/>
      <c r="K71" s="59"/>
      <c r="L71" s="60"/>
      <c r="M71" s="236"/>
      <c r="N71" s="59"/>
      <c r="O71" s="60"/>
      <c r="P71" s="236"/>
      <c r="Q71" s="59"/>
      <c r="R71" s="60"/>
      <c r="S71" s="61"/>
      <c r="T71" s="59"/>
      <c r="U71" s="60"/>
      <c r="V71" s="61"/>
      <c r="W71" s="59"/>
      <c r="X71" s="60"/>
      <c r="Y71" s="61"/>
      <c r="Z71" s="59"/>
      <c r="AA71" s="60"/>
      <c r="AB71" s="61"/>
      <c r="AC71" s="59"/>
      <c r="AD71" s="60"/>
      <c r="AE71" s="61"/>
      <c r="AF71" s="59"/>
      <c r="AG71" s="60"/>
      <c r="AH71" s="61"/>
      <c r="AI71" s="59"/>
      <c r="AJ71" s="60"/>
      <c r="AK71" s="61"/>
      <c r="AL71" s="246"/>
      <c r="AM71" s="242"/>
      <c r="AN71" s="245"/>
      <c r="AO71" s="59"/>
      <c r="AP71" s="60"/>
      <c r="AQ71" s="61"/>
      <c r="AR71" s="59"/>
      <c r="AS71" s="60"/>
      <c r="AT71" s="61"/>
      <c r="AU71" s="64"/>
    </row>
    <row r="72" customFormat="false" ht="13.5" hidden="false" customHeight="true" outlineLevel="0" collapsed="false">
      <c r="A72" s="222" t="n">
        <f aca="false">A71+1</f>
        <v>66</v>
      </c>
      <c r="B72" s="223" t="s">
        <v>572</v>
      </c>
      <c r="C72" s="222" t="s">
        <v>43</v>
      </c>
      <c r="D72" s="274" t="n">
        <v>2</v>
      </c>
      <c r="E72" s="241"/>
      <c r="F72" s="242"/>
      <c r="G72" s="236"/>
      <c r="H72" s="272"/>
      <c r="I72" s="273"/>
      <c r="J72" s="236"/>
      <c r="K72" s="246"/>
      <c r="L72" s="242"/>
      <c r="M72" s="236"/>
      <c r="N72" s="246"/>
      <c r="O72" s="242"/>
      <c r="P72" s="236"/>
      <c r="Q72" s="246"/>
      <c r="R72" s="242"/>
      <c r="S72" s="243"/>
      <c r="T72" s="246" t="n">
        <v>19</v>
      </c>
      <c r="U72" s="242" t="s">
        <v>573</v>
      </c>
      <c r="V72" s="245" t="n">
        <v>2</v>
      </c>
      <c r="W72" s="246"/>
      <c r="X72" s="242"/>
      <c r="Y72" s="245"/>
      <c r="Z72" s="246"/>
      <c r="AA72" s="242"/>
      <c r="AB72" s="245"/>
      <c r="AC72" s="246"/>
      <c r="AD72" s="242"/>
      <c r="AE72" s="245"/>
      <c r="AF72" s="246"/>
      <c r="AG72" s="242"/>
      <c r="AH72" s="243"/>
      <c r="AI72" s="246"/>
      <c r="AJ72" s="242"/>
      <c r="AK72" s="245"/>
      <c r="AL72" s="275"/>
      <c r="AM72" s="253"/>
      <c r="AN72" s="254"/>
      <c r="AO72" s="59"/>
      <c r="AP72" s="60"/>
      <c r="AQ72" s="61"/>
      <c r="AR72" s="59"/>
      <c r="AS72" s="60"/>
      <c r="AT72" s="61"/>
      <c r="AU72" s="64"/>
    </row>
    <row r="73" customFormat="false" ht="13.5" hidden="false" customHeight="true" outlineLevel="0" collapsed="false">
      <c r="A73" s="222" t="n">
        <f aca="false">A72+1</f>
        <v>67</v>
      </c>
      <c r="B73" s="276" t="s">
        <v>574</v>
      </c>
      <c r="C73" s="277" t="s">
        <v>64</v>
      </c>
      <c r="D73" s="274" t="n">
        <v>1</v>
      </c>
      <c r="E73" s="241" t="n">
        <v>5</v>
      </c>
      <c r="F73" s="242" t="s">
        <v>575</v>
      </c>
      <c r="G73" s="236" t="n">
        <v>1</v>
      </c>
      <c r="H73" s="272"/>
      <c r="I73" s="273"/>
      <c r="J73" s="236"/>
      <c r="K73" s="246"/>
      <c r="L73" s="242"/>
      <c r="M73" s="236"/>
      <c r="N73" s="59"/>
      <c r="O73" s="60"/>
      <c r="P73" s="236"/>
      <c r="Q73" s="59"/>
      <c r="R73" s="60"/>
      <c r="S73" s="61"/>
      <c r="T73" s="59"/>
      <c r="U73" s="60"/>
      <c r="V73" s="61"/>
      <c r="W73" s="59"/>
      <c r="X73" s="60"/>
      <c r="Y73" s="61"/>
      <c r="Z73" s="59"/>
      <c r="AA73" s="60"/>
      <c r="AB73" s="61"/>
      <c r="AC73" s="59"/>
      <c r="AD73" s="60"/>
      <c r="AE73" s="61"/>
      <c r="AF73" s="59"/>
      <c r="AG73" s="60"/>
      <c r="AH73" s="61"/>
      <c r="AI73" s="59"/>
      <c r="AJ73" s="60"/>
      <c r="AK73" s="243"/>
      <c r="AL73" s="246"/>
      <c r="AM73" s="242"/>
      <c r="AN73" s="245"/>
      <c r="AO73" s="59"/>
      <c r="AP73" s="60"/>
      <c r="AQ73" s="61"/>
      <c r="AR73" s="59"/>
      <c r="AS73" s="60"/>
      <c r="AT73" s="61"/>
      <c r="AU73" s="64"/>
    </row>
    <row r="74" customFormat="false" ht="13.5" hidden="false" customHeight="true" outlineLevel="0" collapsed="false">
      <c r="A74" s="222" t="n">
        <f aca="false">A73+1</f>
        <v>68</v>
      </c>
      <c r="B74" s="223" t="s">
        <v>576</v>
      </c>
      <c r="C74" s="150" t="s">
        <v>64</v>
      </c>
      <c r="D74" s="188" t="n">
        <v>1</v>
      </c>
      <c r="E74" s="80"/>
      <c r="F74" s="60"/>
      <c r="G74" s="236"/>
      <c r="H74" s="272"/>
      <c r="I74" s="273"/>
      <c r="J74" s="236"/>
      <c r="K74" s="59"/>
      <c r="L74" s="60"/>
      <c r="M74" s="236"/>
      <c r="N74" s="59" t="n">
        <v>10</v>
      </c>
      <c r="O74" s="60" t="s">
        <v>577</v>
      </c>
      <c r="P74" s="236" t="n">
        <v>1</v>
      </c>
      <c r="Q74" s="59"/>
      <c r="R74" s="60"/>
      <c r="S74" s="61"/>
      <c r="T74" s="59"/>
      <c r="U74" s="60"/>
      <c r="V74" s="61"/>
      <c r="W74" s="59"/>
      <c r="X74" s="60"/>
      <c r="Y74" s="61"/>
      <c r="Z74" s="59"/>
      <c r="AA74" s="60"/>
      <c r="AB74" s="61"/>
      <c r="AC74" s="59"/>
      <c r="AD74" s="60"/>
      <c r="AE74" s="61"/>
      <c r="AF74" s="59"/>
      <c r="AG74" s="60"/>
      <c r="AH74" s="61"/>
      <c r="AI74" s="59"/>
      <c r="AJ74" s="60"/>
      <c r="AK74" s="61"/>
      <c r="AL74" s="246"/>
      <c r="AM74" s="242"/>
      <c r="AN74" s="245"/>
      <c r="AO74" s="59"/>
      <c r="AP74" s="60"/>
      <c r="AQ74" s="61"/>
      <c r="AR74" s="59"/>
      <c r="AS74" s="60"/>
      <c r="AT74" s="61"/>
      <c r="AU74" s="64"/>
    </row>
    <row r="75" customFormat="false" ht="13.5" hidden="false" customHeight="true" outlineLevel="0" collapsed="false">
      <c r="A75" s="222" t="n">
        <f aca="false">A74+1</f>
        <v>69</v>
      </c>
      <c r="B75" s="223" t="s">
        <v>578</v>
      </c>
      <c r="C75" s="150" t="s">
        <v>43</v>
      </c>
      <c r="D75" s="188" t="n">
        <v>1</v>
      </c>
      <c r="E75" s="80"/>
      <c r="F75" s="60"/>
      <c r="G75" s="236"/>
      <c r="H75" s="272"/>
      <c r="I75" s="273"/>
      <c r="J75" s="236"/>
      <c r="K75" s="59"/>
      <c r="L75" s="60"/>
      <c r="M75" s="236"/>
      <c r="N75" s="59"/>
      <c r="O75" s="60"/>
      <c r="P75" s="61"/>
      <c r="Q75" s="59"/>
      <c r="R75" s="60"/>
      <c r="S75" s="61"/>
      <c r="T75" s="59" t="n">
        <v>20</v>
      </c>
      <c r="U75" s="60" t="s">
        <v>579</v>
      </c>
      <c r="V75" s="61" t="n">
        <v>1</v>
      </c>
      <c r="W75" s="59"/>
      <c r="X75" s="60"/>
      <c r="Y75" s="61"/>
      <c r="Z75" s="59"/>
      <c r="AA75" s="60"/>
      <c r="AB75" s="61"/>
      <c r="AC75" s="59"/>
      <c r="AD75" s="60"/>
      <c r="AE75" s="61"/>
      <c r="AF75" s="59"/>
      <c r="AG75" s="60"/>
      <c r="AH75" s="61"/>
      <c r="AI75" s="59"/>
      <c r="AJ75" s="60"/>
      <c r="AK75" s="61"/>
      <c r="AL75" s="246"/>
      <c r="AM75" s="242"/>
      <c r="AN75" s="245"/>
      <c r="AO75" s="59"/>
      <c r="AP75" s="60"/>
      <c r="AQ75" s="61"/>
      <c r="AR75" s="59" t="n">
        <v>5</v>
      </c>
      <c r="AS75" s="60" t="s">
        <v>580</v>
      </c>
      <c r="AT75" s="61" t="n">
        <v>1</v>
      </c>
      <c r="AU75" s="64"/>
    </row>
    <row r="76" customFormat="false" ht="13.5" hidden="false" customHeight="true" outlineLevel="0" collapsed="false">
      <c r="A76" s="222" t="n">
        <f aca="false">A75+1</f>
        <v>70</v>
      </c>
      <c r="B76" s="223" t="s">
        <v>581</v>
      </c>
      <c r="C76" s="222" t="s">
        <v>582</v>
      </c>
      <c r="D76" s="188" t="n">
        <v>1</v>
      </c>
      <c r="E76" s="80"/>
      <c r="F76" s="60"/>
      <c r="G76" s="236"/>
      <c r="H76" s="272"/>
      <c r="I76" s="273"/>
      <c r="J76" s="236"/>
      <c r="K76" s="59"/>
      <c r="L76" s="60"/>
      <c r="M76" s="236"/>
      <c r="N76" s="59"/>
      <c r="O76" s="60"/>
      <c r="P76" s="61"/>
      <c r="Q76" s="59"/>
      <c r="R76" s="60"/>
      <c r="S76" s="61"/>
      <c r="T76" s="59"/>
      <c r="U76" s="60"/>
      <c r="V76" s="61"/>
      <c r="W76" s="59"/>
      <c r="X76" s="60"/>
      <c r="Y76" s="61"/>
      <c r="Z76" s="59"/>
      <c r="AA76" s="60"/>
      <c r="AB76" s="61"/>
      <c r="AC76" s="59"/>
      <c r="AD76" s="60"/>
      <c r="AE76" s="61"/>
      <c r="AF76" s="59"/>
      <c r="AG76" s="60"/>
      <c r="AH76" s="61"/>
      <c r="AI76" s="59"/>
      <c r="AJ76" s="60"/>
      <c r="AK76" s="61"/>
      <c r="AL76" s="59"/>
      <c r="AM76" s="60"/>
      <c r="AN76" s="61"/>
      <c r="AO76" s="59"/>
      <c r="AP76" s="60"/>
      <c r="AQ76" s="61"/>
      <c r="AR76" s="59"/>
      <c r="AS76" s="60"/>
      <c r="AT76" s="61"/>
      <c r="AU76" s="64"/>
    </row>
    <row r="77" customFormat="false" ht="13.5" hidden="false" customHeight="true" outlineLevel="0" collapsed="false">
      <c r="A77" s="222" t="n">
        <f aca="false">A76+1</f>
        <v>71</v>
      </c>
      <c r="B77" s="223" t="s">
        <v>583</v>
      </c>
      <c r="C77" s="150" t="s">
        <v>43</v>
      </c>
      <c r="D77" s="188" t="n">
        <v>0</v>
      </c>
      <c r="E77" s="278"/>
      <c r="F77" s="116"/>
      <c r="G77" s="279"/>
      <c r="H77" s="280"/>
      <c r="I77" s="281"/>
      <c r="J77" s="279"/>
      <c r="K77" s="115"/>
      <c r="L77" s="116"/>
      <c r="M77" s="279"/>
      <c r="N77" s="115"/>
      <c r="O77" s="116"/>
      <c r="P77" s="117"/>
      <c r="Q77" s="115"/>
      <c r="R77" s="116"/>
      <c r="S77" s="117"/>
      <c r="T77" s="115" t="n">
        <v>21</v>
      </c>
      <c r="U77" s="116" t="s">
        <v>584</v>
      </c>
      <c r="V77" s="117" t="n">
        <v>0</v>
      </c>
      <c r="W77" s="115"/>
      <c r="X77" s="116"/>
      <c r="Y77" s="117"/>
      <c r="Z77" s="115"/>
      <c r="AA77" s="116"/>
      <c r="AB77" s="117"/>
      <c r="AC77" s="115"/>
      <c r="AD77" s="116"/>
      <c r="AE77" s="117"/>
      <c r="AF77" s="115"/>
      <c r="AG77" s="116"/>
      <c r="AH77" s="117"/>
      <c r="AI77" s="115"/>
      <c r="AJ77" s="116"/>
      <c r="AK77" s="117"/>
      <c r="AL77" s="282"/>
      <c r="AM77" s="283"/>
      <c r="AN77" s="284"/>
      <c r="AO77" s="115"/>
      <c r="AP77" s="116"/>
      <c r="AQ77" s="117"/>
      <c r="AR77" s="115"/>
      <c r="AS77" s="116"/>
      <c r="AT77" s="117"/>
      <c r="AU77" s="64"/>
    </row>
    <row r="78" customFormat="false" ht="13.5" hidden="true" customHeight="true" outlineLevel="0" collapsed="false">
      <c r="A78" s="222" t="n">
        <f aca="false">A77+1</f>
        <v>72</v>
      </c>
      <c r="B78" s="223" t="s">
        <v>585</v>
      </c>
      <c r="C78" s="222" t="s">
        <v>26</v>
      </c>
      <c r="D78" s="153"/>
      <c r="E78" s="285"/>
      <c r="F78" s="286"/>
      <c r="G78" s="190"/>
      <c r="H78" s="287"/>
      <c r="I78" s="287"/>
      <c r="J78" s="287"/>
      <c r="K78" s="285"/>
      <c r="L78" s="286"/>
      <c r="M78" s="190"/>
      <c r="N78" s="285"/>
      <c r="O78" s="286"/>
      <c r="P78" s="190"/>
      <c r="Q78" s="285"/>
      <c r="R78" s="286"/>
      <c r="S78" s="288"/>
      <c r="T78" s="285"/>
      <c r="U78" s="286"/>
      <c r="V78" s="288"/>
      <c r="W78" s="285"/>
      <c r="X78" s="286"/>
      <c r="Y78" s="288"/>
      <c r="Z78" s="285"/>
      <c r="AA78" s="286"/>
      <c r="AB78" s="193"/>
      <c r="AC78" s="285"/>
      <c r="AD78" s="286"/>
      <c r="AE78" s="193"/>
      <c r="AF78" s="285"/>
      <c r="AG78" s="286"/>
      <c r="AH78" s="193"/>
      <c r="AI78" s="289"/>
      <c r="AJ78" s="286"/>
      <c r="AK78" s="290"/>
      <c r="AL78" s="291"/>
      <c r="AM78" s="292"/>
      <c r="AN78" s="293"/>
      <c r="AO78" s="294"/>
      <c r="AP78" s="121"/>
      <c r="AQ78" s="295"/>
      <c r="AR78" s="189"/>
      <c r="AS78" s="121"/>
      <c r="AT78" s="192"/>
    </row>
    <row r="79" customFormat="false" ht="13.5" hidden="true" customHeight="true" outlineLevel="0" collapsed="false">
      <c r="A79" s="222" t="n">
        <f aca="false">A78+1</f>
        <v>73</v>
      </c>
      <c r="B79" s="223" t="s">
        <v>586</v>
      </c>
      <c r="C79" s="222" t="s">
        <v>26</v>
      </c>
      <c r="D79" s="153"/>
      <c r="E79" s="296"/>
      <c r="F79" s="297"/>
      <c r="G79" s="169"/>
      <c r="H79" s="298"/>
      <c r="I79" s="298"/>
      <c r="J79" s="298"/>
      <c r="K79" s="296"/>
      <c r="L79" s="297"/>
      <c r="M79" s="169"/>
      <c r="N79" s="296"/>
      <c r="O79" s="297"/>
      <c r="P79" s="169"/>
      <c r="Q79" s="296"/>
      <c r="R79" s="297"/>
      <c r="S79" s="299"/>
      <c r="T79" s="296"/>
      <c r="U79" s="297"/>
      <c r="V79" s="299"/>
      <c r="W79" s="296"/>
      <c r="X79" s="297"/>
      <c r="Y79" s="299"/>
      <c r="Z79" s="296"/>
      <c r="AA79" s="297"/>
      <c r="AB79" s="299"/>
      <c r="AC79" s="296"/>
      <c r="AD79" s="297"/>
      <c r="AE79" s="299"/>
      <c r="AF79" s="296"/>
      <c r="AG79" s="297"/>
      <c r="AH79" s="171"/>
      <c r="AI79" s="300"/>
      <c r="AJ79" s="297"/>
      <c r="AK79" s="301"/>
      <c r="AL79" s="302"/>
      <c r="AM79" s="303"/>
      <c r="AN79" s="304"/>
      <c r="AO79" s="167"/>
      <c r="AP79" s="124"/>
      <c r="AQ79" s="168"/>
      <c r="AR79" s="164"/>
      <c r="AS79" s="124"/>
      <c r="AT79" s="166"/>
    </row>
    <row r="80" customFormat="false" ht="13.5" hidden="true" customHeight="true" outlineLevel="0" collapsed="false">
      <c r="A80" s="222" t="n">
        <f aca="false">A79+1</f>
        <v>74</v>
      </c>
      <c r="B80" s="223" t="s">
        <v>587</v>
      </c>
      <c r="C80" s="222" t="s">
        <v>325</v>
      </c>
      <c r="D80" s="153"/>
      <c r="E80" s="296"/>
      <c r="F80" s="297"/>
      <c r="G80" s="169"/>
      <c r="H80" s="298"/>
      <c r="I80" s="298"/>
      <c r="J80" s="298"/>
      <c r="K80" s="296"/>
      <c r="L80" s="297"/>
      <c r="M80" s="169"/>
      <c r="N80" s="296"/>
      <c r="O80" s="297"/>
      <c r="P80" s="169"/>
      <c r="Q80" s="296"/>
      <c r="R80" s="297"/>
      <c r="S80" s="299"/>
      <c r="T80" s="296"/>
      <c r="U80" s="297"/>
      <c r="V80" s="299"/>
      <c r="W80" s="296"/>
      <c r="X80" s="297"/>
      <c r="Y80" s="299"/>
      <c r="Z80" s="296"/>
      <c r="AA80" s="297"/>
      <c r="AB80" s="299"/>
      <c r="AC80" s="296"/>
      <c r="AD80" s="297"/>
      <c r="AE80" s="299"/>
      <c r="AF80" s="296"/>
      <c r="AG80" s="297"/>
      <c r="AH80" s="171"/>
      <c r="AI80" s="300"/>
      <c r="AJ80" s="297"/>
      <c r="AK80" s="301"/>
      <c r="AL80" s="302"/>
      <c r="AM80" s="303"/>
      <c r="AN80" s="304"/>
      <c r="AO80" s="167"/>
      <c r="AP80" s="124"/>
      <c r="AQ80" s="168"/>
      <c r="AR80" s="164"/>
      <c r="AS80" s="124"/>
      <c r="AT80" s="166"/>
    </row>
    <row r="81" customFormat="false" ht="13.5" hidden="true" customHeight="true" outlineLevel="0" collapsed="false">
      <c r="A81" s="222" t="n">
        <f aca="false">A80+1</f>
        <v>75</v>
      </c>
      <c r="B81" s="223" t="s">
        <v>508</v>
      </c>
      <c r="C81" s="222" t="s">
        <v>64</v>
      </c>
      <c r="D81" s="153"/>
      <c r="E81" s="296"/>
      <c r="F81" s="297"/>
      <c r="G81" s="169"/>
      <c r="H81" s="298"/>
      <c r="I81" s="298"/>
      <c r="J81" s="298"/>
      <c r="K81" s="296"/>
      <c r="L81" s="297"/>
      <c r="M81" s="169"/>
      <c r="N81" s="296"/>
      <c r="O81" s="297"/>
      <c r="P81" s="169"/>
      <c r="Q81" s="296"/>
      <c r="R81" s="297"/>
      <c r="S81" s="299"/>
      <c r="T81" s="296"/>
      <c r="U81" s="297"/>
      <c r="V81" s="299"/>
      <c r="W81" s="296"/>
      <c r="X81" s="297"/>
      <c r="Y81" s="299"/>
      <c r="Z81" s="296"/>
      <c r="AA81" s="297"/>
      <c r="AB81" s="299"/>
      <c r="AC81" s="296"/>
      <c r="AD81" s="297"/>
      <c r="AE81" s="299"/>
      <c r="AF81" s="296"/>
      <c r="AG81" s="297"/>
      <c r="AH81" s="171"/>
      <c r="AI81" s="300"/>
      <c r="AJ81" s="297"/>
      <c r="AK81" s="301"/>
      <c r="AL81" s="302"/>
      <c r="AM81" s="303"/>
      <c r="AN81" s="304"/>
      <c r="AO81" s="167"/>
      <c r="AP81" s="124"/>
      <c r="AQ81" s="168"/>
      <c r="AR81" s="164"/>
      <c r="AS81" s="124"/>
      <c r="AT81" s="166"/>
    </row>
    <row r="82" customFormat="false" ht="13.5" hidden="true" customHeight="true" outlineLevel="0" collapsed="false">
      <c r="A82" s="222" t="n">
        <f aca="false">A81+1</f>
        <v>76</v>
      </c>
      <c r="B82" s="223" t="s">
        <v>588</v>
      </c>
      <c r="C82" s="222" t="s">
        <v>43</v>
      </c>
      <c r="D82" s="153"/>
      <c r="E82" s="296"/>
      <c r="F82" s="297"/>
      <c r="G82" s="169"/>
      <c r="H82" s="298"/>
      <c r="I82" s="298"/>
      <c r="J82" s="298"/>
      <c r="K82" s="296"/>
      <c r="L82" s="297"/>
      <c r="M82" s="169"/>
      <c r="N82" s="296"/>
      <c r="O82" s="297"/>
      <c r="P82" s="169"/>
      <c r="Q82" s="296"/>
      <c r="R82" s="297"/>
      <c r="S82" s="171"/>
      <c r="T82" s="296"/>
      <c r="U82" s="297"/>
      <c r="V82" s="299"/>
      <c r="W82" s="296"/>
      <c r="X82" s="297"/>
      <c r="Y82" s="171"/>
      <c r="Z82" s="296"/>
      <c r="AA82" s="297"/>
      <c r="AB82" s="299"/>
      <c r="AC82" s="296"/>
      <c r="AD82" s="297"/>
      <c r="AE82" s="299"/>
      <c r="AF82" s="296"/>
      <c r="AG82" s="297"/>
      <c r="AH82" s="171"/>
      <c r="AI82" s="300"/>
      <c r="AJ82" s="297"/>
      <c r="AK82" s="301"/>
      <c r="AL82" s="302"/>
      <c r="AM82" s="303"/>
      <c r="AN82" s="304"/>
      <c r="AO82" s="167"/>
      <c r="AP82" s="124"/>
      <c r="AQ82" s="168"/>
      <c r="AR82" s="164"/>
      <c r="AS82" s="124"/>
      <c r="AT82" s="166"/>
    </row>
    <row r="83" customFormat="false" ht="13.5" hidden="true" customHeight="true" outlineLevel="0" collapsed="false">
      <c r="A83" s="222" t="n">
        <f aca="false">A82+1</f>
        <v>77</v>
      </c>
      <c r="B83" s="223" t="s">
        <v>589</v>
      </c>
      <c r="C83" s="222" t="s">
        <v>28</v>
      </c>
      <c r="D83" s="153"/>
      <c r="E83" s="296"/>
      <c r="F83" s="297"/>
      <c r="G83" s="169"/>
      <c r="H83" s="298"/>
      <c r="I83" s="298"/>
      <c r="J83" s="298"/>
      <c r="K83" s="296"/>
      <c r="L83" s="297"/>
      <c r="M83" s="169"/>
      <c r="N83" s="296"/>
      <c r="O83" s="297"/>
      <c r="P83" s="169"/>
      <c r="Q83" s="296"/>
      <c r="R83" s="297"/>
      <c r="S83" s="299"/>
      <c r="T83" s="296"/>
      <c r="U83" s="297"/>
      <c r="V83" s="299"/>
      <c r="W83" s="296"/>
      <c r="X83" s="297"/>
      <c r="Y83" s="171"/>
      <c r="Z83" s="296"/>
      <c r="AA83" s="297"/>
      <c r="AB83" s="299"/>
      <c r="AC83" s="296"/>
      <c r="AD83" s="297"/>
      <c r="AE83" s="299"/>
      <c r="AF83" s="296"/>
      <c r="AG83" s="297"/>
      <c r="AH83" s="171"/>
      <c r="AI83" s="300"/>
      <c r="AJ83" s="297"/>
      <c r="AK83" s="301"/>
      <c r="AL83" s="302"/>
      <c r="AM83" s="303"/>
      <c r="AN83" s="304"/>
      <c r="AO83" s="167"/>
      <c r="AP83" s="124"/>
      <c r="AQ83" s="168"/>
      <c r="AR83" s="164"/>
      <c r="AS83" s="124"/>
      <c r="AT83" s="166"/>
    </row>
    <row r="84" customFormat="false" ht="13.5" hidden="true" customHeight="true" outlineLevel="0" collapsed="false">
      <c r="A84" s="222" t="n">
        <f aca="false">A83+1</f>
        <v>78</v>
      </c>
      <c r="B84" s="223" t="s">
        <v>590</v>
      </c>
      <c r="C84" s="222" t="s">
        <v>591</v>
      </c>
      <c r="D84" s="153"/>
      <c r="E84" s="296"/>
      <c r="F84" s="297"/>
      <c r="G84" s="169"/>
      <c r="H84" s="298"/>
      <c r="I84" s="298"/>
      <c r="J84" s="298"/>
      <c r="K84" s="296"/>
      <c r="L84" s="297"/>
      <c r="M84" s="169"/>
      <c r="N84" s="296"/>
      <c r="O84" s="297"/>
      <c r="P84" s="169"/>
      <c r="Q84" s="296"/>
      <c r="R84" s="297"/>
      <c r="S84" s="299"/>
      <c r="T84" s="296"/>
      <c r="U84" s="297"/>
      <c r="V84" s="299"/>
      <c r="W84" s="296"/>
      <c r="X84" s="297"/>
      <c r="Y84" s="171"/>
      <c r="Z84" s="296"/>
      <c r="AA84" s="297"/>
      <c r="AB84" s="299"/>
      <c r="AC84" s="296"/>
      <c r="AD84" s="297"/>
      <c r="AE84" s="299"/>
      <c r="AF84" s="296"/>
      <c r="AG84" s="297"/>
      <c r="AH84" s="171"/>
      <c r="AI84" s="300"/>
      <c r="AJ84" s="297"/>
      <c r="AK84" s="301"/>
      <c r="AL84" s="302"/>
      <c r="AM84" s="303"/>
      <c r="AN84" s="304"/>
      <c r="AO84" s="167"/>
      <c r="AP84" s="124"/>
      <c r="AQ84" s="168"/>
      <c r="AR84" s="164"/>
      <c r="AS84" s="124"/>
      <c r="AT84" s="166"/>
    </row>
    <row r="85" customFormat="false" ht="13.5" hidden="true" customHeight="true" outlineLevel="0" collapsed="false">
      <c r="A85" s="222" t="n">
        <f aca="false">A84+1</f>
        <v>79</v>
      </c>
      <c r="B85" s="223" t="s">
        <v>592</v>
      </c>
      <c r="C85" s="222" t="s">
        <v>62</v>
      </c>
      <c r="D85" s="153"/>
      <c r="E85" s="296"/>
      <c r="F85" s="297"/>
      <c r="G85" s="169"/>
      <c r="H85" s="298"/>
      <c r="I85" s="298"/>
      <c r="J85" s="298"/>
      <c r="K85" s="296"/>
      <c r="L85" s="297"/>
      <c r="M85" s="169"/>
      <c r="N85" s="164"/>
      <c r="O85" s="124"/>
      <c r="P85" s="169"/>
      <c r="Q85" s="164"/>
      <c r="R85" s="124"/>
      <c r="S85" s="166"/>
      <c r="T85" s="164"/>
      <c r="U85" s="124"/>
      <c r="V85" s="166"/>
      <c r="W85" s="164"/>
      <c r="X85" s="124"/>
      <c r="Y85" s="166"/>
      <c r="Z85" s="164"/>
      <c r="AA85" s="124"/>
      <c r="AB85" s="166"/>
      <c r="AC85" s="164"/>
      <c r="AD85" s="124"/>
      <c r="AE85" s="166"/>
      <c r="AF85" s="164"/>
      <c r="AG85" s="124"/>
      <c r="AH85" s="166"/>
      <c r="AI85" s="167"/>
      <c r="AJ85" s="124"/>
      <c r="AK85" s="170"/>
      <c r="AL85" s="302"/>
      <c r="AM85" s="303"/>
      <c r="AN85" s="304"/>
      <c r="AO85" s="167"/>
      <c r="AP85" s="124"/>
      <c r="AQ85" s="168"/>
      <c r="AR85" s="164"/>
      <c r="AS85" s="124"/>
      <c r="AT85" s="166"/>
    </row>
    <row r="86" customFormat="false" ht="13.5" hidden="true" customHeight="true" outlineLevel="0" collapsed="false">
      <c r="A86" s="305" t="n">
        <f aca="false">A85+1</f>
        <v>80</v>
      </c>
      <c r="B86" s="276" t="s">
        <v>593</v>
      </c>
      <c r="C86" s="305" t="s">
        <v>594</v>
      </c>
      <c r="D86" s="306"/>
      <c r="E86" s="296"/>
      <c r="F86" s="297"/>
      <c r="G86" s="169"/>
      <c r="H86" s="298"/>
      <c r="I86" s="298"/>
      <c r="J86" s="298"/>
      <c r="K86" s="296"/>
      <c r="L86" s="297"/>
      <c r="M86" s="169"/>
      <c r="N86" s="296"/>
      <c r="O86" s="297"/>
      <c r="P86" s="169"/>
      <c r="Q86" s="296"/>
      <c r="R86" s="297"/>
      <c r="S86" s="299"/>
      <c r="T86" s="296"/>
      <c r="U86" s="297"/>
      <c r="V86" s="299"/>
      <c r="W86" s="296"/>
      <c r="X86" s="297"/>
      <c r="Y86" s="171"/>
      <c r="Z86" s="296"/>
      <c r="AA86" s="297"/>
      <c r="AB86" s="299"/>
      <c r="AC86" s="296"/>
      <c r="AD86" s="297"/>
      <c r="AE86" s="299"/>
      <c r="AF86" s="296"/>
      <c r="AG86" s="297"/>
      <c r="AH86" s="171"/>
      <c r="AI86" s="300"/>
      <c r="AJ86" s="297"/>
      <c r="AK86" s="301"/>
      <c r="AL86" s="302"/>
      <c r="AM86" s="303"/>
      <c r="AN86" s="304"/>
      <c r="AO86" s="167"/>
      <c r="AP86" s="124"/>
      <c r="AQ86" s="168"/>
      <c r="AR86" s="164"/>
      <c r="AS86" s="124"/>
      <c r="AT86" s="166"/>
    </row>
    <row r="87" customFormat="false" ht="13.5" hidden="true" customHeight="true" outlineLevel="0" collapsed="false">
      <c r="A87" s="277" t="n">
        <f aca="false">A86+1</f>
        <v>81</v>
      </c>
      <c r="B87" s="223" t="s">
        <v>595</v>
      </c>
      <c r="C87" s="222" t="s">
        <v>26</v>
      </c>
      <c r="D87" s="153"/>
      <c r="E87" s="296"/>
      <c r="F87" s="297"/>
      <c r="G87" s="169"/>
      <c r="H87" s="298"/>
      <c r="I87" s="298"/>
      <c r="J87" s="298"/>
      <c r="K87" s="296"/>
      <c r="L87" s="297"/>
      <c r="M87" s="169"/>
      <c r="N87" s="164"/>
      <c r="O87" s="124"/>
      <c r="P87" s="169"/>
      <c r="Q87" s="164"/>
      <c r="R87" s="124"/>
      <c r="S87" s="166"/>
      <c r="T87" s="164"/>
      <c r="U87" s="124"/>
      <c r="V87" s="166"/>
      <c r="W87" s="164"/>
      <c r="X87" s="124"/>
      <c r="Y87" s="166"/>
      <c r="Z87" s="164"/>
      <c r="AA87" s="124"/>
      <c r="AB87" s="166"/>
      <c r="AC87" s="164"/>
      <c r="AD87" s="124"/>
      <c r="AE87" s="166"/>
      <c r="AF87" s="164"/>
      <c r="AG87" s="124"/>
      <c r="AH87" s="171"/>
      <c r="AI87" s="167"/>
      <c r="AJ87" s="124"/>
      <c r="AK87" s="168"/>
      <c r="AL87" s="307"/>
      <c r="AM87" s="308"/>
      <c r="AN87" s="309"/>
      <c r="AO87" s="167"/>
      <c r="AP87" s="124"/>
      <c r="AQ87" s="168"/>
      <c r="AR87" s="164"/>
      <c r="AS87" s="124"/>
      <c r="AT87" s="166"/>
    </row>
    <row r="88" customFormat="false" ht="13.5" hidden="true" customHeight="true" outlineLevel="0" collapsed="false">
      <c r="A88" s="222" t="n">
        <f aca="false">A87+1</f>
        <v>82</v>
      </c>
      <c r="B88" s="223" t="s">
        <v>596</v>
      </c>
      <c r="C88" s="222" t="s">
        <v>26</v>
      </c>
      <c r="D88" s="153"/>
      <c r="E88" s="296"/>
      <c r="F88" s="297"/>
      <c r="G88" s="169"/>
      <c r="H88" s="298"/>
      <c r="I88" s="298"/>
      <c r="J88" s="298"/>
      <c r="K88" s="296"/>
      <c r="L88" s="297"/>
      <c r="M88" s="169"/>
      <c r="N88" s="296"/>
      <c r="O88" s="297"/>
      <c r="P88" s="169"/>
      <c r="Q88" s="296"/>
      <c r="R88" s="297"/>
      <c r="S88" s="171"/>
      <c r="T88" s="296"/>
      <c r="U88" s="297"/>
      <c r="V88" s="299"/>
      <c r="W88" s="296"/>
      <c r="X88" s="297"/>
      <c r="Y88" s="171"/>
      <c r="Z88" s="296"/>
      <c r="AA88" s="297"/>
      <c r="AB88" s="299"/>
      <c r="AC88" s="296"/>
      <c r="AD88" s="297"/>
      <c r="AE88" s="299"/>
      <c r="AF88" s="296"/>
      <c r="AG88" s="297"/>
      <c r="AH88" s="171"/>
      <c r="AI88" s="300"/>
      <c r="AJ88" s="297"/>
      <c r="AK88" s="301"/>
      <c r="AL88" s="302"/>
      <c r="AM88" s="303"/>
      <c r="AN88" s="304"/>
      <c r="AO88" s="167"/>
      <c r="AP88" s="124"/>
      <c r="AQ88" s="168"/>
      <c r="AR88" s="164"/>
      <c r="AS88" s="124"/>
      <c r="AT88" s="166"/>
    </row>
    <row r="89" customFormat="false" ht="13.5" hidden="true" customHeight="true" outlineLevel="0" collapsed="false">
      <c r="A89" s="222" t="n">
        <f aca="false">A88+1</f>
        <v>83</v>
      </c>
      <c r="B89" s="223" t="s">
        <v>597</v>
      </c>
      <c r="C89" s="266" t="s">
        <v>50</v>
      </c>
      <c r="D89" s="270"/>
      <c r="E89" s="164"/>
      <c r="F89" s="124"/>
      <c r="G89" s="169"/>
      <c r="H89" s="298"/>
      <c r="I89" s="298"/>
      <c r="J89" s="298"/>
      <c r="K89" s="164"/>
      <c r="L89" s="124"/>
      <c r="M89" s="169"/>
      <c r="N89" s="296"/>
      <c r="O89" s="297"/>
      <c r="P89" s="169"/>
      <c r="Q89" s="296"/>
      <c r="R89" s="297"/>
      <c r="S89" s="299"/>
      <c r="T89" s="296"/>
      <c r="U89" s="297"/>
      <c r="V89" s="299"/>
      <c r="W89" s="296"/>
      <c r="X89" s="297"/>
      <c r="Y89" s="171"/>
      <c r="Z89" s="296"/>
      <c r="AA89" s="297"/>
      <c r="AB89" s="299"/>
      <c r="AC89" s="296"/>
      <c r="AD89" s="297"/>
      <c r="AE89" s="299"/>
      <c r="AF89" s="296"/>
      <c r="AG89" s="297"/>
      <c r="AH89" s="171"/>
      <c r="AI89" s="300"/>
      <c r="AJ89" s="297"/>
      <c r="AK89" s="301"/>
      <c r="AL89" s="302"/>
      <c r="AM89" s="303"/>
      <c r="AN89" s="304"/>
      <c r="AO89" s="167"/>
      <c r="AP89" s="124"/>
      <c r="AQ89" s="168"/>
      <c r="AR89" s="164"/>
      <c r="AS89" s="124"/>
      <c r="AT89" s="166"/>
    </row>
    <row r="90" customFormat="false" ht="13.5" hidden="true" customHeight="true" outlineLevel="0" collapsed="false">
      <c r="A90" s="222" t="n">
        <f aca="false">A89+1</f>
        <v>84</v>
      </c>
      <c r="B90" s="223" t="s">
        <v>598</v>
      </c>
      <c r="C90" s="222" t="s">
        <v>310</v>
      </c>
      <c r="D90" s="153"/>
      <c r="E90" s="310"/>
      <c r="F90" s="311"/>
      <c r="G90" s="184"/>
      <c r="H90" s="312"/>
      <c r="I90" s="312"/>
      <c r="J90" s="312"/>
      <c r="K90" s="310"/>
      <c r="L90" s="311"/>
      <c r="M90" s="184"/>
      <c r="N90" s="310"/>
      <c r="O90" s="311"/>
      <c r="P90" s="184"/>
      <c r="Q90" s="310"/>
      <c r="R90" s="311"/>
      <c r="S90" s="313"/>
      <c r="T90" s="310"/>
      <c r="U90" s="311"/>
      <c r="V90" s="313"/>
      <c r="W90" s="310"/>
      <c r="X90" s="311"/>
      <c r="Y90" s="202"/>
      <c r="Z90" s="310"/>
      <c r="AA90" s="311"/>
      <c r="AB90" s="313"/>
      <c r="AC90" s="310"/>
      <c r="AD90" s="311"/>
      <c r="AE90" s="313"/>
      <c r="AF90" s="310"/>
      <c r="AG90" s="311"/>
      <c r="AH90" s="202"/>
      <c r="AI90" s="314"/>
      <c r="AJ90" s="311"/>
      <c r="AK90" s="315"/>
      <c r="AL90" s="316"/>
      <c r="AM90" s="317"/>
      <c r="AN90" s="318"/>
      <c r="AO90" s="185"/>
      <c r="AP90" s="319"/>
      <c r="AQ90" s="186"/>
      <c r="AR90" s="181"/>
      <c r="AS90" s="319"/>
      <c r="AT90" s="187"/>
    </row>
    <row r="91" customFormat="false" ht="13.5" hidden="true" customHeight="true" outlineLevel="0" collapsed="false">
      <c r="A91" s="222" t="n">
        <f aca="false">A90+1</f>
        <v>85</v>
      </c>
      <c r="B91" s="320" t="s">
        <v>599</v>
      </c>
      <c r="C91" s="321" t="s">
        <v>30</v>
      </c>
      <c r="E91" s="322"/>
      <c r="F91" s="322"/>
      <c r="G91" s="204"/>
      <c r="H91" s="204"/>
      <c r="I91" s="204"/>
      <c r="J91" s="204"/>
      <c r="K91" s="322"/>
      <c r="L91" s="322"/>
      <c r="M91" s="204"/>
      <c r="N91" s="322"/>
      <c r="O91" s="322"/>
      <c r="P91" s="204"/>
      <c r="Q91" s="322"/>
      <c r="R91" s="322"/>
      <c r="S91" s="322"/>
      <c r="T91" s="322"/>
      <c r="U91" s="322"/>
      <c r="V91" s="322"/>
      <c r="W91" s="322"/>
      <c r="X91" s="322"/>
      <c r="Y91" s="3"/>
      <c r="Z91" s="322"/>
      <c r="AA91" s="322"/>
      <c r="AB91" s="322"/>
      <c r="AC91" s="322"/>
      <c r="AD91" s="322"/>
      <c r="AE91" s="322"/>
      <c r="AF91" s="322"/>
      <c r="AG91" s="322"/>
      <c r="AH91" s="3"/>
      <c r="AI91" s="322"/>
      <c r="AJ91" s="322"/>
      <c r="AK91" s="322"/>
      <c r="AL91" s="220"/>
      <c r="AM91" s="220"/>
      <c r="AN91" s="220"/>
      <c r="AO91" s="194"/>
    </row>
    <row r="92" customFormat="false" ht="13.5" hidden="true" customHeight="true" outlineLevel="0" collapsed="false">
      <c r="A92" s="222" t="n">
        <f aca="false">A91+1</f>
        <v>86</v>
      </c>
      <c r="B92" s="320" t="s">
        <v>600</v>
      </c>
      <c r="C92" s="321" t="s">
        <v>43</v>
      </c>
      <c r="E92" s="322"/>
      <c r="F92" s="322"/>
      <c r="G92" s="204"/>
      <c r="H92" s="204"/>
      <c r="I92" s="204"/>
      <c r="J92" s="204"/>
      <c r="K92" s="322"/>
      <c r="L92" s="322"/>
      <c r="M92" s="204"/>
      <c r="N92" s="322"/>
      <c r="O92" s="322"/>
      <c r="P92" s="204"/>
      <c r="Q92" s="322"/>
      <c r="R92" s="322"/>
      <c r="S92" s="3"/>
      <c r="T92" s="322"/>
      <c r="U92" s="322"/>
      <c r="V92" s="322"/>
      <c r="W92" s="322"/>
      <c r="X92" s="322"/>
      <c r="Y92" s="3"/>
      <c r="Z92" s="322"/>
      <c r="AA92" s="322"/>
      <c r="AB92" s="322"/>
      <c r="AC92" s="322"/>
      <c r="AD92" s="322"/>
      <c r="AE92" s="322"/>
      <c r="AF92" s="322"/>
      <c r="AG92" s="322"/>
      <c r="AH92" s="3"/>
      <c r="AI92" s="322"/>
      <c r="AJ92" s="322"/>
      <c r="AK92" s="322"/>
      <c r="AL92" s="220"/>
      <c r="AM92" s="220"/>
      <c r="AN92" s="220"/>
      <c r="AO92" s="194"/>
    </row>
    <row r="93" customFormat="false" ht="13.5" hidden="true" customHeight="true" outlineLevel="0" collapsed="false">
      <c r="A93" s="222" t="n">
        <f aca="false">A92+1</f>
        <v>87</v>
      </c>
      <c r="B93" s="320" t="s">
        <v>601</v>
      </c>
      <c r="C93" s="321" t="s">
        <v>310</v>
      </c>
      <c r="E93" s="322"/>
      <c r="F93" s="322"/>
      <c r="G93" s="204"/>
      <c r="H93" s="204"/>
      <c r="I93" s="204"/>
      <c r="J93" s="204"/>
      <c r="K93" s="322"/>
      <c r="L93" s="322"/>
      <c r="M93" s="204"/>
      <c r="N93" s="322"/>
      <c r="O93" s="322"/>
      <c r="P93" s="204"/>
      <c r="Q93" s="322"/>
      <c r="R93" s="322"/>
      <c r="S93" s="32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  <c r="AD93" s="322"/>
      <c r="AE93" s="322"/>
      <c r="AF93" s="322"/>
      <c r="AG93" s="322"/>
      <c r="AH93" s="3"/>
      <c r="AI93" s="322"/>
      <c r="AJ93" s="322"/>
      <c r="AK93" s="322"/>
      <c r="AL93" s="220"/>
      <c r="AM93" s="220"/>
      <c r="AN93" s="220"/>
      <c r="AO93" s="194"/>
    </row>
    <row r="94" customFormat="false" ht="13.5" hidden="true" customHeight="true" outlineLevel="0" collapsed="false">
      <c r="A94" s="222" t="n">
        <f aca="false">A93+1</f>
        <v>88</v>
      </c>
      <c r="B94" s="320" t="s">
        <v>602</v>
      </c>
      <c r="C94" s="321" t="s">
        <v>603</v>
      </c>
      <c r="E94" s="322"/>
      <c r="F94" s="322"/>
      <c r="G94" s="204"/>
      <c r="H94" s="204"/>
      <c r="I94" s="204"/>
      <c r="J94" s="204"/>
      <c r="K94" s="322"/>
      <c r="L94" s="322"/>
      <c r="M94" s="204"/>
      <c r="P94" s="204"/>
      <c r="AK94" s="206"/>
      <c r="AL94" s="220"/>
      <c r="AM94" s="220"/>
      <c r="AN94" s="220"/>
      <c r="AO94" s="194"/>
    </row>
    <row r="95" customFormat="false" ht="13.5" hidden="true" customHeight="true" outlineLevel="0" collapsed="false">
      <c r="A95" s="222" t="n">
        <f aca="false">A94+1</f>
        <v>89</v>
      </c>
      <c r="B95" s="320" t="s">
        <v>604</v>
      </c>
      <c r="C95" s="322" t="s">
        <v>62</v>
      </c>
      <c r="E95" s="322"/>
      <c r="F95" s="322"/>
      <c r="G95" s="204"/>
      <c r="H95" s="204"/>
      <c r="I95" s="204"/>
      <c r="J95" s="204"/>
      <c r="K95" s="322"/>
      <c r="L95" s="322"/>
      <c r="M95" s="204"/>
      <c r="N95" s="322"/>
      <c r="O95" s="322"/>
      <c r="P95" s="204"/>
      <c r="Q95" s="322"/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"/>
      <c r="AI95" s="322"/>
      <c r="AJ95" s="322"/>
      <c r="AK95" s="322"/>
      <c r="AL95" s="220"/>
      <c r="AM95" s="220"/>
      <c r="AN95" s="220"/>
      <c r="AO95" s="194"/>
    </row>
    <row r="96" customFormat="false" ht="13.5" hidden="true" customHeight="true" outlineLevel="0" collapsed="false">
      <c r="A96" s="222" t="n">
        <f aca="false">A95+1</f>
        <v>90</v>
      </c>
      <c r="B96" s="320" t="s">
        <v>605</v>
      </c>
      <c r="C96" s="323" t="s">
        <v>64</v>
      </c>
      <c r="D96" s="206"/>
      <c r="G96" s="204"/>
      <c r="H96" s="204"/>
      <c r="I96" s="204"/>
      <c r="J96" s="204"/>
      <c r="M96" s="204"/>
      <c r="N96" s="322"/>
      <c r="O96" s="322"/>
      <c r="P96" s="204"/>
      <c r="Q96" s="322"/>
      <c r="R96" s="322"/>
      <c r="S96" s="3"/>
      <c r="T96" s="322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"/>
      <c r="AI96" s="322"/>
      <c r="AJ96" s="322"/>
      <c r="AK96" s="322"/>
      <c r="AL96" s="220"/>
      <c r="AM96" s="220"/>
      <c r="AN96" s="220"/>
      <c r="AO96" s="194"/>
    </row>
    <row r="97" customFormat="false" ht="13.5" hidden="true" customHeight="true" outlineLevel="0" collapsed="false">
      <c r="B97" s="320" t="s">
        <v>606</v>
      </c>
      <c r="C97" s="322" t="s">
        <v>310</v>
      </c>
      <c r="E97" s="322"/>
      <c r="F97" s="322"/>
      <c r="G97" s="204"/>
      <c r="H97" s="204"/>
      <c r="I97" s="204"/>
      <c r="J97" s="204"/>
      <c r="K97" s="322"/>
      <c r="L97" s="322"/>
      <c r="M97" s="204"/>
      <c r="P97" s="204"/>
      <c r="V97" s="3"/>
      <c r="AL97" s="220"/>
      <c r="AM97" s="220"/>
      <c r="AN97" s="220"/>
      <c r="AO97" s="194"/>
    </row>
    <row r="98" customFormat="false" ht="13.5" hidden="true" customHeight="true" outlineLevel="0" collapsed="false">
      <c r="B98" s="320" t="s">
        <v>607</v>
      </c>
      <c r="C98" s="322" t="s">
        <v>138</v>
      </c>
      <c r="E98" s="322"/>
      <c r="F98" s="322"/>
      <c r="G98" s="204"/>
      <c r="H98" s="204"/>
      <c r="I98" s="204"/>
      <c r="J98" s="204"/>
      <c r="K98" s="322"/>
      <c r="L98" s="322"/>
      <c r="M98" s="204"/>
      <c r="N98" s="322"/>
      <c r="O98" s="322"/>
      <c r="P98" s="204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"/>
      <c r="AI98" s="322"/>
      <c r="AJ98" s="322"/>
      <c r="AK98" s="322"/>
      <c r="AL98" s="220"/>
      <c r="AM98" s="220"/>
      <c r="AN98" s="220"/>
      <c r="AO98" s="194"/>
    </row>
    <row r="99" customFormat="false" ht="13.5" hidden="true" customHeight="true" outlineLevel="0" collapsed="false">
      <c r="B99" s="320" t="s">
        <v>608</v>
      </c>
      <c r="C99" s="323" t="s">
        <v>24</v>
      </c>
      <c r="D99" s="206"/>
      <c r="G99" s="204"/>
      <c r="H99" s="204"/>
      <c r="I99" s="204"/>
      <c r="J99" s="204"/>
      <c r="M99" s="204"/>
      <c r="P99" s="204"/>
      <c r="AH99" s="3"/>
      <c r="AL99" s="220"/>
      <c r="AM99" s="220"/>
      <c r="AN99" s="220"/>
      <c r="AO99" s="194"/>
    </row>
    <row r="100" customFormat="false" ht="13.5" hidden="true" customHeight="true" outlineLevel="0" collapsed="false">
      <c r="B100" s="320" t="s">
        <v>609</v>
      </c>
      <c r="C100" s="322" t="s">
        <v>310</v>
      </c>
      <c r="E100" s="322"/>
      <c r="F100" s="322"/>
      <c r="G100" s="204"/>
      <c r="H100" s="204"/>
      <c r="I100" s="204"/>
      <c r="J100" s="204"/>
      <c r="K100" s="322"/>
      <c r="L100" s="322"/>
      <c r="M100" s="204"/>
      <c r="P100" s="204"/>
      <c r="AK100" s="206"/>
      <c r="AL100" s="220"/>
      <c r="AM100" s="220"/>
      <c r="AN100" s="220"/>
      <c r="AO100" s="194"/>
    </row>
    <row r="101" customFormat="false" ht="13.5" hidden="true" customHeight="true" outlineLevel="0" collapsed="false">
      <c r="B101" s="320" t="s">
        <v>610</v>
      </c>
      <c r="C101" s="322" t="s">
        <v>28</v>
      </c>
      <c r="E101" s="322"/>
      <c r="F101" s="322"/>
      <c r="G101" s="204"/>
      <c r="H101" s="204"/>
      <c r="I101" s="204"/>
      <c r="J101" s="204"/>
      <c r="K101" s="322"/>
      <c r="L101" s="322"/>
      <c r="M101" s="204"/>
      <c r="N101" s="322"/>
      <c r="O101" s="322"/>
      <c r="P101" s="204"/>
      <c r="Q101" s="322"/>
      <c r="R101" s="322"/>
      <c r="S101" s="322"/>
      <c r="T101" s="322"/>
      <c r="U101" s="322"/>
      <c r="V101" s="322"/>
      <c r="W101" s="322"/>
      <c r="X101" s="322"/>
      <c r="Y101" s="322"/>
      <c r="Z101" s="322"/>
      <c r="AA101" s="322"/>
      <c r="AB101" s="322"/>
      <c r="AC101" s="322"/>
      <c r="AD101" s="322"/>
      <c r="AE101" s="322"/>
      <c r="AF101" s="322"/>
      <c r="AG101" s="322"/>
      <c r="AH101" s="3"/>
      <c r="AI101" s="322"/>
      <c r="AJ101" s="322"/>
      <c r="AK101" s="322"/>
      <c r="AL101" s="194"/>
      <c r="AM101" s="194"/>
      <c r="AN101" s="194"/>
      <c r="AO101" s="194"/>
    </row>
    <row r="102" customFormat="false" ht="13.5" hidden="true" customHeight="true" outlineLevel="0" collapsed="false">
      <c r="B102" s="320" t="s">
        <v>611</v>
      </c>
      <c r="C102" s="322" t="s">
        <v>64</v>
      </c>
      <c r="E102" s="322"/>
      <c r="F102" s="322"/>
      <c r="G102" s="204"/>
      <c r="H102" s="204"/>
      <c r="I102" s="204"/>
      <c r="J102" s="204"/>
      <c r="K102" s="322"/>
      <c r="L102" s="322"/>
      <c r="M102" s="204"/>
      <c r="P102" s="204"/>
      <c r="AH102" s="3"/>
      <c r="AL102" s="194"/>
      <c r="AM102" s="194"/>
      <c r="AN102" s="194"/>
      <c r="AO102" s="194"/>
    </row>
    <row r="103" customFormat="false" ht="13.5" hidden="true" customHeight="true" outlineLevel="0" collapsed="false">
      <c r="B103" s="320" t="s">
        <v>612</v>
      </c>
      <c r="C103" s="322" t="s">
        <v>613</v>
      </c>
      <c r="E103" s="322"/>
      <c r="F103" s="322"/>
      <c r="G103" s="204"/>
      <c r="H103" s="204"/>
      <c r="I103" s="204"/>
      <c r="J103" s="204"/>
      <c r="K103" s="322"/>
      <c r="L103" s="322"/>
      <c r="M103" s="204"/>
      <c r="P103" s="204"/>
      <c r="AK103" s="206"/>
      <c r="AL103" s="194"/>
      <c r="AM103" s="194"/>
      <c r="AN103" s="194"/>
      <c r="AO103" s="194"/>
    </row>
    <row r="104" customFormat="false" ht="13.5" hidden="true" customHeight="true" outlineLevel="0" collapsed="false">
      <c r="B104" s="320" t="s">
        <v>614</v>
      </c>
      <c r="C104" s="322" t="s">
        <v>30</v>
      </c>
      <c r="D104" s="206"/>
      <c r="G104" s="204"/>
      <c r="H104" s="204"/>
      <c r="I104" s="204"/>
      <c r="J104" s="204"/>
      <c r="M104" s="204"/>
      <c r="N104" s="322"/>
      <c r="O104" s="322"/>
      <c r="P104" s="204"/>
      <c r="Q104" s="322"/>
      <c r="R104" s="322"/>
      <c r="S104" s="322"/>
      <c r="T104" s="322"/>
      <c r="U104" s="322"/>
      <c r="V104" s="322"/>
      <c r="W104" s="322"/>
      <c r="X104" s="322"/>
      <c r="Y104" s="322"/>
      <c r="Z104" s="322"/>
      <c r="AA104" s="322"/>
      <c r="AB104" s="322"/>
      <c r="AC104" s="322"/>
      <c r="AD104" s="322"/>
      <c r="AE104" s="322"/>
      <c r="AF104" s="322"/>
      <c r="AG104" s="322"/>
      <c r="AH104" s="3"/>
      <c r="AI104" s="322"/>
      <c r="AJ104" s="322"/>
      <c r="AK104" s="322"/>
      <c r="AL104" s="194"/>
      <c r="AM104" s="194"/>
      <c r="AN104" s="194"/>
      <c r="AO104" s="194"/>
    </row>
    <row r="105" customFormat="false" ht="13.5" hidden="true" customHeight="true" outlineLevel="0" collapsed="false">
      <c r="B105" s="320" t="s">
        <v>615</v>
      </c>
      <c r="C105" s="323" t="s">
        <v>64</v>
      </c>
      <c r="D105" s="206"/>
      <c r="G105" s="204"/>
      <c r="H105" s="204"/>
      <c r="I105" s="204"/>
      <c r="J105" s="204"/>
      <c r="M105" s="204"/>
      <c r="N105" s="322"/>
      <c r="O105" s="322"/>
      <c r="P105" s="204"/>
      <c r="Q105" s="322"/>
      <c r="R105" s="322"/>
      <c r="S105" s="322"/>
      <c r="T105" s="322"/>
      <c r="U105" s="322"/>
      <c r="V105" s="322"/>
      <c r="W105" s="322"/>
      <c r="X105" s="322"/>
      <c r="Y105" s="322"/>
      <c r="Z105" s="322"/>
      <c r="AA105" s="322"/>
      <c r="AB105" s="322"/>
      <c r="AC105" s="322"/>
      <c r="AD105" s="322"/>
      <c r="AE105" s="322"/>
      <c r="AF105" s="322"/>
      <c r="AG105" s="322"/>
      <c r="AH105" s="3"/>
      <c r="AI105" s="322"/>
      <c r="AJ105" s="322"/>
      <c r="AK105" s="322"/>
      <c r="AL105" s="194"/>
      <c r="AM105" s="194"/>
      <c r="AN105" s="194"/>
      <c r="AO105" s="194"/>
    </row>
    <row r="106" customFormat="false" ht="13.5" hidden="true" customHeight="true" outlineLevel="0" collapsed="false">
      <c r="B106" s="320" t="s">
        <v>616</v>
      </c>
      <c r="C106" s="322" t="s">
        <v>43</v>
      </c>
      <c r="E106" s="322"/>
      <c r="F106" s="322"/>
      <c r="G106" s="204"/>
      <c r="H106" s="204"/>
      <c r="I106" s="204"/>
      <c r="J106" s="204"/>
      <c r="K106" s="322"/>
      <c r="L106" s="322"/>
      <c r="M106" s="204"/>
      <c r="N106" s="322"/>
      <c r="O106" s="322"/>
      <c r="P106" s="204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  <c r="AA106" s="322"/>
      <c r="AB106" s="322"/>
      <c r="AC106" s="322"/>
      <c r="AD106" s="322"/>
      <c r="AE106" s="322"/>
      <c r="AF106" s="322"/>
      <c r="AG106" s="322"/>
      <c r="AH106" s="3"/>
      <c r="AI106" s="322"/>
      <c r="AJ106" s="322"/>
      <c r="AK106" s="322"/>
      <c r="AL106" s="194"/>
      <c r="AM106" s="194"/>
      <c r="AN106" s="194"/>
      <c r="AO106" s="194"/>
    </row>
    <row r="107" customFormat="false" ht="13.5" hidden="true" customHeight="true" outlineLevel="0" collapsed="false">
      <c r="B107" s="320" t="s">
        <v>617</v>
      </c>
      <c r="C107" s="322" t="s">
        <v>28</v>
      </c>
      <c r="E107" s="322"/>
      <c r="F107" s="322"/>
      <c r="G107" s="204"/>
      <c r="H107" s="204"/>
      <c r="I107" s="204"/>
      <c r="J107" s="204"/>
      <c r="K107" s="322"/>
      <c r="L107" s="322"/>
      <c r="M107" s="204"/>
      <c r="P107" s="204"/>
      <c r="AH107" s="3"/>
      <c r="AL107" s="194"/>
      <c r="AM107" s="194"/>
      <c r="AN107" s="194"/>
      <c r="AO107" s="194"/>
    </row>
    <row r="108" customFormat="false" ht="13.5" hidden="true" customHeight="true" outlineLevel="0" collapsed="false">
      <c r="B108" s="320" t="s">
        <v>618</v>
      </c>
      <c r="C108" s="322" t="s">
        <v>310</v>
      </c>
      <c r="E108" s="322"/>
      <c r="F108" s="322"/>
      <c r="G108" s="204"/>
      <c r="H108" s="204"/>
      <c r="I108" s="204"/>
      <c r="J108" s="204"/>
      <c r="K108" s="322"/>
      <c r="L108" s="322"/>
      <c r="M108" s="204"/>
      <c r="P108" s="204"/>
      <c r="V108" s="3"/>
      <c r="AL108" s="194"/>
      <c r="AM108" s="194"/>
      <c r="AN108" s="194"/>
      <c r="AO108" s="194"/>
    </row>
    <row r="109" customFormat="false" ht="13.5" hidden="true" customHeight="true" outlineLevel="0" collapsed="false">
      <c r="B109" s="320" t="s">
        <v>619</v>
      </c>
      <c r="C109" s="322" t="s">
        <v>30</v>
      </c>
      <c r="D109" s="206"/>
      <c r="G109" s="204"/>
      <c r="H109" s="204"/>
      <c r="I109" s="204"/>
      <c r="J109" s="204"/>
      <c r="M109" s="204"/>
      <c r="N109" s="322"/>
      <c r="O109" s="322"/>
      <c r="P109" s="204"/>
      <c r="Q109" s="322"/>
      <c r="R109" s="322"/>
      <c r="S109" s="322"/>
      <c r="T109" s="322"/>
      <c r="U109" s="322"/>
      <c r="V109" s="322"/>
      <c r="W109" s="322"/>
      <c r="X109" s="322"/>
      <c r="Y109" s="322"/>
      <c r="Z109" s="322"/>
      <c r="AA109" s="322"/>
      <c r="AB109" s="322"/>
      <c r="AC109" s="322"/>
      <c r="AD109" s="322"/>
      <c r="AE109" s="322"/>
      <c r="AF109" s="322"/>
      <c r="AG109" s="322"/>
      <c r="AH109" s="3"/>
      <c r="AI109" s="322"/>
      <c r="AJ109" s="322"/>
      <c r="AK109" s="322"/>
      <c r="AL109" s="194"/>
      <c r="AM109" s="194"/>
      <c r="AN109" s="194"/>
      <c r="AO109" s="194"/>
    </row>
    <row r="110" customFormat="false" ht="13.5" hidden="true" customHeight="true" outlineLevel="0" collapsed="false">
      <c r="B110" s="320" t="s">
        <v>620</v>
      </c>
      <c r="C110" s="323" t="s">
        <v>64</v>
      </c>
      <c r="D110" s="206"/>
      <c r="G110" s="204"/>
      <c r="H110" s="204"/>
      <c r="I110" s="204"/>
      <c r="J110" s="204"/>
      <c r="M110" s="204"/>
      <c r="P110" s="204"/>
      <c r="AL110" s="194"/>
      <c r="AM110" s="194"/>
      <c r="AN110" s="194"/>
      <c r="AO110" s="194"/>
    </row>
    <row r="111" customFormat="false" ht="13.5" hidden="true" customHeight="true" outlineLevel="0" collapsed="false">
      <c r="B111" s="320" t="s">
        <v>610</v>
      </c>
      <c r="C111" s="322" t="s">
        <v>28</v>
      </c>
      <c r="E111" s="322"/>
      <c r="F111" s="322"/>
      <c r="G111" s="204"/>
      <c r="H111" s="204"/>
      <c r="I111" s="204"/>
      <c r="J111" s="204"/>
      <c r="K111" s="322"/>
      <c r="L111" s="322"/>
      <c r="M111" s="204"/>
      <c r="P111" s="204"/>
      <c r="AL111" s="194"/>
      <c r="AM111" s="194"/>
      <c r="AN111" s="194"/>
      <c r="AO111" s="194"/>
    </row>
    <row r="112" customFormat="false" ht="13.5" hidden="false" customHeight="true" outlineLevel="0" collapsed="false">
      <c r="G112" s="204"/>
      <c r="H112" s="204"/>
      <c r="I112" s="204"/>
      <c r="J112" s="204"/>
      <c r="M112" s="204"/>
      <c r="AL112" s="194"/>
      <c r="AM112" s="194"/>
      <c r="AN112" s="194"/>
      <c r="AO112" s="194"/>
    </row>
    <row r="113" customFormat="false" ht="12.75" hidden="false" customHeight="false" outlineLevel="0" collapsed="false">
      <c r="G113" s="204"/>
      <c r="H113" s="204"/>
      <c r="I113" s="204"/>
      <c r="J113" s="204"/>
      <c r="M113" s="204"/>
      <c r="AL113" s="194"/>
      <c r="AM113" s="194"/>
      <c r="AN113" s="194"/>
      <c r="AO113" s="194"/>
    </row>
    <row r="114" customFormat="false" ht="12.75" hidden="false" customHeight="false" outlineLevel="0" collapsed="false">
      <c r="G114" s="204"/>
      <c r="H114" s="204"/>
      <c r="I114" s="204"/>
      <c r="J114" s="204"/>
      <c r="M114" s="204"/>
      <c r="AL114" s="194"/>
      <c r="AM114" s="194"/>
      <c r="AN114" s="194"/>
      <c r="AO114" s="194"/>
    </row>
    <row r="115" customFormat="false" ht="12.75" hidden="false" customHeight="false" outlineLevel="0" collapsed="false">
      <c r="G115" s="204"/>
      <c r="H115" s="204"/>
      <c r="I115" s="204"/>
      <c r="J115" s="204"/>
      <c r="M115" s="204"/>
      <c r="AL115" s="194"/>
      <c r="AM115" s="194"/>
      <c r="AN115" s="194"/>
      <c r="AO115" s="194"/>
    </row>
    <row r="116" customFormat="false" ht="12.75" hidden="false" customHeight="false" outlineLevel="0" collapsed="false">
      <c r="G116" s="204"/>
      <c r="H116" s="204"/>
      <c r="I116" s="204"/>
      <c r="J116" s="204"/>
      <c r="M116" s="204"/>
      <c r="AL116" s="194"/>
      <c r="AM116" s="194"/>
      <c r="AN116" s="194"/>
      <c r="AO116" s="194"/>
    </row>
    <row r="117" customFormat="false" ht="12.75" hidden="false" customHeight="false" outlineLevel="0" collapsed="false">
      <c r="G117" s="204"/>
      <c r="H117" s="204"/>
      <c r="I117" s="204"/>
      <c r="J117" s="204"/>
      <c r="M117" s="204"/>
      <c r="AL117" s="194"/>
      <c r="AM117" s="194"/>
      <c r="AN117" s="194"/>
      <c r="AO117" s="194"/>
    </row>
    <row r="118" customFormat="false" ht="12.75" hidden="false" customHeight="false" outlineLevel="0" collapsed="false">
      <c r="G118" s="204"/>
      <c r="H118" s="204"/>
      <c r="I118" s="204"/>
      <c r="J118" s="204"/>
      <c r="M118" s="204"/>
      <c r="AL118" s="194"/>
      <c r="AM118" s="194"/>
      <c r="AN118" s="194"/>
      <c r="AO118" s="194"/>
    </row>
    <row r="119" customFormat="false" ht="12.75" hidden="false" customHeight="false" outlineLevel="0" collapsed="false">
      <c r="G119" s="204"/>
      <c r="H119" s="204"/>
      <c r="I119" s="204"/>
      <c r="J119" s="204"/>
      <c r="M119" s="204"/>
      <c r="AL119" s="194"/>
      <c r="AM119" s="194"/>
      <c r="AN119" s="194"/>
      <c r="AO119" s="194"/>
    </row>
    <row r="120" customFormat="false" ht="12.75" hidden="false" customHeight="false" outlineLevel="0" collapsed="false">
      <c r="G120" s="204"/>
      <c r="H120" s="204"/>
      <c r="I120" s="204"/>
      <c r="J120" s="204"/>
      <c r="M120" s="204"/>
      <c r="AL120" s="194"/>
      <c r="AM120" s="194"/>
      <c r="AN120" s="194"/>
      <c r="AO120" s="194"/>
    </row>
    <row r="121" customFormat="false" ht="12.75" hidden="false" customHeight="false" outlineLevel="0" collapsed="false">
      <c r="G121" s="204"/>
      <c r="H121" s="204"/>
      <c r="I121" s="204"/>
      <c r="J121" s="204"/>
      <c r="M121" s="204"/>
      <c r="AL121" s="194"/>
      <c r="AM121" s="194"/>
      <c r="AN121" s="194"/>
      <c r="AO121" s="194"/>
    </row>
    <row r="122" customFormat="false" ht="12.75" hidden="false" customHeight="false" outlineLevel="0" collapsed="false">
      <c r="G122" s="204"/>
      <c r="H122" s="204"/>
      <c r="I122" s="204"/>
      <c r="J122" s="204"/>
      <c r="M122" s="204"/>
      <c r="AL122" s="194"/>
      <c r="AM122" s="194"/>
      <c r="AN122" s="194"/>
      <c r="AO122" s="194"/>
    </row>
    <row r="123" customFormat="false" ht="12.75" hidden="false" customHeight="false" outlineLevel="0" collapsed="false">
      <c r="G123" s="204"/>
      <c r="H123" s="204"/>
      <c r="I123" s="204"/>
      <c r="J123" s="204"/>
      <c r="M123" s="204"/>
      <c r="AL123" s="194"/>
      <c r="AM123" s="194"/>
      <c r="AN123" s="194"/>
      <c r="AO123" s="194"/>
    </row>
    <row r="124" customFormat="false" ht="12.75" hidden="false" customHeight="false" outlineLevel="0" collapsed="false">
      <c r="G124" s="204"/>
      <c r="H124" s="204"/>
      <c r="I124" s="204"/>
      <c r="J124" s="204"/>
      <c r="M124" s="204"/>
      <c r="AL124" s="194"/>
      <c r="AM124" s="194"/>
      <c r="AN124" s="194"/>
      <c r="AO124" s="194"/>
    </row>
    <row r="125" customFormat="false" ht="12.75" hidden="false" customHeight="false" outlineLevel="0" collapsed="false">
      <c r="G125" s="204"/>
      <c r="H125" s="204"/>
      <c r="I125" s="204"/>
      <c r="J125" s="204"/>
      <c r="M125" s="204"/>
      <c r="AL125" s="194"/>
      <c r="AM125" s="194"/>
      <c r="AN125" s="194"/>
      <c r="AO125" s="194"/>
    </row>
    <row r="126" customFormat="false" ht="12.75" hidden="false" customHeight="false" outlineLevel="0" collapsed="false">
      <c r="M126" s="204"/>
      <c r="AL126" s="194"/>
      <c r="AM126" s="194"/>
      <c r="AN126" s="194"/>
      <c r="AO126" s="194"/>
    </row>
    <row r="127" customFormat="false" ht="12.75" hidden="false" customHeight="false" outlineLevel="0" collapsed="false">
      <c r="M127" s="204"/>
      <c r="AL127" s="194"/>
      <c r="AM127" s="194"/>
      <c r="AN127" s="194"/>
      <c r="AO127" s="194"/>
    </row>
    <row r="128" customFormat="false" ht="12.75" hidden="false" customHeight="false" outlineLevel="0" collapsed="false">
      <c r="M128" s="204"/>
      <c r="AL128" s="194"/>
      <c r="AM128" s="194"/>
      <c r="AN128" s="194"/>
      <c r="AO128" s="194"/>
    </row>
    <row r="129" customFormat="false" ht="12.75" hidden="false" customHeight="false" outlineLevel="0" collapsed="false">
      <c r="M129" s="204"/>
      <c r="AL129" s="194"/>
      <c r="AM129" s="194"/>
      <c r="AN129" s="194"/>
      <c r="AO129" s="194"/>
    </row>
    <row r="130" customFormat="false" ht="12.75" hidden="false" customHeight="false" outlineLevel="0" collapsed="false">
      <c r="M130" s="204"/>
      <c r="AL130" s="194"/>
      <c r="AM130" s="194"/>
      <c r="AN130" s="194"/>
      <c r="AO130" s="194"/>
    </row>
    <row r="131" customFormat="false" ht="12.75" hidden="false" customHeight="false" outlineLevel="0" collapsed="false">
      <c r="M131" s="204"/>
      <c r="AL131" s="194"/>
      <c r="AM131" s="194"/>
      <c r="AN131" s="194"/>
      <c r="AO131" s="194"/>
    </row>
    <row r="132" customFormat="false" ht="12.75" hidden="false" customHeight="false" outlineLevel="0" collapsed="false">
      <c r="M132" s="204"/>
      <c r="AL132" s="194"/>
      <c r="AM132" s="194"/>
      <c r="AN132" s="194"/>
      <c r="AO132" s="194"/>
    </row>
    <row r="133" customFormat="false" ht="12.75" hidden="false" customHeight="false" outlineLevel="0" collapsed="false">
      <c r="M133" s="204"/>
      <c r="AL133" s="194"/>
      <c r="AM133" s="194"/>
      <c r="AN133" s="194"/>
      <c r="AO133" s="194"/>
    </row>
    <row r="134" customFormat="false" ht="12.75" hidden="false" customHeight="false" outlineLevel="0" collapsed="false">
      <c r="M134" s="204"/>
      <c r="AL134" s="194"/>
      <c r="AM134" s="194"/>
      <c r="AN134" s="194"/>
      <c r="AO134" s="194"/>
    </row>
    <row r="135" customFormat="false" ht="12.75" hidden="false" customHeight="false" outlineLevel="0" collapsed="false">
      <c r="M135" s="204"/>
      <c r="AL135" s="194"/>
      <c r="AM135" s="194"/>
      <c r="AN135" s="194"/>
      <c r="AO135" s="194"/>
    </row>
    <row r="136" customFormat="false" ht="12.75" hidden="false" customHeight="false" outlineLevel="0" collapsed="false">
      <c r="M136" s="204"/>
      <c r="AL136" s="194"/>
      <c r="AM136" s="194"/>
      <c r="AN136" s="194"/>
      <c r="AO136" s="194"/>
    </row>
    <row r="137" customFormat="false" ht="12.75" hidden="false" customHeight="false" outlineLevel="0" collapsed="false">
      <c r="M137" s="204"/>
      <c r="AL137" s="194"/>
      <c r="AM137" s="194"/>
      <c r="AN137" s="194"/>
      <c r="AO137" s="194"/>
    </row>
    <row r="138" customFormat="false" ht="12.75" hidden="false" customHeight="false" outlineLevel="0" collapsed="false">
      <c r="M138" s="204"/>
      <c r="AL138" s="194"/>
      <c r="AM138" s="194"/>
      <c r="AN138" s="194"/>
      <c r="AO138" s="194"/>
    </row>
    <row r="139" customFormat="false" ht="12.75" hidden="false" customHeight="false" outlineLevel="0" collapsed="false">
      <c r="M139" s="204"/>
      <c r="AL139" s="194"/>
      <c r="AM139" s="194"/>
      <c r="AN139" s="194"/>
      <c r="AO139" s="194"/>
    </row>
    <row r="140" customFormat="false" ht="12.75" hidden="false" customHeight="false" outlineLevel="0" collapsed="false">
      <c r="M140" s="204"/>
      <c r="AL140" s="194"/>
      <c r="AM140" s="194"/>
      <c r="AN140" s="194"/>
      <c r="AO140" s="194"/>
    </row>
    <row r="141" customFormat="false" ht="12.75" hidden="false" customHeight="false" outlineLevel="0" collapsed="false">
      <c r="M141" s="204"/>
      <c r="AL141" s="194"/>
      <c r="AM141" s="194"/>
      <c r="AN141" s="194"/>
      <c r="AO141" s="194"/>
    </row>
    <row r="142" customFormat="false" ht="12.75" hidden="false" customHeight="false" outlineLevel="0" collapsed="false">
      <c r="M142" s="204"/>
      <c r="AL142" s="194"/>
      <c r="AM142" s="194"/>
      <c r="AN142" s="194"/>
      <c r="AO142" s="194"/>
    </row>
    <row r="143" customFormat="false" ht="12.75" hidden="false" customHeight="false" outlineLevel="0" collapsed="false">
      <c r="M143" s="204"/>
      <c r="AL143" s="194"/>
      <c r="AM143" s="194"/>
      <c r="AN143" s="194"/>
      <c r="AO143" s="194"/>
    </row>
    <row r="144" customFormat="false" ht="12.75" hidden="false" customHeight="false" outlineLevel="0" collapsed="false">
      <c r="M144" s="204"/>
      <c r="AL144" s="194"/>
      <c r="AM144" s="194"/>
      <c r="AN144" s="194"/>
      <c r="AO144" s="194"/>
    </row>
    <row r="145" customFormat="false" ht="12.75" hidden="false" customHeight="false" outlineLevel="0" collapsed="false">
      <c r="M145" s="204"/>
      <c r="AL145" s="194"/>
      <c r="AM145" s="194"/>
      <c r="AN145" s="194"/>
      <c r="AO145" s="194"/>
    </row>
    <row r="146" customFormat="false" ht="12.75" hidden="false" customHeight="false" outlineLevel="0" collapsed="false">
      <c r="M146" s="204"/>
      <c r="AL146" s="194"/>
      <c r="AM146" s="194"/>
      <c r="AN146" s="194"/>
      <c r="AO146" s="194"/>
    </row>
    <row r="147" customFormat="false" ht="12.75" hidden="false" customHeight="false" outlineLevel="0" collapsed="false">
      <c r="M147" s="204"/>
      <c r="AL147" s="194"/>
      <c r="AM147" s="194"/>
      <c r="AN147" s="194"/>
      <c r="AO147" s="194"/>
    </row>
    <row r="148" customFormat="false" ht="12.75" hidden="false" customHeight="false" outlineLevel="0" collapsed="false">
      <c r="M148" s="204"/>
      <c r="AL148" s="194"/>
      <c r="AM148" s="194"/>
      <c r="AN148" s="194"/>
      <c r="AO148" s="194"/>
    </row>
    <row r="149" customFormat="false" ht="12.75" hidden="false" customHeight="false" outlineLevel="0" collapsed="false">
      <c r="M149" s="204"/>
      <c r="AL149" s="194"/>
      <c r="AM149" s="194"/>
      <c r="AN149" s="194"/>
      <c r="AO149" s="194"/>
    </row>
    <row r="150" customFormat="false" ht="12.75" hidden="false" customHeight="false" outlineLevel="0" collapsed="false">
      <c r="M150" s="204"/>
      <c r="AL150" s="194"/>
      <c r="AM150" s="194"/>
      <c r="AN150" s="194"/>
      <c r="AO150" s="194"/>
    </row>
    <row r="151" customFormat="false" ht="12.75" hidden="false" customHeight="false" outlineLevel="0" collapsed="false">
      <c r="M151" s="204"/>
      <c r="AL151" s="194"/>
      <c r="AM151" s="194"/>
      <c r="AN151" s="194"/>
      <c r="AO151" s="194"/>
    </row>
    <row r="152" customFormat="false" ht="12.75" hidden="false" customHeight="false" outlineLevel="0" collapsed="false">
      <c r="M152" s="204"/>
      <c r="AL152" s="194"/>
      <c r="AM152" s="194"/>
      <c r="AN152" s="194"/>
      <c r="AO152" s="194"/>
    </row>
    <row r="153" customFormat="false" ht="12.75" hidden="false" customHeight="false" outlineLevel="0" collapsed="false">
      <c r="M153" s="204"/>
      <c r="AL153" s="194"/>
      <c r="AM153" s="194"/>
      <c r="AN153" s="194"/>
      <c r="AO153" s="194"/>
    </row>
    <row r="154" customFormat="false" ht="12.75" hidden="false" customHeight="false" outlineLevel="0" collapsed="false">
      <c r="M154" s="204"/>
      <c r="AL154" s="194"/>
      <c r="AM154" s="194"/>
      <c r="AN154" s="194"/>
      <c r="AO154" s="194"/>
    </row>
    <row r="155" customFormat="false" ht="12.75" hidden="false" customHeight="false" outlineLevel="0" collapsed="false">
      <c r="M155" s="204"/>
      <c r="AL155" s="194"/>
      <c r="AM155" s="194"/>
      <c r="AN155" s="194"/>
      <c r="AO155" s="194"/>
    </row>
    <row r="156" customFormat="false" ht="12.75" hidden="false" customHeight="false" outlineLevel="0" collapsed="false">
      <c r="M156" s="204"/>
      <c r="AL156" s="194"/>
      <c r="AM156" s="194"/>
      <c r="AN156" s="194"/>
      <c r="AO156" s="194"/>
    </row>
    <row r="157" customFormat="false" ht="12.75" hidden="false" customHeight="false" outlineLevel="0" collapsed="false">
      <c r="M157" s="204"/>
      <c r="AL157" s="194"/>
      <c r="AM157" s="194"/>
      <c r="AN157" s="194"/>
      <c r="AO157" s="194"/>
    </row>
    <row r="158" customFormat="false" ht="12.75" hidden="false" customHeight="false" outlineLevel="0" collapsed="false">
      <c r="M158" s="204"/>
      <c r="AL158" s="194"/>
      <c r="AM158" s="194"/>
      <c r="AN158" s="194"/>
      <c r="AO158" s="194"/>
    </row>
    <row r="159" customFormat="false" ht="12.75" hidden="false" customHeight="false" outlineLevel="0" collapsed="false">
      <c r="M159" s="204"/>
      <c r="AL159" s="194"/>
      <c r="AM159" s="194"/>
      <c r="AN159" s="194"/>
      <c r="AO159" s="194"/>
    </row>
    <row r="160" customFormat="false" ht="12.75" hidden="false" customHeight="false" outlineLevel="0" collapsed="false">
      <c r="M160" s="204"/>
      <c r="AL160" s="194"/>
      <c r="AM160" s="194"/>
      <c r="AN160" s="194"/>
      <c r="AO160" s="194"/>
    </row>
    <row r="161" customFormat="false" ht="12.75" hidden="false" customHeight="false" outlineLevel="0" collapsed="false">
      <c r="M161" s="204"/>
      <c r="AL161" s="194"/>
      <c r="AM161" s="194"/>
      <c r="AN161" s="194"/>
      <c r="AO161" s="194"/>
    </row>
    <row r="162" customFormat="false" ht="12.75" hidden="false" customHeight="false" outlineLevel="0" collapsed="false">
      <c r="M162" s="204"/>
      <c r="AL162" s="194"/>
      <c r="AM162" s="194"/>
      <c r="AN162" s="194"/>
      <c r="AO162" s="194"/>
    </row>
    <row r="163" customFormat="false" ht="12.75" hidden="false" customHeight="false" outlineLevel="0" collapsed="false">
      <c r="M163" s="204"/>
      <c r="AL163" s="194"/>
      <c r="AM163" s="194"/>
      <c r="AN163" s="194"/>
      <c r="AO163" s="194"/>
    </row>
    <row r="164" customFormat="false" ht="12.75" hidden="false" customHeight="false" outlineLevel="0" collapsed="false">
      <c r="M164" s="204"/>
      <c r="AL164" s="194"/>
      <c r="AM164" s="194"/>
      <c r="AN164" s="194"/>
      <c r="AO164" s="194"/>
    </row>
    <row r="165" customFormat="false" ht="12.75" hidden="false" customHeight="false" outlineLevel="0" collapsed="false">
      <c r="M165" s="204"/>
      <c r="AL165" s="194"/>
      <c r="AM165" s="194"/>
      <c r="AN165" s="194"/>
      <c r="AO165" s="194"/>
    </row>
    <row r="166" customFormat="false" ht="12.75" hidden="false" customHeight="false" outlineLevel="0" collapsed="false">
      <c r="M166" s="204"/>
      <c r="AL166" s="194"/>
      <c r="AM166" s="194"/>
      <c r="AN166" s="194"/>
      <c r="AO166" s="194"/>
    </row>
    <row r="167" customFormat="false" ht="12.75" hidden="false" customHeight="false" outlineLevel="0" collapsed="false">
      <c r="M167" s="204"/>
      <c r="AL167" s="194"/>
      <c r="AM167" s="194"/>
      <c r="AN167" s="194"/>
      <c r="AO167" s="194"/>
    </row>
    <row r="168" customFormat="false" ht="12.75" hidden="false" customHeight="false" outlineLevel="0" collapsed="false">
      <c r="M168" s="204"/>
      <c r="AL168" s="194"/>
      <c r="AM168" s="194"/>
      <c r="AN168" s="194"/>
      <c r="AO168" s="194"/>
    </row>
    <row r="169" customFormat="false" ht="12.75" hidden="false" customHeight="false" outlineLevel="0" collapsed="false">
      <c r="M169" s="204"/>
      <c r="AL169" s="194"/>
      <c r="AM169" s="194"/>
      <c r="AN169" s="194"/>
      <c r="AO169" s="194"/>
    </row>
    <row r="170" customFormat="false" ht="12.75" hidden="false" customHeight="false" outlineLevel="0" collapsed="false">
      <c r="M170" s="204"/>
      <c r="AL170" s="194"/>
      <c r="AM170" s="194"/>
      <c r="AN170" s="194"/>
      <c r="AO170" s="194"/>
    </row>
    <row r="171" customFormat="false" ht="12.75" hidden="false" customHeight="false" outlineLevel="0" collapsed="false">
      <c r="M171" s="204"/>
      <c r="AL171" s="194"/>
      <c r="AM171" s="194"/>
      <c r="AN171" s="194"/>
      <c r="AO171" s="194"/>
    </row>
    <row r="172" customFormat="false" ht="12.75" hidden="false" customHeight="false" outlineLevel="0" collapsed="false">
      <c r="M172" s="204"/>
      <c r="AL172" s="194"/>
      <c r="AM172" s="194"/>
      <c r="AN172" s="194"/>
      <c r="AO172" s="194"/>
    </row>
    <row r="173" customFormat="false" ht="12.75" hidden="false" customHeight="false" outlineLevel="0" collapsed="false">
      <c r="M173" s="204"/>
      <c r="AL173" s="194"/>
      <c r="AM173" s="194"/>
      <c r="AN173" s="194"/>
      <c r="AO173" s="194"/>
    </row>
    <row r="174" customFormat="false" ht="12.75" hidden="false" customHeight="false" outlineLevel="0" collapsed="false">
      <c r="M174" s="204"/>
      <c r="AL174" s="194"/>
      <c r="AM174" s="194"/>
      <c r="AN174" s="194"/>
      <c r="AO174" s="194"/>
    </row>
    <row r="175" customFormat="false" ht="12.75" hidden="false" customHeight="false" outlineLevel="0" collapsed="false">
      <c r="M175" s="204"/>
      <c r="AL175" s="194"/>
      <c r="AM175" s="194"/>
      <c r="AN175" s="194"/>
      <c r="AO175" s="194"/>
    </row>
    <row r="176" customFormat="false" ht="12.75" hidden="false" customHeight="false" outlineLevel="0" collapsed="false">
      <c r="M176" s="204"/>
      <c r="AL176" s="194"/>
      <c r="AM176" s="194"/>
      <c r="AN176" s="194"/>
      <c r="AO176" s="194"/>
    </row>
    <row r="177" customFormat="false" ht="12.75" hidden="false" customHeight="false" outlineLevel="0" collapsed="false">
      <c r="M177" s="204"/>
      <c r="AL177" s="194"/>
      <c r="AM177" s="194"/>
      <c r="AN177" s="194"/>
      <c r="AO177" s="194"/>
    </row>
    <row r="178" customFormat="false" ht="12.75" hidden="false" customHeight="false" outlineLevel="0" collapsed="false">
      <c r="M178" s="204"/>
      <c r="AL178" s="194"/>
      <c r="AM178" s="194"/>
      <c r="AN178" s="194"/>
      <c r="AO178" s="194"/>
    </row>
    <row r="179" customFormat="false" ht="12.75" hidden="false" customHeight="false" outlineLevel="0" collapsed="false">
      <c r="M179" s="204"/>
      <c r="AL179" s="194"/>
      <c r="AM179" s="194"/>
      <c r="AN179" s="194"/>
      <c r="AO179" s="194"/>
    </row>
    <row r="180" customFormat="false" ht="12.75" hidden="false" customHeight="false" outlineLevel="0" collapsed="false">
      <c r="M180" s="204"/>
      <c r="AL180" s="194"/>
      <c r="AM180" s="194"/>
      <c r="AN180" s="194"/>
      <c r="AO180" s="194"/>
    </row>
    <row r="181" customFormat="false" ht="12.75" hidden="false" customHeight="false" outlineLevel="0" collapsed="false">
      <c r="M181" s="204"/>
      <c r="AL181" s="194"/>
      <c r="AM181" s="194"/>
      <c r="AN181" s="194"/>
      <c r="AO181" s="194"/>
    </row>
    <row r="182" customFormat="false" ht="12.75" hidden="false" customHeight="false" outlineLevel="0" collapsed="false">
      <c r="M182" s="204"/>
      <c r="AL182" s="194"/>
      <c r="AM182" s="194"/>
      <c r="AN182" s="194"/>
      <c r="AO182" s="194"/>
    </row>
    <row r="183" customFormat="false" ht="12.75" hidden="false" customHeight="false" outlineLevel="0" collapsed="false">
      <c r="M183" s="204"/>
      <c r="AL183" s="194"/>
      <c r="AM183" s="194"/>
      <c r="AN183" s="194"/>
      <c r="AO183" s="194"/>
    </row>
    <row r="184" customFormat="false" ht="12.75" hidden="false" customHeight="false" outlineLevel="0" collapsed="false">
      <c r="M184" s="204"/>
      <c r="AL184" s="194"/>
      <c r="AM184" s="194"/>
      <c r="AN184" s="194"/>
      <c r="AO184" s="194"/>
    </row>
    <row r="185" customFormat="false" ht="12.75" hidden="false" customHeight="false" outlineLevel="0" collapsed="false">
      <c r="M185" s="204"/>
      <c r="AL185" s="194"/>
      <c r="AM185" s="194"/>
      <c r="AN185" s="194"/>
      <c r="AO185" s="194"/>
    </row>
    <row r="186" customFormat="false" ht="12.75" hidden="false" customHeight="false" outlineLevel="0" collapsed="false">
      <c r="M186" s="204"/>
      <c r="AL186" s="194"/>
      <c r="AM186" s="194"/>
      <c r="AN186" s="194"/>
      <c r="AO186" s="194"/>
    </row>
    <row r="187" customFormat="false" ht="12.75" hidden="false" customHeight="false" outlineLevel="0" collapsed="false">
      <c r="M187" s="204"/>
      <c r="AL187" s="194"/>
      <c r="AM187" s="194"/>
      <c r="AN187" s="194"/>
      <c r="AO187" s="194"/>
    </row>
    <row r="188" customFormat="false" ht="12.75" hidden="false" customHeight="false" outlineLevel="0" collapsed="false">
      <c r="M188" s="204"/>
      <c r="AL188" s="194"/>
      <c r="AM188" s="194"/>
      <c r="AN188" s="194"/>
      <c r="AO188" s="194"/>
    </row>
    <row r="189" customFormat="false" ht="12.75" hidden="false" customHeight="false" outlineLevel="0" collapsed="false">
      <c r="M189" s="204"/>
      <c r="AL189" s="194"/>
      <c r="AM189" s="194"/>
      <c r="AN189" s="194"/>
      <c r="AO189" s="194"/>
    </row>
    <row r="190" customFormat="false" ht="12.75" hidden="false" customHeight="false" outlineLevel="0" collapsed="false">
      <c r="M190" s="204"/>
      <c r="AL190" s="194"/>
      <c r="AM190" s="194"/>
      <c r="AN190" s="194"/>
      <c r="AO190" s="194"/>
    </row>
    <row r="191" customFormat="false" ht="12.75" hidden="false" customHeight="false" outlineLevel="0" collapsed="false">
      <c r="M191" s="204"/>
      <c r="AL191" s="194"/>
      <c r="AM191" s="194"/>
      <c r="AN191" s="194"/>
      <c r="AO191" s="194"/>
    </row>
    <row r="192" customFormat="false" ht="12.75" hidden="false" customHeight="false" outlineLevel="0" collapsed="false">
      <c r="M192" s="204"/>
      <c r="AL192" s="194"/>
      <c r="AM192" s="194"/>
      <c r="AN192" s="194"/>
      <c r="AO192" s="194"/>
    </row>
    <row r="193" customFormat="false" ht="12.75" hidden="false" customHeight="false" outlineLevel="0" collapsed="false">
      <c r="M193" s="204"/>
      <c r="AL193" s="194"/>
      <c r="AM193" s="194"/>
      <c r="AN193" s="194"/>
      <c r="AO193" s="194"/>
    </row>
    <row r="194" customFormat="false" ht="12.75" hidden="false" customHeight="false" outlineLevel="0" collapsed="false">
      <c r="M194" s="204"/>
      <c r="AL194" s="194"/>
      <c r="AM194" s="194"/>
      <c r="AN194" s="194"/>
      <c r="AO194" s="194"/>
    </row>
    <row r="195" customFormat="false" ht="12.75" hidden="false" customHeight="false" outlineLevel="0" collapsed="false">
      <c r="M195" s="204"/>
      <c r="AL195" s="194"/>
      <c r="AM195" s="194"/>
      <c r="AN195" s="194"/>
      <c r="AO195" s="194"/>
    </row>
    <row r="196" customFormat="false" ht="12.75" hidden="false" customHeight="false" outlineLevel="0" collapsed="false">
      <c r="M196" s="204"/>
      <c r="AL196" s="194"/>
      <c r="AM196" s="194"/>
      <c r="AN196" s="194"/>
      <c r="AO196" s="194"/>
    </row>
    <row r="197" customFormat="false" ht="12.75" hidden="false" customHeight="false" outlineLevel="0" collapsed="false">
      <c r="M197" s="204"/>
      <c r="AL197" s="194"/>
      <c r="AM197" s="194"/>
      <c r="AN197" s="194"/>
      <c r="AO197" s="194"/>
    </row>
    <row r="198" customFormat="false" ht="12.75" hidden="false" customHeight="false" outlineLevel="0" collapsed="false">
      <c r="M198" s="204"/>
      <c r="AL198" s="194"/>
      <c r="AM198" s="194"/>
      <c r="AN198" s="194"/>
      <c r="AO198" s="194"/>
    </row>
    <row r="199" customFormat="false" ht="12.75" hidden="false" customHeight="false" outlineLevel="0" collapsed="false">
      <c r="M199" s="204"/>
      <c r="AL199" s="194"/>
      <c r="AM199" s="194"/>
      <c r="AN199" s="194"/>
      <c r="AO199" s="194"/>
    </row>
    <row r="200" customFormat="false" ht="12.75" hidden="false" customHeight="false" outlineLevel="0" collapsed="false">
      <c r="M200" s="204"/>
      <c r="AL200" s="194"/>
      <c r="AM200" s="194"/>
      <c r="AN200" s="194"/>
      <c r="AO200" s="194"/>
    </row>
    <row r="201" customFormat="false" ht="12.75" hidden="false" customHeight="false" outlineLevel="0" collapsed="false">
      <c r="M201" s="204"/>
      <c r="AL201" s="194"/>
      <c r="AM201" s="194"/>
      <c r="AN201" s="194"/>
      <c r="AO201" s="194"/>
    </row>
    <row r="202" customFormat="false" ht="12.75" hidden="false" customHeight="false" outlineLevel="0" collapsed="false">
      <c r="M202" s="204"/>
      <c r="AL202" s="194"/>
      <c r="AM202" s="194"/>
      <c r="AN202" s="194"/>
      <c r="AO202" s="194"/>
    </row>
    <row r="203" customFormat="false" ht="12.75" hidden="false" customHeight="false" outlineLevel="0" collapsed="false">
      <c r="M203" s="204"/>
      <c r="AL203" s="194"/>
      <c r="AM203" s="194"/>
      <c r="AN203" s="194"/>
      <c r="AO203" s="194"/>
    </row>
    <row r="204" customFormat="false" ht="12.75" hidden="false" customHeight="false" outlineLevel="0" collapsed="false">
      <c r="M204" s="204"/>
      <c r="AL204" s="194"/>
      <c r="AM204" s="194"/>
      <c r="AN204" s="194"/>
      <c r="AO204" s="194"/>
    </row>
    <row r="205" customFormat="false" ht="12.75" hidden="false" customHeight="false" outlineLevel="0" collapsed="false">
      <c r="M205" s="204"/>
      <c r="AL205" s="194"/>
      <c r="AM205" s="194"/>
      <c r="AN205" s="194"/>
      <c r="AO205" s="194"/>
    </row>
    <row r="206" customFormat="false" ht="12.75" hidden="false" customHeight="false" outlineLevel="0" collapsed="false">
      <c r="M206" s="204"/>
      <c r="AL206" s="194"/>
      <c r="AM206" s="194"/>
      <c r="AN206" s="194"/>
      <c r="AO206" s="194"/>
    </row>
    <row r="207" customFormat="false" ht="12.75" hidden="false" customHeight="false" outlineLevel="0" collapsed="false">
      <c r="M207" s="204"/>
      <c r="AL207" s="194"/>
      <c r="AM207" s="194"/>
      <c r="AN207" s="194"/>
      <c r="AO207" s="194"/>
    </row>
    <row r="208" customFormat="false" ht="12.75" hidden="false" customHeight="false" outlineLevel="0" collapsed="false">
      <c r="M208" s="204"/>
      <c r="AL208" s="194"/>
      <c r="AM208" s="194"/>
      <c r="AN208" s="194"/>
      <c r="AO208" s="194"/>
    </row>
    <row r="209" customFormat="false" ht="12.75" hidden="false" customHeight="false" outlineLevel="0" collapsed="false">
      <c r="M209" s="204"/>
      <c r="AL209" s="194"/>
      <c r="AM209" s="194"/>
      <c r="AN209" s="194"/>
      <c r="AO209" s="194"/>
    </row>
    <row r="210" customFormat="false" ht="12.75" hidden="false" customHeight="false" outlineLevel="0" collapsed="false">
      <c r="M210" s="204"/>
      <c r="AL210" s="194"/>
      <c r="AM210" s="194"/>
      <c r="AN210" s="194"/>
      <c r="AO210" s="194"/>
    </row>
    <row r="211" customFormat="false" ht="12.75" hidden="false" customHeight="false" outlineLevel="0" collapsed="false">
      <c r="M211" s="204"/>
      <c r="AL211" s="194"/>
      <c r="AM211" s="194"/>
      <c r="AN211" s="194"/>
      <c r="AO211" s="194"/>
    </row>
    <row r="212" customFormat="false" ht="12.75" hidden="false" customHeight="false" outlineLevel="0" collapsed="false">
      <c r="M212" s="204"/>
      <c r="AL212" s="194"/>
      <c r="AM212" s="194"/>
      <c r="AN212" s="194"/>
      <c r="AO212" s="194"/>
    </row>
    <row r="213" customFormat="false" ht="12.75" hidden="false" customHeight="false" outlineLevel="0" collapsed="false">
      <c r="M213" s="204"/>
      <c r="AL213" s="194"/>
      <c r="AM213" s="194"/>
      <c r="AN213" s="194"/>
      <c r="AO213" s="194"/>
    </row>
    <row r="214" customFormat="false" ht="12.75" hidden="false" customHeight="false" outlineLevel="0" collapsed="false">
      <c r="M214" s="204"/>
      <c r="AL214" s="194"/>
      <c r="AM214" s="194"/>
      <c r="AN214" s="194"/>
      <c r="AO214" s="194"/>
    </row>
    <row r="215" customFormat="false" ht="12.75" hidden="false" customHeight="false" outlineLevel="0" collapsed="false">
      <c r="M215" s="204"/>
      <c r="AL215" s="194"/>
      <c r="AM215" s="194"/>
      <c r="AN215" s="194"/>
      <c r="AO215" s="194"/>
    </row>
    <row r="216" customFormat="false" ht="12.75" hidden="false" customHeight="false" outlineLevel="0" collapsed="false">
      <c r="M216" s="204"/>
      <c r="AL216" s="194"/>
      <c r="AM216" s="194"/>
      <c r="AN216" s="194"/>
      <c r="AO216" s="194"/>
    </row>
    <row r="217" customFormat="false" ht="12.75" hidden="false" customHeight="false" outlineLevel="0" collapsed="false">
      <c r="M217" s="204"/>
      <c r="AL217" s="194"/>
      <c r="AM217" s="194"/>
      <c r="AN217" s="194"/>
      <c r="AO217" s="194"/>
    </row>
    <row r="218" customFormat="false" ht="12.75" hidden="false" customHeight="false" outlineLevel="0" collapsed="false">
      <c r="M218" s="204"/>
      <c r="AL218" s="194"/>
      <c r="AM218" s="194"/>
      <c r="AN218" s="194"/>
      <c r="AO218" s="194"/>
    </row>
    <row r="219" customFormat="false" ht="12.75" hidden="false" customHeight="false" outlineLevel="0" collapsed="false">
      <c r="M219" s="204"/>
      <c r="AL219" s="194"/>
      <c r="AM219" s="194"/>
      <c r="AN219" s="194"/>
      <c r="AO219" s="194"/>
    </row>
    <row r="220" customFormat="false" ht="12.75" hidden="false" customHeight="false" outlineLevel="0" collapsed="false">
      <c r="M220" s="204"/>
      <c r="AL220" s="194"/>
      <c r="AM220" s="194"/>
      <c r="AN220" s="194"/>
      <c r="AO220" s="194"/>
    </row>
    <row r="221" customFormat="false" ht="12.75" hidden="false" customHeight="false" outlineLevel="0" collapsed="false">
      <c r="M221" s="204"/>
      <c r="AL221" s="194"/>
      <c r="AM221" s="194"/>
      <c r="AN221" s="194"/>
      <c r="AO221" s="194"/>
    </row>
    <row r="222" customFormat="false" ht="12.75" hidden="false" customHeight="false" outlineLevel="0" collapsed="false">
      <c r="M222" s="204"/>
      <c r="AL222" s="194"/>
      <c r="AM222" s="194"/>
      <c r="AN222" s="194"/>
      <c r="AO222" s="194"/>
    </row>
    <row r="223" customFormat="false" ht="12.75" hidden="false" customHeight="false" outlineLevel="0" collapsed="false">
      <c r="M223" s="204"/>
      <c r="AL223" s="194"/>
      <c r="AM223" s="194"/>
      <c r="AN223" s="194"/>
      <c r="AO223" s="194"/>
    </row>
    <row r="224" customFormat="false" ht="12.75" hidden="false" customHeight="false" outlineLevel="0" collapsed="false">
      <c r="M224" s="204"/>
      <c r="AL224" s="194"/>
      <c r="AM224" s="194"/>
      <c r="AN224" s="194"/>
      <c r="AO224" s="194"/>
    </row>
    <row r="225" customFormat="false" ht="12.75" hidden="false" customHeight="false" outlineLevel="0" collapsed="false">
      <c r="M225" s="204"/>
      <c r="AL225" s="194"/>
      <c r="AM225" s="194"/>
      <c r="AN225" s="194"/>
      <c r="AO225" s="194"/>
    </row>
    <row r="226" customFormat="false" ht="12.75" hidden="false" customHeight="false" outlineLevel="0" collapsed="false">
      <c r="M226" s="204"/>
      <c r="AL226" s="194"/>
      <c r="AM226" s="194"/>
      <c r="AN226" s="194"/>
      <c r="AO226" s="194"/>
    </row>
    <row r="227" customFormat="false" ht="12.75" hidden="false" customHeight="false" outlineLevel="0" collapsed="false">
      <c r="M227" s="204"/>
      <c r="AL227" s="194"/>
      <c r="AM227" s="194"/>
      <c r="AN227" s="194"/>
      <c r="AO227" s="194"/>
    </row>
    <row r="228" customFormat="false" ht="12.75" hidden="false" customHeight="false" outlineLevel="0" collapsed="false">
      <c r="M228" s="204"/>
      <c r="AL228" s="194"/>
      <c r="AM228" s="194"/>
      <c r="AN228" s="194"/>
      <c r="AO228" s="194"/>
    </row>
    <row r="229" customFormat="false" ht="12.75" hidden="false" customHeight="false" outlineLevel="0" collapsed="false">
      <c r="M229" s="204"/>
      <c r="AL229" s="194"/>
      <c r="AM229" s="194"/>
      <c r="AN229" s="194"/>
      <c r="AO229" s="194"/>
    </row>
    <row r="230" customFormat="false" ht="12.75" hidden="false" customHeight="false" outlineLevel="0" collapsed="false">
      <c r="M230" s="204"/>
      <c r="AL230" s="194"/>
      <c r="AM230" s="194"/>
      <c r="AN230" s="194"/>
      <c r="AO230" s="194"/>
    </row>
    <row r="231" customFormat="false" ht="12.75" hidden="false" customHeight="false" outlineLevel="0" collapsed="false">
      <c r="M231" s="204"/>
      <c r="AL231" s="194"/>
      <c r="AM231" s="194"/>
      <c r="AN231" s="194"/>
      <c r="AO231" s="194"/>
    </row>
    <row r="232" customFormat="false" ht="12.75" hidden="false" customHeight="false" outlineLevel="0" collapsed="false">
      <c r="M232" s="204"/>
      <c r="AL232" s="194"/>
      <c r="AM232" s="194"/>
      <c r="AN232" s="194"/>
      <c r="AO232" s="194"/>
    </row>
    <row r="233" customFormat="false" ht="12.75" hidden="false" customHeight="false" outlineLevel="0" collapsed="false">
      <c r="M233" s="204"/>
      <c r="AL233" s="194"/>
      <c r="AM233" s="194"/>
      <c r="AN233" s="194"/>
      <c r="AO233" s="194"/>
    </row>
    <row r="234" customFormat="false" ht="12.75" hidden="false" customHeight="false" outlineLevel="0" collapsed="false">
      <c r="M234" s="204"/>
      <c r="AL234" s="194"/>
      <c r="AM234" s="194"/>
      <c r="AN234" s="194"/>
      <c r="AO234" s="194"/>
    </row>
    <row r="235" customFormat="false" ht="12.75" hidden="false" customHeight="false" outlineLevel="0" collapsed="false">
      <c r="M235" s="204"/>
      <c r="AL235" s="194"/>
      <c r="AM235" s="194"/>
      <c r="AN235" s="194"/>
      <c r="AO235" s="194"/>
    </row>
    <row r="236" customFormat="false" ht="12.75" hidden="false" customHeight="false" outlineLevel="0" collapsed="false">
      <c r="M236" s="204"/>
      <c r="AL236" s="194"/>
      <c r="AM236" s="194"/>
      <c r="AN236" s="194"/>
      <c r="AO236" s="194"/>
    </row>
    <row r="237" customFormat="false" ht="12.75" hidden="false" customHeight="false" outlineLevel="0" collapsed="false">
      <c r="M237" s="204"/>
      <c r="AL237" s="194"/>
      <c r="AM237" s="194"/>
      <c r="AN237" s="194"/>
      <c r="AO237" s="194"/>
    </row>
    <row r="238" customFormat="false" ht="12.75" hidden="false" customHeight="false" outlineLevel="0" collapsed="false">
      <c r="M238" s="204"/>
      <c r="AL238" s="194"/>
      <c r="AM238" s="194"/>
      <c r="AN238" s="194"/>
      <c r="AO238" s="194"/>
    </row>
    <row r="239" customFormat="false" ht="12.75" hidden="false" customHeight="false" outlineLevel="0" collapsed="false">
      <c r="M239" s="204"/>
      <c r="AL239" s="194"/>
      <c r="AM239" s="194"/>
      <c r="AN239" s="194"/>
      <c r="AO239" s="194"/>
    </row>
    <row r="240" customFormat="false" ht="12.75" hidden="false" customHeight="false" outlineLevel="0" collapsed="false">
      <c r="M240" s="204"/>
      <c r="AL240" s="194"/>
      <c r="AM240" s="194"/>
      <c r="AN240" s="194"/>
      <c r="AO240" s="194"/>
    </row>
    <row r="241" customFormat="false" ht="12.75" hidden="false" customHeight="false" outlineLevel="0" collapsed="false">
      <c r="M241" s="204"/>
      <c r="AL241" s="194"/>
      <c r="AM241" s="194"/>
      <c r="AN241" s="194"/>
      <c r="AO241" s="194"/>
    </row>
    <row r="242" customFormat="false" ht="12.75" hidden="false" customHeight="false" outlineLevel="0" collapsed="false">
      <c r="M242" s="204"/>
      <c r="AL242" s="194"/>
      <c r="AM242" s="194"/>
      <c r="AN242" s="194"/>
      <c r="AO242" s="194"/>
    </row>
    <row r="243" customFormat="false" ht="12.75" hidden="false" customHeight="false" outlineLevel="0" collapsed="false">
      <c r="M243" s="204"/>
      <c r="AL243" s="194"/>
      <c r="AM243" s="194"/>
      <c r="AN243" s="194"/>
      <c r="AO243" s="194"/>
    </row>
    <row r="244" customFormat="false" ht="12.75" hidden="false" customHeight="false" outlineLevel="0" collapsed="false">
      <c r="M244" s="204"/>
      <c r="AL244" s="194"/>
      <c r="AM244" s="194"/>
      <c r="AN244" s="194"/>
      <c r="AO244" s="194"/>
    </row>
    <row r="245" customFormat="false" ht="12.75" hidden="false" customHeight="false" outlineLevel="0" collapsed="false">
      <c r="M245" s="204"/>
      <c r="AL245" s="194"/>
      <c r="AM245" s="194"/>
      <c r="AN245" s="194"/>
      <c r="AO245" s="194"/>
    </row>
    <row r="246" customFormat="false" ht="12.75" hidden="false" customHeight="false" outlineLevel="0" collapsed="false">
      <c r="M246" s="204"/>
      <c r="AL246" s="194"/>
      <c r="AM246" s="194"/>
      <c r="AN246" s="194"/>
      <c r="AO246" s="194"/>
    </row>
    <row r="247" customFormat="false" ht="12.75" hidden="false" customHeight="false" outlineLevel="0" collapsed="false">
      <c r="M247" s="204"/>
      <c r="AL247" s="194"/>
      <c r="AM247" s="194"/>
      <c r="AN247" s="194"/>
      <c r="AO247" s="194"/>
    </row>
    <row r="248" customFormat="false" ht="12.75" hidden="false" customHeight="false" outlineLevel="0" collapsed="false">
      <c r="AL248" s="194"/>
      <c r="AM248" s="194"/>
      <c r="AN248" s="194"/>
      <c r="AO248" s="194"/>
    </row>
    <row r="249" customFormat="false" ht="12.75" hidden="false" customHeight="false" outlineLevel="0" collapsed="false">
      <c r="AL249" s="194"/>
      <c r="AM249" s="194"/>
      <c r="AN249" s="194"/>
      <c r="AO249" s="194"/>
    </row>
    <row r="250" customFormat="false" ht="12.75" hidden="false" customHeight="false" outlineLevel="0" collapsed="false">
      <c r="AL250" s="194"/>
      <c r="AM250" s="194"/>
      <c r="AN250" s="194"/>
      <c r="AO250" s="194"/>
    </row>
    <row r="251" customFormat="false" ht="12.75" hidden="false" customHeight="false" outlineLevel="0" collapsed="false">
      <c r="AL251" s="194"/>
      <c r="AM251" s="194"/>
      <c r="AN251" s="194"/>
      <c r="AO251" s="194"/>
    </row>
    <row r="252" customFormat="false" ht="12.75" hidden="false" customHeight="false" outlineLevel="0" collapsed="false">
      <c r="AL252" s="194"/>
      <c r="AM252" s="194"/>
      <c r="AN252" s="194"/>
      <c r="AO252" s="194"/>
    </row>
    <row r="253" customFormat="false" ht="12.75" hidden="false" customHeight="false" outlineLevel="0" collapsed="false">
      <c r="AL253" s="194"/>
      <c r="AM253" s="194"/>
      <c r="AN253" s="194"/>
      <c r="AO253" s="194"/>
    </row>
    <row r="254" customFormat="false" ht="12.75" hidden="false" customHeight="false" outlineLevel="0" collapsed="false">
      <c r="AL254" s="194"/>
      <c r="AM254" s="194"/>
      <c r="AN254" s="194"/>
      <c r="AO254" s="194"/>
    </row>
    <row r="255" customFormat="false" ht="12.75" hidden="false" customHeight="false" outlineLevel="0" collapsed="false">
      <c r="AL255" s="194"/>
      <c r="AM255" s="194"/>
      <c r="AN255" s="194"/>
      <c r="AO255" s="194"/>
    </row>
    <row r="256" customFormat="false" ht="12.75" hidden="false" customHeight="false" outlineLevel="0" collapsed="false">
      <c r="AL256" s="194"/>
      <c r="AM256" s="194"/>
      <c r="AN256" s="194"/>
      <c r="AO256" s="194"/>
    </row>
    <row r="257" customFormat="false" ht="12.75" hidden="false" customHeight="false" outlineLevel="0" collapsed="false">
      <c r="AL257" s="194"/>
      <c r="AM257" s="194"/>
      <c r="AN257" s="194"/>
      <c r="AO257" s="194"/>
    </row>
    <row r="258" customFormat="false" ht="12.75" hidden="false" customHeight="false" outlineLevel="0" collapsed="false">
      <c r="AL258" s="194"/>
      <c r="AM258" s="194"/>
      <c r="AN258" s="194"/>
      <c r="AO258" s="194"/>
    </row>
    <row r="259" customFormat="false" ht="12.75" hidden="false" customHeight="false" outlineLevel="0" collapsed="false">
      <c r="AL259" s="194"/>
      <c r="AM259" s="194"/>
      <c r="AN259" s="194"/>
      <c r="AO259" s="194"/>
    </row>
    <row r="260" customFormat="false" ht="12.75" hidden="false" customHeight="false" outlineLevel="0" collapsed="false">
      <c r="AL260" s="194"/>
      <c r="AM260" s="194"/>
      <c r="AN260" s="194"/>
      <c r="AO260" s="194"/>
    </row>
    <row r="261" customFormat="false" ht="12.75" hidden="false" customHeight="false" outlineLevel="0" collapsed="false">
      <c r="AL261" s="194"/>
      <c r="AM261" s="194"/>
      <c r="AN261" s="194"/>
      <c r="AO261" s="194"/>
    </row>
    <row r="262" customFormat="false" ht="12.75" hidden="false" customHeight="false" outlineLevel="0" collapsed="false">
      <c r="AL262" s="194"/>
      <c r="AM262" s="194"/>
      <c r="AN262" s="194"/>
      <c r="AO262" s="194"/>
    </row>
    <row r="263" customFormat="false" ht="12.75" hidden="false" customHeight="false" outlineLevel="0" collapsed="false">
      <c r="AL263" s="194"/>
      <c r="AM263" s="194"/>
      <c r="AN263" s="194"/>
      <c r="AO263" s="194"/>
    </row>
    <row r="264" customFormat="false" ht="12.75" hidden="false" customHeight="false" outlineLevel="0" collapsed="false">
      <c r="AL264" s="194"/>
      <c r="AM264" s="194"/>
      <c r="AN264" s="194"/>
      <c r="AO264" s="194"/>
    </row>
    <row r="265" customFormat="false" ht="12.75" hidden="false" customHeight="false" outlineLevel="0" collapsed="false">
      <c r="AL265" s="194"/>
      <c r="AM265" s="194"/>
      <c r="AN265" s="194"/>
      <c r="AO265" s="194"/>
    </row>
    <row r="266" customFormat="false" ht="12.75" hidden="false" customHeight="false" outlineLevel="0" collapsed="false">
      <c r="AL266" s="194"/>
      <c r="AM266" s="194"/>
      <c r="AN266" s="194"/>
      <c r="AO266" s="194"/>
    </row>
    <row r="267" customFormat="false" ht="12.75" hidden="false" customHeight="false" outlineLevel="0" collapsed="false">
      <c r="AL267" s="194"/>
      <c r="AM267" s="194"/>
      <c r="AN267" s="194"/>
      <c r="AO267" s="194"/>
    </row>
    <row r="268" customFormat="false" ht="12.75" hidden="false" customHeight="false" outlineLevel="0" collapsed="false">
      <c r="AL268" s="194"/>
      <c r="AM268" s="194"/>
      <c r="AN268" s="194"/>
      <c r="AO268" s="194"/>
    </row>
    <row r="269" customFormat="false" ht="12.75" hidden="false" customHeight="false" outlineLevel="0" collapsed="false">
      <c r="AL269" s="194"/>
      <c r="AM269" s="194"/>
      <c r="AN269" s="194"/>
      <c r="AO269" s="194"/>
    </row>
    <row r="270" customFormat="false" ht="12.75" hidden="false" customHeight="false" outlineLevel="0" collapsed="false">
      <c r="AL270" s="194"/>
      <c r="AM270" s="194"/>
      <c r="AN270" s="194"/>
      <c r="AO270" s="194"/>
    </row>
    <row r="271" customFormat="false" ht="12.75" hidden="false" customHeight="false" outlineLevel="0" collapsed="false">
      <c r="AL271" s="194"/>
      <c r="AM271" s="194"/>
      <c r="AN271" s="194"/>
      <c r="AO271" s="194"/>
    </row>
    <row r="272" customFormat="false" ht="12.75" hidden="false" customHeight="false" outlineLevel="0" collapsed="false">
      <c r="AL272" s="194"/>
      <c r="AM272" s="194"/>
      <c r="AN272" s="194"/>
      <c r="AO272" s="194"/>
    </row>
    <row r="273" customFormat="false" ht="12.75" hidden="false" customHeight="false" outlineLevel="0" collapsed="false">
      <c r="AL273" s="194"/>
      <c r="AM273" s="194"/>
      <c r="AN273" s="194"/>
      <c r="AO273" s="194"/>
    </row>
    <row r="274" customFormat="false" ht="12.75" hidden="false" customHeight="false" outlineLevel="0" collapsed="false">
      <c r="AL274" s="194"/>
      <c r="AM274" s="194"/>
      <c r="AN274" s="194"/>
      <c r="AO274" s="194"/>
    </row>
    <row r="275" customFormat="false" ht="12.75" hidden="false" customHeight="false" outlineLevel="0" collapsed="false">
      <c r="AL275" s="194"/>
      <c r="AM275" s="194"/>
      <c r="AN275" s="194"/>
      <c r="AO275" s="194"/>
    </row>
    <row r="276" customFormat="false" ht="12.75" hidden="false" customHeight="false" outlineLevel="0" collapsed="false">
      <c r="AL276" s="194"/>
      <c r="AM276" s="194"/>
      <c r="AN276" s="194"/>
      <c r="AO276" s="194"/>
    </row>
    <row r="277" customFormat="false" ht="12.75" hidden="false" customHeight="false" outlineLevel="0" collapsed="false">
      <c r="AL277" s="194"/>
      <c r="AM277" s="194"/>
      <c r="AN277" s="194"/>
      <c r="AO277" s="194"/>
    </row>
    <row r="278" customFormat="false" ht="12.75" hidden="false" customHeight="false" outlineLevel="0" collapsed="false">
      <c r="AL278" s="194"/>
      <c r="AM278" s="194"/>
      <c r="AN278" s="194"/>
      <c r="AO278" s="194"/>
    </row>
    <row r="279" customFormat="false" ht="12.75" hidden="false" customHeight="false" outlineLevel="0" collapsed="false">
      <c r="AL279" s="194"/>
      <c r="AM279" s="194"/>
      <c r="AN279" s="194"/>
      <c r="AO279" s="194"/>
    </row>
    <row r="280" customFormat="false" ht="12.75" hidden="false" customHeight="false" outlineLevel="0" collapsed="false">
      <c r="AL280" s="194"/>
      <c r="AM280" s="194"/>
      <c r="AN280" s="194"/>
      <c r="AO280" s="194"/>
    </row>
    <row r="281" customFormat="false" ht="12.75" hidden="false" customHeight="false" outlineLevel="0" collapsed="false">
      <c r="AL281" s="194"/>
      <c r="AM281" s="194"/>
      <c r="AN281" s="194"/>
      <c r="AO281" s="194"/>
    </row>
    <row r="282" customFormat="false" ht="12.75" hidden="false" customHeight="false" outlineLevel="0" collapsed="false">
      <c r="AL282" s="194"/>
      <c r="AM282" s="194"/>
      <c r="AN282" s="194"/>
      <c r="AO282" s="194"/>
    </row>
    <row r="283" customFormat="false" ht="12.75" hidden="false" customHeight="false" outlineLevel="0" collapsed="false">
      <c r="AL283" s="194"/>
      <c r="AM283" s="194"/>
      <c r="AN283" s="194"/>
      <c r="AO283" s="194"/>
    </row>
    <row r="284" customFormat="false" ht="12.75" hidden="false" customHeight="false" outlineLevel="0" collapsed="false">
      <c r="AL284" s="194"/>
      <c r="AM284" s="194"/>
      <c r="AN284" s="194"/>
      <c r="AO284" s="194"/>
    </row>
    <row r="285" customFormat="false" ht="12.75" hidden="false" customHeight="false" outlineLevel="0" collapsed="false">
      <c r="AL285" s="194"/>
      <c r="AM285" s="194"/>
      <c r="AN285" s="194"/>
      <c r="AO285" s="194"/>
    </row>
    <row r="286" customFormat="false" ht="12.75" hidden="false" customHeight="false" outlineLevel="0" collapsed="false">
      <c r="AL286" s="194"/>
      <c r="AM286" s="194"/>
      <c r="AN286" s="194"/>
      <c r="AO286" s="194"/>
    </row>
    <row r="287" customFormat="false" ht="12.75" hidden="false" customHeight="false" outlineLevel="0" collapsed="false">
      <c r="AL287" s="194"/>
      <c r="AM287" s="194"/>
      <c r="AN287" s="194"/>
      <c r="AO287" s="194"/>
    </row>
    <row r="288" customFormat="false" ht="12.75" hidden="false" customHeight="false" outlineLevel="0" collapsed="false">
      <c r="AL288" s="194"/>
      <c r="AM288" s="194"/>
      <c r="AN288" s="194"/>
      <c r="AO288" s="194"/>
    </row>
    <row r="289" customFormat="false" ht="12.75" hidden="false" customHeight="false" outlineLevel="0" collapsed="false">
      <c r="AL289" s="194"/>
      <c r="AM289" s="194"/>
      <c r="AN289" s="194"/>
      <c r="AO289" s="194"/>
    </row>
    <row r="290" customFormat="false" ht="12.75" hidden="false" customHeight="false" outlineLevel="0" collapsed="false">
      <c r="AL290" s="194"/>
      <c r="AM290" s="194"/>
      <c r="AN290" s="194"/>
      <c r="AO290" s="194"/>
    </row>
    <row r="291" customFormat="false" ht="12.75" hidden="false" customHeight="false" outlineLevel="0" collapsed="false">
      <c r="AL291" s="194"/>
      <c r="AM291" s="194"/>
      <c r="AN291" s="194"/>
      <c r="AO291" s="194"/>
    </row>
    <row r="292" customFormat="false" ht="12.75" hidden="false" customHeight="false" outlineLevel="0" collapsed="false">
      <c r="AL292" s="194"/>
      <c r="AM292" s="194"/>
      <c r="AN292" s="194"/>
      <c r="AO292" s="194"/>
    </row>
    <row r="293" customFormat="false" ht="12.75" hidden="false" customHeight="false" outlineLevel="0" collapsed="false">
      <c r="AL293" s="194"/>
      <c r="AM293" s="194"/>
      <c r="AN293" s="194"/>
      <c r="AO293" s="194"/>
    </row>
    <row r="294" customFormat="false" ht="12.75" hidden="false" customHeight="false" outlineLevel="0" collapsed="false">
      <c r="AL294" s="194"/>
      <c r="AM294" s="194"/>
      <c r="AN294" s="194"/>
      <c r="AO294" s="194"/>
    </row>
    <row r="295" customFormat="false" ht="12.75" hidden="false" customHeight="false" outlineLevel="0" collapsed="false">
      <c r="AL295" s="194"/>
      <c r="AM295" s="194"/>
      <c r="AN295" s="194"/>
      <c r="AO295" s="194"/>
    </row>
    <row r="296" customFormat="false" ht="12.75" hidden="false" customHeight="false" outlineLevel="0" collapsed="false">
      <c r="AL296" s="194"/>
      <c r="AM296" s="194"/>
      <c r="AN296" s="194"/>
      <c r="AO296" s="194"/>
    </row>
    <row r="297" customFormat="false" ht="12.75" hidden="false" customHeight="false" outlineLevel="0" collapsed="false">
      <c r="AL297" s="194"/>
      <c r="AM297" s="194"/>
      <c r="AN297" s="194"/>
      <c r="AO297" s="194"/>
    </row>
    <row r="298" customFormat="false" ht="12.75" hidden="false" customHeight="false" outlineLevel="0" collapsed="false">
      <c r="AL298" s="194"/>
      <c r="AM298" s="194"/>
      <c r="AN298" s="194"/>
      <c r="AO298" s="194"/>
    </row>
    <row r="299" customFormat="false" ht="12.75" hidden="false" customHeight="false" outlineLevel="0" collapsed="false">
      <c r="AL299" s="194"/>
      <c r="AM299" s="194"/>
      <c r="AN299" s="194"/>
      <c r="AO299" s="194"/>
    </row>
    <row r="300" customFormat="false" ht="12.75" hidden="false" customHeight="false" outlineLevel="0" collapsed="false">
      <c r="AL300" s="194"/>
      <c r="AM300" s="194"/>
      <c r="AN300" s="194"/>
      <c r="AO300" s="194"/>
    </row>
    <row r="301" customFormat="false" ht="12.75" hidden="false" customHeight="false" outlineLevel="0" collapsed="false">
      <c r="AL301" s="194"/>
      <c r="AM301" s="194"/>
      <c r="AN301" s="194"/>
      <c r="AO301" s="194"/>
    </row>
    <row r="302" customFormat="false" ht="12.75" hidden="false" customHeight="false" outlineLevel="0" collapsed="false">
      <c r="AL302" s="194"/>
      <c r="AM302" s="194"/>
      <c r="AN302" s="194"/>
      <c r="AO302" s="194"/>
    </row>
    <row r="303" customFormat="false" ht="12.75" hidden="false" customHeight="false" outlineLevel="0" collapsed="false">
      <c r="AL303" s="194"/>
      <c r="AM303" s="194"/>
      <c r="AN303" s="194"/>
      <c r="AO303" s="194"/>
    </row>
    <row r="304" customFormat="false" ht="12.75" hidden="false" customHeight="false" outlineLevel="0" collapsed="false">
      <c r="AL304" s="194"/>
      <c r="AM304" s="194"/>
      <c r="AN304" s="194"/>
      <c r="AO304" s="194"/>
    </row>
    <row r="305" customFormat="false" ht="12.75" hidden="false" customHeight="false" outlineLevel="0" collapsed="false">
      <c r="AL305" s="194"/>
      <c r="AM305" s="194"/>
      <c r="AN305" s="194"/>
      <c r="AO305" s="194"/>
    </row>
    <row r="306" customFormat="false" ht="12.75" hidden="false" customHeight="false" outlineLevel="0" collapsed="false">
      <c r="AL306" s="194"/>
      <c r="AM306" s="194"/>
      <c r="AN306" s="194"/>
      <c r="AO306" s="194"/>
    </row>
    <row r="307" customFormat="false" ht="12.75" hidden="false" customHeight="false" outlineLevel="0" collapsed="false">
      <c r="AL307" s="194"/>
      <c r="AM307" s="194"/>
      <c r="AN307" s="194"/>
      <c r="AO307" s="194"/>
    </row>
    <row r="308" customFormat="false" ht="12.75" hidden="false" customHeight="false" outlineLevel="0" collapsed="false">
      <c r="AL308" s="194"/>
      <c r="AM308" s="194"/>
      <c r="AN308" s="194"/>
      <c r="AO308" s="194"/>
    </row>
    <row r="309" customFormat="false" ht="12.75" hidden="false" customHeight="false" outlineLevel="0" collapsed="false">
      <c r="AL309" s="194"/>
      <c r="AM309" s="194"/>
      <c r="AN309" s="194"/>
      <c r="AO309" s="194"/>
    </row>
    <row r="310" customFormat="false" ht="12.75" hidden="false" customHeight="false" outlineLevel="0" collapsed="false">
      <c r="AL310" s="194"/>
      <c r="AM310" s="194"/>
      <c r="AN310" s="194"/>
      <c r="AO310" s="194"/>
    </row>
    <row r="311" customFormat="false" ht="12.75" hidden="false" customHeight="false" outlineLevel="0" collapsed="false">
      <c r="AL311" s="194"/>
      <c r="AM311" s="194"/>
      <c r="AN311" s="194"/>
      <c r="AO311" s="194"/>
    </row>
    <row r="312" customFormat="false" ht="12.75" hidden="false" customHeight="false" outlineLevel="0" collapsed="false">
      <c r="AL312" s="194"/>
      <c r="AM312" s="194"/>
      <c r="AN312" s="194"/>
      <c r="AO312" s="194"/>
    </row>
    <row r="313" customFormat="false" ht="12.75" hidden="false" customHeight="false" outlineLevel="0" collapsed="false">
      <c r="AL313" s="194"/>
      <c r="AM313" s="194"/>
      <c r="AN313" s="194"/>
      <c r="AO313" s="194"/>
    </row>
    <row r="314" customFormat="false" ht="12.75" hidden="false" customHeight="false" outlineLevel="0" collapsed="false">
      <c r="AL314" s="194"/>
      <c r="AM314" s="194"/>
      <c r="AN314" s="194"/>
      <c r="AO314" s="194"/>
    </row>
    <row r="315" customFormat="false" ht="12.75" hidden="false" customHeight="false" outlineLevel="0" collapsed="false">
      <c r="AL315" s="194"/>
      <c r="AM315" s="194"/>
      <c r="AN315" s="194"/>
      <c r="AO315" s="194"/>
    </row>
    <row r="316" customFormat="false" ht="12.75" hidden="false" customHeight="false" outlineLevel="0" collapsed="false">
      <c r="AL316" s="194"/>
      <c r="AM316" s="194"/>
      <c r="AN316" s="194"/>
      <c r="AO316" s="194"/>
    </row>
    <row r="317" customFormat="false" ht="12.75" hidden="false" customHeight="false" outlineLevel="0" collapsed="false">
      <c r="AL317" s="194"/>
      <c r="AM317" s="194"/>
      <c r="AN317" s="194"/>
      <c r="AO317" s="194"/>
    </row>
    <row r="318" customFormat="false" ht="12.75" hidden="false" customHeight="false" outlineLevel="0" collapsed="false">
      <c r="AL318" s="194"/>
      <c r="AM318" s="194"/>
      <c r="AN318" s="194"/>
      <c r="AO318" s="194"/>
    </row>
    <row r="319" customFormat="false" ht="12.75" hidden="false" customHeight="false" outlineLevel="0" collapsed="false">
      <c r="AL319" s="194"/>
      <c r="AM319" s="194"/>
      <c r="AN319" s="194"/>
      <c r="AO319" s="194"/>
    </row>
    <row r="320" customFormat="false" ht="12.75" hidden="false" customHeight="false" outlineLevel="0" collapsed="false">
      <c r="AL320" s="194"/>
      <c r="AM320" s="194"/>
      <c r="AN320" s="194"/>
      <c r="AO320" s="194"/>
    </row>
    <row r="321" customFormat="false" ht="12.75" hidden="false" customHeight="false" outlineLevel="0" collapsed="false">
      <c r="AL321" s="194"/>
      <c r="AM321" s="194"/>
      <c r="AN321" s="194"/>
      <c r="AO321" s="194"/>
    </row>
    <row r="322" customFormat="false" ht="12.75" hidden="false" customHeight="false" outlineLevel="0" collapsed="false">
      <c r="AL322" s="194"/>
      <c r="AM322" s="194"/>
      <c r="AN322" s="194"/>
      <c r="AO322" s="194"/>
    </row>
    <row r="323" customFormat="false" ht="12.75" hidden="false" customHeight="false" outlineLevel="0" collapsed="false">
      <c r="AL323" s="194"/>
      <c r="AM323" s="194"/>
      <c r="AN323" s="194"/>
      <c r="AO323" s="194"/>
    </row>
    <row r="324" customFormat="false" ht="12.75" hidden="false" customHeight="false" outlineLevel="0" collapsed="false">
      <c r="AL324" s="194"/>
      <c r="AM324" s="194"/>
      <c r="AN324" s="194"/>
      <c r="AO324" s="194"/>
    </row>
    <row r="325" customFormat="false" ht="12.75" hidden="false" customHeight="false" outlineLevel="0" collapsed="false">
      <c r="AL325" s="194"/>
      <c r="AM325" s="194"/>
      <c r="AN325" s="194"/>
      <c r="AO325" s="194"/>
    </row>
    <row r="326" customFormat="false" ht="12.75" hidden="false" customHeight="false" outlineLevel="0" collapsed="false">
      <c r="AL326" s="194"/>
      <c r="AM326" s="194"/>
      <c r="AN326" s="194"/>
      <c r="AO326" s="194"/>
    </row>
    <row r="327" customFormat="false" ht="12.75" hidden="false" customHeight="false" outlineLevel="0" collapsed="false">
      <c r="AL327" s="194"/>
      <c r="AM327" s="194"/>
      <c r="AN327" s="194"/>
      <c r="AO327" s="194"/>
    </row>
    <row r="328" customFormat="false" ht="12.75" hidden="false" customHeight="false" outlineLevel="0" collapsed="false">
      <c r="AL328" s="194"/>
      <c r="AM328" s="194"/>
      <c r="AN328" s="194"/>
      <c r="AO328" s="194"/>
    </row>
    <row r="329" customFormat="false" ht="12.75" hidden="false" customHeight="false" outlineLevel="0" collapsed="false">
      <c r="AL329" s="194"/>
      <c r="AM329" s="194"/>
      <c r="AN329" s="194"/>
      <c r="AO329" s="194"/>
    </row>
    <row r="330" customFormat="false" ht="12.75" hidden="false" customHeight="false" outlineLevel="0" collapsed="false">
      <c r="AL330" s="194"/>
      <c r="AM330" s="194"/>
      <c r="AN330" s="194"/>
      <c r="AO330" s="194"/>
    </row>
    <row r="331" customFormat="false" ht="12.75" hidden="false" customHeight="false" outlineLevel="0" collapsed="false">
      <c r="AL331" s="194"/>
      <c r="AM331" s="194"/>
      <c r="AN331" s="194"/>
      <c r="AO331" s="194"/>
    </row>
    <row r="332" customFormat="false" ht="12.75" hidden="false" customHeight="false" outlineLevel="0" collapsed="false">
      <c r="AL332" s="194"/>
      <c r="AM332" s="194"/>
      <c r="AN332" s="194"/>
      <c r="AO332" s="194"/>
    </row>
    <row r="333" customFormat="false" ht="12.75" hidden="false" customHeight="false" outlineLevel="0" collapsed="false">
      <c r="AL333" s="194"/>
      <c r="AM333" s="194"/>
      <c r="AN333" s="194"/>
      <c r="AO333" s="194"/>
    </row>
    <row r="334" customFormat="false" ht="12.75" hidden="false" customHeight="false" outlineLevel="0" collapsed="false">
      <c r="AL334" s="194"/>
      <c r="AM334" s="194"/>
      <c r="AN334" s="194"/>
      <c r="AO334" s="194"/>
    </row>
    <row r="335" customFormat="false" ht="12.75" hidden="false" customHeight="false" outlineLevel="0" collapsed="false">
      <c r="AL335" s="194"/>
      <c r="AM335" s="194"/>
      <c r="AN335" s="194"/>
      <c r="AO335" s="194"/>
    </row>
    <row r="336" customFormat="false" ht="12.75" hidden="false" customHeight="false" outlineLevel="0" collapsed="false">
      <c r="AL336" s="194"/>
      <c r="AM336" s="194"/>
      <c r="AN336" s="194"/>
      <c r="AO336" s="194"/>
    </row>
    <row r="337" customFormat="false" ht="12.75" hidden="false" customHeight="false" outlineLevel="0" collapsed="false">
      <c r="AL337" s="194"/>
      <c r="AM337" s="194"/>
      <c r="AN337" s="194"/>
      <c r="AO337" s="194"/>
    </row>
    <row r="338" customFormat="false" ht="12.75" hidden="false" customHeight="false" outlineLevel="0" collapsed="false">
      <c r="AL338" s="194"/>
      <c r="AM338" s="194"/>
      <c r="AN338" s="194"/>
      <c r="AO338" s="194"/>
    </row>
    <row r="339" customFormat="false" ht="12.75" hidden="false" customHeight="false" outlineLevel="0" collapsed="false">
      <c r="AL339" s="194"/>
      <c r="AM339" s="194"/>
      <c r="AN339" s="194"/>
      <c r="AO339" s="194"/>
    </row>
    <row r="340" customFormat="false" ht="12.75" hidden="false" customHeight="false" outlineLevel="0" collapsed="false">
      <c r="AL340" s="194"/>
      <c r="AM340" s="194"/>
      <c r="AN340" s="194"/>
      <c r="AO340" s="194"/>
    </row>
    <row r="341" customFormat="false" ht="12.75" hidden="false" customHeight="false" outlineLevel="0" collapsed="false">
      <c r="AL341" s="194"/>
      <c r="AM341" s="194"/>
      <c r="AN341" s="194"/>
      <c r="AO341" s="194"/>
    </row>
    <row r="342" customFormat="false" ht="12.75" hidden="false" customHeight="false" outlineLevel="0" collapsed="false">
      <c r="AL342" s="194"/>
      <c r="AM342" s="194"/>
      <c r="AN342" s="194"/>
      <c r="AO342" s="194"/>
    </row>
    <row r="343" customFormat="false" ht="12.75" hidden="false" customHeight="false" outlineLevel="0" collapsed="false">
      <c r="AL343" s="194"/>
      <c r="AM343" s="194"/>
      <c r="AN343" s="194"/>
      <c r="AO343" s="194"/>
    </row>
    <row r="344" customFormat="false" ht="12.75" hidden="false" customHeight="false" outlineLevel="0" collapsed="false">
      <c r="AL344" s="194"/>
      <c r="AM344" s="194"/>
      <c r="AN344" s="194"/>
      <c r="AO344" s="194"/>
    </row>
    <row r="345" customFormat="false" ht="12.75" hidden="false" customHeight="false" outlineLevel="0" collapsed="false">
      <c r="AL345" s="194"/>
      <c r="AM345" s="194"/>
      <c r="AN345" s="194"/>
      <c r="AO345" s="194"/>
    </row>
    <row r="346" customFormat="false" ht="12.75" hidden="false" customHeight="false" outlineLevel="0" collapsed="false">
      <c r="AL346" s="194"/>
      <c r="AM346" s="194"/>
      <c r="AN346" s="194"/>
      <c r="AO346" s="194"/>
    </row>
    <row r="347" customFormat="false" ht="12.75" hidden="false" customHeight="false" outlineLevel="0" collapsed="false">
      <c r="AL347" s="194"/>
      <c r="AM347" s="194"/>
      <c r="AN347" s="194"/>
      <c r="AO347" s="194"/>
    </row>
    <row r="348" customFormat="false" ht="12.75" hidden="false" customHeight="false" outlineLevel="0" collapsed="false">
      <c r="AL348" s="194"/>
      <c r="AM348" s="194"/>
      <c r="AN348" s="194"/>
      <c r="AO348" s="194"/>
    </row>
    <row r="349" customFormat="false" ht="12.75" hidden="false" customHeight="false" outlineLevel="0" collapsed="false">
      <c r="AL349" s="194"/>
      <c r="AM349" s="194"/>
      <c r="AN349" s="194"/>
      <c r="AO349" s="194"/>
    </row>
    <row r="350" customFormat="false" ht="12.75" hidden="false" customHeight="false" outlineLevel="0" collapsed="false">
      <c r="AL350" s="194"/>
      <c r="AM350" s="194"/>
      <c r="AN350" s="194"/>
      <c r="AO350" s="194"/>
    </row>
    <row r="351" customFormat="false" ht="12.75" hidden="false" customHeight="false" outlineLevel="0" collapsed="false">
      <c r="AL351" s="194"/>
      <c r="AM351" s="194"/>
      <c r="AN351" s="194"/>
      <c r="AO351" s="194"/>
    </row>
    <row r="352" customFormat="false" ht="12.75" hidden="false" customHeight="false" outlineLevel="0" collapsed="false">
      <c r="AL352" s="194"/>
      <c r="AM352" s="194"/>
      <c r="AN352" s="194"/>
      <c r="AO352" s="194"/>
    </row>
    <row r="353" customFormat="false" ht="12.75" hidden="false" customHeight="false" outlineLevel="0" collapsed="false">
      <c r="AL353" s="194"/>
      <c r="AM353" s="194"/>
      <c r="AN353" s="194"/>
      <c r="AO353" s="194"/>
    </row>
    <row r="354" customFormat="false" ht="12.75" hidden="false" customHeight="false" outlineLevel="0" collapsed="false">
      <c r="AL354" s="194"/>
      <c r="AM354" s="194"/>
      <c r="AN354" s="194"/>
      <c r="AO354" s="194"/>
    </row>
    <row r="355" customFormat="false" ht="12.75" hidden="false" customHeight="false" outlineLevel="0" collapsed="false">
      <c r="AL355" s="194"/>
      <c r="AM355" s="194"/>
      <c r="AN355" s="194"/>
      <c r="AO355" s="194"/>
    </row>
    <row r="356" customFormat="false" ht="12.75" hidden="false" customHeight="false" outlineLevel="0" collapsed="false">
      <c r="AL356" s="194"/>
      <c r="AM356" s="194"/>
      <c r="AN356" s="194"/>
      <c r="AO356" s="194"/>
    </row>
    <row r="357" customFormat="false" ht="12.75" hidden="false" customHeight="false" outlineLevel="0" collapsed="false">
      <c r="AL357" s="194"/>
      <c r="AM357" s="194"/>
      <c r="AN357" s="194"/>
      <c r="AO357" s="194"/>
    </row>
    <row r="358" customFormat="false" ht="12.75" hidden="false" customHeight="false" outlineLevel="0" collapsed="false">
      <c r="AL358" s="194"/>
      <c r="AM358" s="194"/>
      <c r="AN358" s="194"/>
      <c r="AO358" s="194"/>
    </row>
    <row r="359" customFormat="false" ht="12.75" hidden="false" customHeight="false" outlineLevel="0" collapsed="false">
      <c r="AL359" s="194"/>
      <c r="AM359" s="194"/>
      <c r="AN359" s="194"/>
      <c r="AO359" s="194"/>
    </row>
    <row r="360" customFormat="false" ht="12.75" hidden="false" customHeight="false" outlineLevel="0" collapsed="false">
      <c r="AL360" s="194"/>
      <c r="AM360" s="194"/>
      <c r="AN360" s="194"/>
      <c r="AO360" s="194"/>
    </row>
    <row r="361" customFormat="false" ht="12.75" hidden="false" customHeight="false" outlineLevel="0" collapsed="false">
      <c r="AL361" s="194"/>
      <c r="AM361" s="194"/>
      <c r="AN361" s="194"/>
      <c r="AO361" s="194"/>
    </row>
    <row r="362" customFormat="false" ht="12.75" hidden="false" customHeight="false" outlineLevel="0" collapsed="false">
      <c r="AL362" s="194"/>
      <c r="AM362" s="194"/>
      <c r="AN362" s="194"/>
      <c r="AO362" s="194"/>
    </row>
    <row r="363" customFormat="false" ht="12.75" hidden="false" customHeight="false" outlineLevel="0" collapsed="false">
      <c r="AL363" s="194"/>
      <c r="AM363" s="194"/>
      <c r="AN363" s="194"/>
      <c r="AO363" s="194"/>
    </row>
    <row r="364" customFormat="false" ht="12.75" hidden="false" customHeight="false" outlineLevel="0" collapsed="false">
      <c r="AL364" s="194"/>
      <c r="AM364" s="194"/>
      <c r="AN364" s="194"/>
      <c r="AO364" s="194"/>
    </row>
    <row r="365" customFormat="false" ht="12.75" hidden="false" customHeight="false" outlineLevel="0" collapsed="false">
      <c r="AL365" s="194"/>
      <c r="AM365" s="194"/>
      <c r="AN365" s="194"/>
      <c r="AO365" s="194"/>
    </row>
    <row r="366" customFormat="false" ht="12.75" hidden="false" customHeight="false" outlineLevel="0" collapsed="false">
      <c r="AL366" s="194"/>
      <c r="AM366" s="194"/>
      <c r="AN366" s="194"/>
      <c r="AO366" s="194"/>
    </row>
    <row r="367" customFormat="false" ht="12.75" hidden="false" customHeight="false" outlineLevel="0" collapsed="false">
      <c r="AL367" s="194"/>
      <c r="AM367" s="194"/>
      <c r="AN367" s="194"/>
      <c r="AO367" s="194"/>
    </row>
    <row r="368" customFormat="false" ht="12.75" hidden="false" customHeight="false" outlineLevel="0" collapsed="false">
      <c r="AL368" s="194"/>
      <c r="AM368" s="194"/>
      <c r="AN368" s="194"/>
      <c r="AO368" s="194"/>
    </row>
    <row r="369" customFormat="false" ht="12.75" hidden="false" customHeight="false" outlineLevel="0" collapsed="false">
      <c r="AL369" s="194"/>
      <c r="AM369" s="194"/>
      <c r="AN369" s="194"/>
      <c r="AO369" s="194"/>
    </row>
    <row r="370" customFormat="false" ht="12.75" hidden="false" customHeight="false" outlineLevel="0" collapsed="false">
      <c r="AL370" s="194"/>
      <c r="AM370" s="194"/>
      <c r="AN370" s="194"/>
      <c r="AO370" s="194"/>
    </row>
    <row r="371" customFormat="false" ht="12.75" hidden="false" customHeight="false" outlineLevel="0" collapsed="false">
      <c r="AL371" s="194"/>
      <c r="AM371" s="194"/>
      <c r="AN371" s="194"/>
      <c r="AO371" s="194"/>
    </row>
    <row r="372" customFormat="false" ht="12.75" hidden="false" customHeight="false" outlineLevel="0" collapsed="false">
      <c r="AL372" s="194"/>
      <c r="AM372" s="194"/>
      <c r="AN372" s="194"/>
      <c r="AO372" s="194"/>
    </row>
    <row r="373" customFormat="false" ht="12.75" hidden="false" customHeight="false" outlineLevel="0" collapsed="false">
      <c r="AL373" s="194"/>
      <c r="AM373" s="194"/>
      <c r="AN373" s="194"/>
      <c r="AO373" s="194"/>
    </row>
    <row r="374" customFormat="false" ht="12.75" hidden="false" customHeight="false" outlineLevel="0" collapsed="false">
      <c r="AL374" s="194"/>
      <c r="AM374" s="194"/>
      <c r="AN374" s="194"/>
      <c r="AO374" s="194"/>
    </row>
    <row r="375" customFormat="false" ht="12.75" hidden="false" customHeight="false" outlineLevel="0" collapsed="false">
      <c r="AL375" s="194"/>
      <c r="AM375" s="194"/>
      <c r="AN375" s="194"/>
      <c r="AO375" s="194"/>
    </row>
    <row r="376" customFormat="false" ht="12.75" hidden="false" customHeight="false" outlineLevel="0" collapsed="false">
      <c r="AL376" s="194"/>
      <c r="AM376" s="194"/>
      <c r="AN376" s="194"/>
      <c r="AO376" s="194"/>
    </row>
    <row r="377" customFormat="false" ht="12.75" hidden="false" customHeight="false" outlineLevel="0" collapsed="false">
      <c r="AL377" s="194"/>
      <c r="AM377" s="194"/>
      <c r="AN377" s="194"/>
      <c r="AO377" s="194"/>
    </row>
    <row r="378" customFormat="false" ht="12.75" hidden="false" customHeight="false" outlineLevel="0" collapsed="false">
      <c r="AL378" s="194"/>
      <c r="AM378" s="194"/>
      <c r="AN378" s="194"/>
      <c r="AO378" s="194"/>
    </row>
    <row r="379" customFormat="false" ht="12.75" hidden="false" customHeight="false" outlineLevel="0" collapsed="false">
      <c r="AL379" s="194"/>
      <c r="AM379" s="194"/>
      <c r="AN379" s="194"/>
      <c r="AO379" s="194"/>
    </row>
    <row r="380" customFormat="false" ht="12.75" hidden="false" customHeight="false" outlineLevel="0" collapsed="false">
      <c r="AL380" s="194"/>
      <c r="AM380" s="194"/>
      <c r="AN380" s="194"/>
      <c r="AO380" s="194"/>
    </row>
    <row r="381" customFormat="false" ht="12.75" hidden="false" customHeight="false" outlineLevel="0" collapsed="false">
      <c r="AL381" s="194"/>
      <c r="AM381" s="194"/>
      <c r="AN381" s="194"/>
      <c r="AO381" s="194"/>
    </row>
    <row r="382" customFormat="false" ht="12.75" hidden="false" customHeight="false" outlineLevel="0" collapsed="false">
      <c r="AL382" s="194"/>
      <c r="AM382" s="194"/>
      <c r="AN382" s="194"/>
      <c r="AO382" s="194"/>
    </row>
    <row r="383" customFormat="false" ht="12.75" hidden="false" customHeight="false" outlineLevel="0" collapsed="false">
      <c r="AL383" s="194"/>
      <c r="AM383" s="194"/>
      <c r="AN383" s="194"/>
      <c r="AO383" s="194"/>
    </row>
    <row r="384" customFormat="false" ht="12.75" hidden="false" customHeight="false" outlineLevel="0" collapsed="false">
      <c r="AL384" s="194"/>
      <c r="AM384" s="194"/>
      <c r="AN384" s="194"/>
      <c r="AO384" s="194"/>
    </row>
    <row r="385" customFormat="false" ht="12.75" hidden="false" customHeight="false" outlineLevel="0" collapsed="false">
      <c r="AL385" s="194"/>
      <c r="AM385" s="194"/>
      <c r="AN385" s="194"/>
      <c r="AO385" s="194"/>
    </row>
    <row r="386" customFormat="false" ht="12.75" hidden="false" customHeight="false" outlineLevel="0" collapsed="false">
      <c r="AL386" s="194"/>
      <c r="AM386" s="194"/>
      <c r="AN386" s="194"/>
      <c r="AO386" s="194"/>
    </row>
    <row r="387" customFormat="false" ht="12.75" hidden="false" customHeight="false" outlineLevel="0" collapsed="false">
      <c r="AL387" s="194"/>
      <c r="AM387" s="194"/>
      <c r="AN387" s="194"/>
      <c r="AO387" s="194"/>
    </row>
    <row r="388" customFormat="false" ht="12.75" hidden="false" customHeight="false" outlineLevel="0" collapsed="false">
      <c r="AL388" s="194"/>
      <c r="AM388" s="194"/>
      <c r="AN388" s="194"/>
      <c r="AO388" s="194"/>
    </row>
    <row r="389" customFormat="false" ht="12.75" hidden="false" customHeight="false" outlineLevel="0" collapsed="false">
      <c r="AL389" s="194"/>
      <c r="AM389" s="194"/>
      <c r="AN389" s="194"/>
      <c r="AO389" s="194"/>
    </row>
    <row r="390" customFormat="false" ht="12.75" hidden="false" customHeight="false" outlineLevel="0" collapsed="false">
      <c r="AL390" s="194"/>
      <c r="AM390" s="194"/>
      <c r="AN390" s="194"/>
      <c r="AO390" s="194"/>
    </row>
    <row r="391" customFormat="false" ht="12.75" hidden="false" customHeight="false" outlineLevel="0" collapsed="false">
      <c r="AL391" s="194"/>
      <c r="AM391" s="194"/>
      <c r="AN391" s="194"/>
      <c r="AO391" s="194"/>
    </row>
    <row r="392" customFormat="false" ht="12.75" hidden="false" customHeight="false" outlineLevel="0" collapsed="false">
      <c r="AL392" s="194"/>
      <c r="AM392" s="194"/>
      <c r="AN392" s="194"/>
      <c r="AO392" s="194"/>
    </row>
    <row r="393" customFormat="false" ht="12.75" hidden="false" customHeight="false" outlineLevel="0" collapsed="false">
      <c r="AL393" s="194"/>
      <c r="AM393" s="194"/>
      <c r="AN393" s="194"/>
      <c r="AO393" s="194"/>
    </row>
    <row r="394" customFormat="false" ht="12.75" hidden="false" customHeight="false" outlineLevel="0" collapsed="false">
      <c r="AL394" s="194"/>
      <c r="AM394" s="194"/>
      <c r="AN394" s="194"/>
      <c r="AO394" s="194"/>
    </row>
    <row r="395" customFormat="false" ht="12.75" hidden="false" customHeight="false" outlineLevel="0" collapsed="false">
      <c r="AL395" s="194"/>
      <c r="AM395" s="194"/>
      <c r="AN395" s="194"/>
      <c r="AO395" s="194"/>
    </row>
    <row r="396" customFormat="false" ht="12.75" hidden="false" customHeight="false" outlineLevel="0" collapsed="false">
      <c r="AL396" s="194"/>
      <c r="AM396" s="194"/>
      <c r="AN396" s="194"/>
      <c r="AO396" s="194"/>
    </row>
    <row r="397" customFormat="false" ht="12.75" hidden="false" customHeight="false" outlineLevel="0" collapsed="false">
      <c r="AL397" s="194"/>
      <c r="AM397" s="194"/>
      <c r="AN397" s="194"/>
      <c r="AO397" s="194"/>
    </row>
    <row r="398" customFormat="false" ht="12.75" hidden="false" customHeight="false" outlineLevel="0" collapsed="false">
      <c r="AL398" s="194"/>
      <c r="AM398" s="194"/>
      <c r="AN398" s="194"/>
      <c r="AO398" s="194"/>
    </row>
    <row r="399" customFormat="false" ht="12.75" hidden="false" customHeight="false" outlineLevel="0" collapsed="false">
      <c r="AL399" s="194"/>
      <c r="AM399" s="194"/>
      <c r="AN399" s="194"/>
      <c r="AO399" s="194"/>
    </row>
    <row r="400" customFormat="false" ht="12.75" hidden="false" customHeight="false" outlineLevel="0" collapsed="false">
      <c r="AL400" s="194"/>
      <c r="AM400" s="194"/>
      <c r="AN400" s="194"/>
      <c r="AO400" s="194"/>
    </row>
    <row r="401" customFormat="false" ht="12.75" hidden="false" customHeight="false" outlineLevel="0" collapsed="false">
      <c r="AL401" s="194"/>
      <c r="AM401" s="194"/>
      <c r="AN401" s="194"/>
      <c r="AO401" s="194"/>
    </row>
    <row r="402" customFormat="false" ht="12.75" hidden="false" customHeight="false" outlineLevel="0" collapsed="false">
      <c r="AL402" s="194"/>
      <c r="AM402" s="194"/>
      <c r="AN402" s="194"/>
      <c r="AO402" s="194"/>
    </row>
    <row r="403" customFormat="false" ht="12.75" hidden="false" customHeight="false" outlineLevel="0" collapsed="false">
      <c r="AL403" s="194"/>
      <c r="AM403" s="194"/>
      <c r="AN403" s="194"/>
      <c r="AO403" s="194"/>
    </row>
    <row r="404" customFormat="false" ht="12.75" hidden="false" customHeight="false" outlineLevel="0" collapsed="false">
      <c r="AL404" s="194"/>
      <c r="AM404" s="194"/>
      <c r="AN404" s="194"/>
      <c r="AO404" s="194"/>
    </row>
    <row r="405" customFormat="false" ht="12.75" hidden="false" customHeight="false" outlineLevel="0" collapsed="false">
      <c r="AL405" s="194"/>
      <c r="AM405" s="194"/>
      <c r="AN405" s="194"/>
      <c r="AO405" s="194"/>
    </row>
    <row r="406" customFormat="false" ht="12.75" hidden="false" customHeight="false" outlineLevel="0" collapsed="false">
      <c r="AL406" s="194"/>
      <c r="AM406" s="194"/>
      <c r="AN406" s="194"/>
      <c r="AO406" s="194"/>
    </row>
    <row r="407" customFormat="false" ht="12.75" hidden="false" customHeight="false" outlineLevel="0" collapsed="false">
      <c r="AL407" s="194"/>
      <c r="AM407" s="194"/>
      <c r="AN407" s="194"/>
      <c r="AO407" s="194"/>
    </row>
    <row r="408" customFormat="false" ht="12.75" hidden="false" customHeight="false" outlineLevel="0" collapsed="false">
      <c r="AL408" s="194"/>
      <c r="AM408" s="194"/>
      <c r="AN408" s="194"/>
      <c r="AO408" s="194"/>
    </row>
    <row r="409" customFormat="false" ht="12.75" hidden="false" customHeight="false" outlineLevel="0" collapsed="false">
      <c r="AL409" s="194"/>
      <c r="AM409" s="194"/>
      <c r="AN409" s="194"/>
      <c r="AO409" s="194"/>
    </row>
    <row r="410" customFormat="false" ht="12.75" hidden="false" customHeight="false" outlineLevel="0" collapsed="false">
      <c r="AL410" s="194"/>
      <c r="AM410" s="194"/>
      <c r="AN410" s="194"/>
      <c r="AO410" s="194"/>
    </row>
    <row r="411" customFormat="false" ht="12.75" hidden="false" customHeight="false" outlineLevel="0" collapsed="false">
      <c r="AL411" s="194"/>
      <c r="AM411" s="194"/>
      <c r="AN411" s="194"/>
      <c r="AO411" s="194"/>
    </row>
    <row r="412" customFormat="false" ht="12.75" hidden="false" customHeight="false" outlineLevel="0" collapsed="false">
      <c r="AL412" s="194"/>
      <c r="AM412" s="194"/>
      <c r="AN412" s="194"/>
      <c r="AO412" s="194"/>
    </row>
    <row r="413" customFormat="false" ht="12.75" hidden="false" customHeight="false" outlineLevel="0" collapsed="false">
      <c r="AL413" s="194"/>
      <c r="AM413" s="194"/>
      <c r="AN413" s="194"/>
      <c r="AO413" s="194"/>
    </row>
    <row r="414" customFormat="false" ht="12.75" hidden="false" customHeight="false" outlineLevel="0" collapsed="false">
      <c r="AL414" s="194"/>
      <c r="AM414" s="194"/>
      <c r="AN414" s="194"/>
      <c r="AO414" s="194"/>
    </row>
    <row r="415" customFormat="false" ht="12.75" hidden="false" customHeight="false" outlineLevel="0" collapsed="false">
      <c r="AL415" s="194"/>
      <c r="AM415" s="194"/>
      <c r="AN415" s="194"/>
      <c r="AO415" s="194"/>
    </row>
    <row r="416" customFormat="false" ht="12.75" hidden="false" customHeight="false" outlineLevel="0" collapsed="false">
      <c r="AL416" s="194"/>
      <c r="AM416" s="194"/>
      <c r="AN416" s="194"/>
      <c r="AO416" s="194"/>
    </row>
    <row r="417" customFormat="false" ht="12.75" hidden="false" customHeight="false" outlineLevel="0" collapsed="false">
      <c r="AL417" s="194"/>
      <c r="AM417" s="194"/>
      <c r="AN417" s="194"/>
      <c r="AO417" s="194"/>
    </row>
    <row r="418" customFormat="false" ht="12.75" hidden="false" customHeight="false" outlineLevel="0" collapsed="false">
      <c r="AL418" s="194"/>
      <c r="AM418" s="194"/>
      <c r="AN418" s="194"/>
      <c r="AO418" s="194"/>
    </row>
    <row r="419" customFormat="false" ht="12.75" hidden="false" customHeight="false" outlineLevel="0" collapsed="false">
      <c r="AL419" s="194"/>
      <c r="AM419" s="194"/>
      <c r="AN419" s="194"/>
      <c r="AO419" s="194"/>
    </row>
    <row r="420" customFormat="false" ht="12.75" hidden="false" customHeight="false" outlineLevel="0" collapsed="false">
      <c r="AL420" s="194"/>
      <c r="AM420" s="194"/>
      <c r="AN420" s="194"/>
      <c r="AO420" s="194"/>
    </row>
    <row r="421" customFormat="false" ht="12.75" hidden="false" customHeight="false" outlineLevel="0" collapsed="false">
      <c r="AL421" s="194"/>
      <c r="AM421" s="194"/>
      <c r="AN421" s="194"/>
      <c r="AO421" s="194"/>
    </row>
    <row r="422" customFormat="false" ht="12.75" hidden="false" customHeight="false" outlineLevel="0" collapsed="false">
      <c r="AL422" s="194"/>
      <c r="AM422" s="194"/>
      <c r="AN422" s="194"/>
      <c r="AO422" s="194"/>
    </row>
    <row r="423" customFormat="false" ht="12.75" hidden="false" customHeight="false" outlineLevel="0" collapsed="false">
      <c r="AL423" s="194"/>
      <c r="AM423" s="194"/>
      <c r="AN423" s="194"/>
      <c r="AO423" s="194"/>
    </row>
    <row r="424" customFormat="false" ht="12.75" hidden="false" customHeight="false" outlineLevel="0" collapsed="false">
      <c r="AL424" s="194"/>
      <c r="AM424" s="194"/>
      <c r="AN424" s="194"/>
      <c r="AO424" s="194"/>
    </row>
    <row r="425" customFormat="false" ht="12.75" hidden="false" customHeight="false" outlineLevel="0" collapsed="false">
      <c r="AL425" s="194"/>
      <c r="AM425" s="194"/>
      <c r="AN425" s="194"/>
      <c r="AO425" s="194"/>
    </row>
    <row r="426" customFormat="false" ht="12.75" hidden="false" customHeight="false" outlineLevel="0" collapsed="false">
      <c r="AL426" s="194"/>
      <c r="AM426" s="194"/>
      <c r="AN426" s="194"/>
      <c r="AO426" s="194"/>
    </row>
    <row r="427" customFormat="false" ht="12.75" hidden="false" customHeight="false" outlineLevel="0" collapsed="false">
      <c r="AL427" s="194"/>
      <c r="AM427" s="194"/>
      <c r="AN427" s="194"/>
      <c r="AO427" s="194"/>
    </row>
    <row r="428" customFormat="false" ht="12.75" hidden="false" customHeight="false" outlineLevel="0" collapsed="false">
      <c r="AL428" s="194"/>
      <c r="AM428" s="194"/>
      <c r="AN428" s="194"/>
      <c r="AO428" s="194"/>
    </row>
    <row r="429" customFormat="false" ht="12.75" hidden="false" customHeight="false" outlineLevel="0" collapsed="false">
      <c r="AL429" s="194"/>
      <c r="AM429" s="194"/>
      <c r="AN429" s="194"/>
      <c r="AO429" s="194"/>
    </row>
    <row r="430" customFormat="false" ht="12.75" hidden="false" customHeight="false" outlineLevel="0" collapsed="false">
      <c r="AL430" s="194"/>
      <c r="AM430" s="194"/>
      <c r="AN430" s="194"/>
      <c r="AO430" s="194"/>
    </row>
    <row r="431" customFormat="false" ht="12.75" hidden="false" customHeight="false" outlineLevel="0" collapsed="false">
      <c r="AL431" s="194"/>
      <c r="AM431" s="194"/>
      <c r="AN431" s="194"/>
      <c r="AO431" s="194"/>
    </row>
    <row r="432" customFormat="false" ht="12.75" hidden="false" customHeight="false" outlineLevel="0" collapsed="false">
      <c r="AL432" s="194"/>
      <c r="AM432" s="194"/>
      <c r="AN432" s="194"/>
      <c r="AO432" s="194"/>
    </row>
    <row r="433" customFormat="false" ht="12.75" hidden="false" customHeight="false" outlineLevel="0" collapsed="false">
      <c r="AL433" s="194"/>
      <c r="AM433" s="194"/>
      <c r="AN433" s="194"/>
      <c r="AO433" s="194"/>
    </row>
    <row r="434" customFormat="false" ht="12.75" hidden="false" customHeight="false" outlineLevel="0" collapsed="false">
      <c r="AL434" s="194"/>
      <c r="AM434" s="194"/>
      <c r="AN434" s="194"/>
      <c r="AO434" s="194"/>
    </row>
    <row r="435" customFormat="false" ht="12.75" hidden="false" customHeight="false" outlineLevel="0" collapsed="false">
      <c r="AL435" s="194"/>
      <c r="AM435" s="194"/>
      <c r="AN435" s="194"/>
      <c r="AO435" s="194"/>
    </row>
    <row r="436" customFormat="false" ht="12.75" hidden="false" customHeight="false" outlineLevel="0" collapsed="false">
      <c r="AL436" s="194"/>
      <c r="AM436" s="194"/>
      <c r="AN436" s="194"/>
      <c r="AO436" s="194"/>
    </row>
    <row r="437" customFormat="false" ht="12.75" hidden="false" customHeight="false" outlineLevel="0" collapsed="false">
      <c r="AL437" s="194"/>
      <c r="AM437" s="194"/>
      <c r="AN437" s="194"/>
      <c r="AO437" s="194"/>
    </row>
    <row r="438" customFormat="false" ht="12.75" hidden="false" customHeight="false" outlineLevel="0" collapsed="false">
      <c r="AL438" s="194"/>
      <c r="AM438" s="194"/>
      <c r="AN438" s="194"/>
      <c r="AO438" s="194"/>
    </row>
    <row r="439" customFormat="false" ht="12.75" hidden="false" customHeight="false" outlineLevel="0" collapsed="false">
      <c r="AL439" s="194"/>
      <c r="AM439" s="194"/>
      <c r="AN439" s="194"/>
      <c r="AO439" s="194"/>
    </row>
    <row r="440" customFormat="false" ht="12.75" hidden="false" customHeight="false" outlineLevel="0" collapsed="false">
      <c r="AL440" s="194"/>
      <c r="AM440" s="194"/>
      <c r="AN440" s="194"/>
      <c r="AO440" s="194"/>
    </row>
    <row r="441" customFormat="false" ht="12.75" hidden="false" customHeight="false" outlineLevel="0" collapsed="false">
      <c r="AL441" s="194"/>
      <c r="AM441" s="194"/>
      <c r="AN441" s="194"/>
      <c r="AO441" s="194"/>
    </row>
    <row r="442" customFormat="false" ht="12.75" hidden="false" customHeight="false" outlineLevel="0" collapsed="false">
      <c r="AL442" s="194"/>
      <c r="AM442" s="194"/>
      <c r="AN442" s="194"/>
      <c r="AO442" s="194"/>
    </row>
    <row r="443" customFormat="false" ht="12.75" hidden="false" customHeight="false" outlineLevel="0" collapsed="false">
      <c r="AL443" s="194"/>
      <c r="AM443" s="194"/>
      <c r="AN443" s="194"/>
      <c r="AO443" s="194"/>
    </row>
    <row r="444" customFormat="false" ht="12.75" hidden="false" customHeight="false" outlineLevel="0" collapsed="false">
      <c r="AL444" s="194"/>
      <c r="AM444" s="194"/>
      <c r="AN444" s="194"/>
      <c r="AO444" s="194"/>
    </row>
    <row r="445" customFormat="false" ht="12.75" hidden="false" customHeight="false" outlineLevel="0" collapsed="false">
      <c r="AL445" s="194"/>
      <c r="AM445" s="194"/>
      <c r="AN445" s="194"/>
      <c r="AO445" s="194"/>
    </row>
    <row r="446" customFormat="false" ht="12.75" hidden="false" customHeight="false" outlineLevel="0" collapsed="false">
      <c r="AL446" s="194"/>
      <c r="AM446" s="194"/>
      <c r="AN446" s="194"/>
      <c r="AO446" s="194"/>
    </row>
    <row r="447" customFormat="false" ht="12.75" hidden="false" customHeight="false" outlineLevel="0" collapsed="false">
      <c r="AL447" s="194"/>
      <c r="AM447" s="194"/>
      <c r="AN447" s="194"/>
      <c r="AO447" s="194"/>
    </row>
    <row r="448" customFormat="false" ht="12.75" hidden="false" customHeight="false" outlineLevel="0" collapsed="false">
      <c r="AL448" s="194"/>
      <c r="AM448" s="194"/>
      <c r="AN448" s="194"/>
      <c r="AO448" s="194"/>
    </row>
    <row r="449" customFormat="false" ht="12.75" hidden="false" customHeight="false" outlineLevel="0" collapsed="false">
      <c r="AL449" s="194"/>
      <c r="AM449" s="194"/>
      <c r="AN449" s="194"/>
      <c r="AO449" s="194"/>
    </row>
    <row r="450" customFormat="false" ht="12.75" hidden="false" customHeight="false" outlineLevel="0" collapsed="false">
      <c r="AL450" s="194"/>
      <c r="AM450" s="194"/>
      <c r="AN450" s="194"/>
      <c r="AO450" s="194"/>
    </row>
    <row r="451" customFormat="false" ht="12.75" hidden="false" customHeight="false" outlineLevel="0" collapsed="false">
      <c r="AL451" s="194"/>
      <c r="AM451" s="194"/>
      <c r="AN451" s="194"/>
      <c r="AO451" s="194"/>
    </row>
    <row r="452" customFormat="false" ht="12.75" hidden="false" customHeight="false" outlineLevel="0" collapsed="false">
      <c r="AL452" s="194"/>
      <c r="AM452" s="194"/>
      <c r="AN452" s="194"/>
      <c r="AO452" s="194"/>
    </row>
    <row r="453" customFormat="false" ht="12.75" hidden="false" customHeight="false" outlineLevel="0" collapsed="false">
      <c r="AL453" s="194"/>
      <c r="AM453" s="194"/>
      <c r="AN453" s="194"/>
      <c r="AO453" s="194"/>
    </row>
    <row r="454" customFormat="false" ht="12.75" hidden="false" customHeight="false" outlineLevel="0" collapsed="false">
      <c r="AL454" s="194"/>
      <c r="AM454" s="194"/>
      <c r="AN454" s="194"/>
      <c r="AO454" s="194"/>
    </row>
    <row r="455" customFormat="false" ht="12.75" hidden="false" customHeight="false" outlineLevel="0" collapsed="false">
      <c r="AL455" s="194"/>
      <c r="AM455" s="194"/>
      <c r="AN455" s="194"/>
      <c r="AO455" s="194"/>
    </row>
    <row r="456" customFormat="false" ht="12.75" hidden="false" customHeight="false" outlineLevel="0" collapsed="false">
      <c r="AL456" s="194"/>
      <c r="AM456" s="194"/>
      <c r="AN456" s="194"/>
      <c r="AO456" s="194"/>
    </row>
    <row r="457" customFormat="false" ht="12.75" hidden="false" customHeight="false" outlineLevel="0" collapsed="false">
      <c r="AL457" s="194"/>
      <c r="AM457" s="194"/>
      <c r="AN457" s="194"/>
      <c r="AO457" s="194"/>
    </row>
    <row r="458" customFormat="false" ht="12.75" hidden="false" customHeight="false" outlineLevel="0" collapsed="false">
      <c r="AL458" s="194"/>
      <c r="AM458" s="194"/>
      <c r="AN458" s="194"/>
      <c r="AO458" s="194"/>
    </row>
    <row r="459" customFormat="false" ht="12.75" hidden="false" customHeight="false" outlineLevel="0" collapsed="false">
      <c r="AL459" s="194"/>
      <c r="AM459" s="194"/>
      <c r="AN459" s="194"/>
      <c r="AO459" s="194"/>
    </row>
    <row r="460" customFormat="false" ht="12.75" hidden="false" customHeight="false" outlineLevel="0" collapsed="false">
      <c r="AL460" s="194"/>
      <c r="AM460" s="194"/>
      <c r="AN460" s="194"/>
      <c r="AO460" s="194"/>
    </row>
    <row r="461" customFormat="false" ht="12.75" hidden="false" customHeight="false" outlineLevel="0" collapsed="false">
      <c r="AL461" s="194"/>
      <c r="AM461" s="194"/>
      <c r="AN461" s="194"/>
      <c r="AO461" s="194"/>
    </row>
    <row r="462" customFormat="false" ht="12.75" hidden="false" customHeight="false" outlineLevel="0" collapsed="false">
      <c r="AL462" s="194"/>
      <c r="AM462" s="194"/>
      <c r="AN462" s="194"/>
      <c r="AO462" s="194"/>
    </row>
    <row r="463" customFormat="false" ht="12.75" hidden="false" customHeight="false" outlineLevel="0" collapsed="false">
      <c r="AL463" s="194"/>
      <c r="AM463" s="194"/>
      <c r="AN463" s="194"/>
      <c r="AO463" s="194"/>
    </row>
    <row r="464" customFormat="false" ht="12.75" hidden="false" customHeight="false" outlineLevel="0" collapsed="false">
      <c r="AL464" s="194"/>
      <c r="AM464" s="194"/>
      <c r="AN464" s="194"/>
      <c r="AO464" s="194"/>
    </row>
    <row r="465" customFormat="false" ht="12.75" hidden="false" customHeight="false" outlineLevel="0" collapsed="false">
      <c r="AL465" s="194"/>
      <c r="AM465" s="194"/>
      <c r="AN465" s="194"/>
      <c r="AO465" s="194"/>
    </row>
    <row r="466" customFormat="false" ht="12.75" hidden="false" customHeight="false" outlineLevel="0" collapsed="false">
      <c r="AL466" s="194"/>
      <c r="AM466" s="194"/>
      <c r="AN466" s="194"/>
      <c r="AO466" s="194"/>
    </row>
    <row r="467" customFormat="false" ht="12.75" hidden="false" customHeight="false" outlineLevel="0" collapsed="false">
      <c r="AL467" s="194"/>
      <c r="AM467" s="194"/>
      <c r="AN467" s="194"/>
      <c r="AO467" s="194"/>
    </row>
    <row r="468" customFormat="false" ht="12.75" hidden="false" customHeight="false" outlineLevel="0" collapsed="false">
      <c r="AL468" s="194"/>
      <c r="AM468" s="194"/>
      <c r="AN468" s="194"/>
      <c r="AO468" s="194"/>
    </row>
    <row r="469" customFormat="false" ht="12.75" hidden="false" customHeight="false" outlineLevel="0" collapsed="false">
      <c r="AL469" s="194"/>
      <c r="AM469" s="194"/>
      <c r="AN469" s="194"/>
      <c r="AO469" s="194"/>
    </row>
    <row r="470" customFormat="false" ht="12.75" hidden="false" customHeight="false" outlineLevel="0" collapsed="false">
      <c r="AL470" s="194"/>
      <c r="AM470" s="194"/>
      <c r="AN470" s="194"/>
      <c r="AO470" s="194"/>
    </row>
    <row r="471" customFormat="false" ht="12.75" hidden="false" customHeight="false" outlineLevel="0" collapsed="false">
      <c r="AL471" s="194"/>
      <c r="AM471" s="194"/>
      <c r="AN471" s="194"/>
      <c r="AO471" s="194"/>
    </row>
    <row r="472" customFormat="false" ht="12.75" hidden="false" customHeight="false" outlineLevel="0" collapsed="false">
      <c r="AL472" s="194"/>
      <c r="AM472" s="194"/>
      <c r="AN472" s="194"/>
      <c r="AO472" s="194"/>
    </row>
    <row r="473" customFormat="false" ht="12.75" hidden="false" customHeight="false" outlineLevel="0" collapsed="false">
      <c r="AL473" s="194"/>
      <c r="AM473" s="194"/>
      <c r="AN473" s="194"/>
      <c r="AO473" s="194"/>
    </row>
    <row r="474" customFormat="false" ht="12.75" hidden="false" customHeight="false" outlineLevel="0" collapsed="false">
      <c r="AL474" s="194"/>
      <c r="AM474" s="194"/>
      <c r="AN474" s="194"/>
      <c r="AO474" s="194"/>
    </row>
    <row r="475" customFormat="false" ht="12.75" hidden="false" customHeight="false" outlineLevel="0" collapsed="false">
      <c r="AL475" s="194"/>
      <c r="AM475" s="194"/>
      <c r="AN475" s="194"/>
      <c r="AO475" s="194"/>
    </row>
    <row r="476" customFormat="false" ht="12.75" hidden="false" customHeight="false" outlineLevel="0" collapsed="false">
      <c r="AL476" s="194"/>
      <c r="AM476" s="194"/>
      <c r="AN476" s="194"/>
      <c r="AO476" s="194"/>
    </row>
    <row r="477" customFormat="false" ht="12.75" hidden="false" customHeight="false" outlineLevel="0" collapsed="false">
      <c r="AL477" s="194"/>
      <c r="AM477" s="194"/>
      <c r="AN477" s="194"/>
      <c r="AO477" s="194"/>
    </row>
    <row r="478" customFormat="false" ht="12.75" hidden="false" customHeight="false" outlineLevel="0" collapsed="false">
      <c r="AL478" s="194"/>
      <c r="AM478" s="194"/>
      <c r="AN478" s="194"/>
      <c r="AO478" s="194"/>
    </row>
    <row r="479" customFormat="false" ht="12.75" hidden="false" customHeight="false" outlineLevel="0" collapsed="false">
      <c r="AL479" s="194"/>
      <c r="AM479" s="194"/>
      <c r="AN479" s="194"/>
      <c r="AO479" s="194"/>
    </row>
    <row r="480" customFormat="false" ht="12.75" hidden="false" customHeight="false" outlineLevel="0" collapsed="false">
      <c r="AL480" s="194"/>
      <c r="AM480" s="194"/>
      <c r="AN480" s="194"/>
      <c r="AO480" s="194"/>
    </row>
    <row r="481" customFormat="false" ht="12.75" hidden="false" customHeight="false" outlineLevel="0" collapsed="false">
      <c r="AL481" s="194"/>
      <c r="AM481" s="194"/>
      <c r="AN481" s="194"/>
      <c r="AO481" s="194"/>
    </row>
    <row r="482" customFormat="false" ht="12.75" hidden="false" customHeight="false" outlineLevel="0" collapsed="false">
      <c r="AL482" s="194"/>
      <c r="AM482" s="194"/>
      <c r="AN482" s="194"/>
      <c r="AO482" s="194"/>
    </row>
    <row r="483" customFormat="false" ht="12.75" hidden="false" customHeight="false" outlineLevel="0" collapsed="false">
      <c r="AL483" s="194"/>
      <c r="AM483" s="194"/>
      <c r="AN483" s="194"/>
      <c r="AO483" s="194"/>
    </row>
    <row r="484" customFormat="false" ht="12.75" hidden="false" customHeight="false" outlineLevel="0" collapsed="false">
      <c r="AL484" s="194"/>
      <c r="AM484" s="194"/>
      <c r="AN484" s="194"/>
      <c r="AO484" s="194"/>
    </row>
    <row r="485" customFormat="false" ht="12.75" hidden="false" customHeight="false" outlineLevel="0" collapsed="false">
      <c r="AL485" s="194"/>
      <c r="AM485" s="194"/>
      <c r="AN485" s="194"/>
      <c r="AO485" s="194"/>
    </row>
    <row r="486" customFormat="false" ht="12.75" hidden="false" customHeight="false" outlineLevel="0" collapsed="false">
      <c r="AL486" s="194"/>
      <c r="AM486" s="194"/>
      <c r="AN486" s="194"/>
      <c r="AO486" s="194"/>
    </row>
    <row r="487" customFormat="false" ht="12.75" hidden="false" customHeight="false" outlineLevel="0" collapsed="false">
      <c r="AL487" s="194"/>
      <c r="AM487" s="194"/>
      <c r="AN487" s="194"/>
      <c r="AO487" s="194"/>
    </row>
    <row r="488" customFormat="false" ht="12.75" hidden="false" customHeight="false" outlineLevel="0" collapsed="false">
      <c r="AL488" s="194"/>
      <c r="AM488" s="194"/>
      <c r="AN488" s="194"/>
      <c r="AO488" s="194"/>
    </row>
    <row r="489" customFormat="false" ht="12.75" hidden="false" customHeight="false" outlineLevel="0" collapsed="false">
      <c r="AL489" s="194"/>
      <c r="AM489" s="194"/>
      <c r="AN489" s="194"/>
      <c r="AO489" s="194"/>
    </row>
    <row r="490" customFormat="false" ht="12.75" hidden="false" customHeight="false" outlineLevel="0" collapsed="false">
      <c r="AL490" s="194"/>
      <c r="AM490" s="194"/>
      <c r="AN490" s="194"/>
      <c r="AO490" s="194"/>
    </row>
    <row r="491" customFormat="false" ht="12.75" hidden="false" customHeight="false" outlineLevel="0" collapsed="false">
      <c r="AL491" s="194"/>
      <c r="AM491" s="194"/>
      <c r="AN491" s="194"/>
      <c r="AO491" s="194"/>
    </row>
    <row r="492" customFormat="false" ht="12.75" hidden="false" customHeight="false" outlineLevel="0" collapsed="false">
      <c r="AL492" s="194"/>
      <c r="AM492" s="194"/>
      <c r="AN492" s="194"/>
      <c r="AO492" s="194"/>
    </row>
    <row r="493" customFormat="false" ht="12.75" hidden="false" customHeight="false" outlineLevel="0" collapsed="false">
      <c r="AL493" s="194"/>
      <c r="AM493" s="194"/>
      <c r="AN493" s="194"/>
      <c r="AO493" s="194"/>
    </row>
    <row r="494" customFormat="false" ht="12.75" hidden="false" customHeight="false" outlineLevel="0" collapsed="false">
      <c r="AL494" s="194"/>
      <c r="AM494" s="194"/>
      <c r="AN494" s="194"/>
      <c r="AO494" s="194"/>
    </row>
    <row r="495" customFormat="false" ht="12.75" hidden="false" customHeight="false" outlineLevel="0" collapsed="false">
      <c r="AL495" s="194"/>
      <c r="AM495" s="194"/>
      <c r="AN495" s="194"/>
      <c r="AO495" s="194"/>
    </row>
    <row r="496" customFormat="false" ht="12.75" hidden="false" customHeight="false" outlineLevel="0" collapsed="false">
      <c r="AL496" s="194"/>
      <c r="AM496" s="194"/>
      <c r="AN496" s="194"/>
      <c r="AO496" s="194"/>
    </row>
    <row r="497" customFormat="false" ht="12.75" hidden="false" customHeight="false" outlineLevel="0" collapsed="false">
      <c r="AL497" s="194"/>
      <c r="AM497" s="194"/>
      <c r="AN497" s="194"/>
      <c r="AO497" s="194"/>
    </row>
    <row r="498" customFormat="false" ht="12.75" hidden="false" customHeight="false" outlineLevel="0" collapsed="false">
      <c r="AL498" s="194"/>
      <c r="AM498" s="194"/>
      <c r="AN498" s="194"/>
      <c r="AO498" s="194"/>
    </row>
    <row r="499" customFormat="false" ht="12.75" hidden="false" customHeight="false" outlineLevel="0" collapsed="false">
      <c r="AL499" s="194"/>
      <c r="AM499" s="194"/>
      <c r="AN499" s="194"/>
      <c r="AO499" s="194"/>
    </row>
    <row r="500" customFormat="false" ht="12.75" hidden="false" customHeight="false" outlineLevel="0" collapsed="false">
      <c r="AL500" s="194"/>
      <c r="AM500" s="194"/>
      <c r="AN500" s="194"/>
      <c r="AO500" s="194"/>
    </row>
    <row r="501" customFormat="false" ht="12.75" hidden="false" customHeight="false" outlineLevel="0" collapsed="false">
      <c r="AL501" s="194"/>
      <c r="AM501" s="194"/>
      <c r="AN501" s="194"/>
      <c r="AO501" s="194"/>
    </row>
    <row r="502" customFormat="false" ht="12.75" hidden="false" customHeight="false" outlineLevel="0" collapsed="false">
      <c r="AL502" s="194"/>
      <c r="AM502" s="194"/>
      <c r="AN502" s="194"/>
      <c r="AO502" s="194"/>
    </row>
    <row r="503" customFormat="false" ht="12.75" hidden="false" customHeight="false" outlineLevel="0" collapsed="false">
      <c r="AL503" s="194"/>
      <c r="AM503" s="194"/>
      <c r="AN503" s="194"/>
      <c r="AO503" s="194"/>
    </row>
    <row r="504" customFormat="false" ht="12.75" hidden="false" customHeight="false" outlineLevel="0" collapsed="false">
      <c r="AL504" s="194"/>
      <c r="AM504" s="194"/>
      <c r="AN504" s="194"/>
      <c r="AO504" s="194"/>
    </row>
    <row r="505" customFormat="false" ht="12.75" hidden="false" customHeight="false" outlineLevel="0" collapsed="false">
      <c r="AL505" s="194"/>
      <c r="AM505" s="194"/>
      <c r="AN505" s="194"/>
      <c r="AO505" s="194"/>
    </row>
    <row r="506" customFormat="false" ht="12.75" hidden="false" customHeight="false" outlineLevel="0" collapsed="false">
      <c r="AL506" s="194"/>
      <c r="AM506" s="194"/>
      <c r="AN506" s="194"/>
      <c r="AO506" s="194"/>
    </row>
    <row r="507" customFormat="false" ht="12.75" hidden="false" customHeight="false" outlineLevel="0" collapsed="false">
      <c r="AL507" s="194"/>
      <c r="AM507" s="194"/>
      <c r="AN507" s="194"/>
      <c r="AO507" s="194"/>
    </row>
    <row r="508" customFormat="false" ht="12.75" hidden="false" customHeight="false" outlineLevel="0" collapsed="false">
      <c r="AL508" s="194"/>
      <c r="AM508" s="194"/>
      <c r="AN508" s="194"/>
      <c r="AO508" s="194"/>
    </row>
    <row r="509" customFormat="false" ht="12.75" hidden="false" customHeight="false" outlineLevel="0" collapsed="false">
      <c r="AL509" s="194"/>
      <c r="AM509" s="194"/>
      <c r="AN509" s="194"/>
      <c r="AO509" s="194"/>
    </row>
    <row r="510" customFormat="false" ht="12.75" hidden="false" customHeight="false" outlineLevel="0" collapsed="false">
      <c r="AL510" s="194"/>
      <c r="AM510" s="194"/>
      <c r="AN510" s="194"/>
      <c r="AO510" s="194"/>
    </row>
    <row r="511" customFormat="false" ht="12.75" hidden="false" customHeight="false" outlineLevel="0" collapsed="false">
      <c r="AL511" s="194"/>
      <c r="AM511" s="194"/>
      <c r="AN511" s="194"/>
      <c r="AO511" s="194"/>
    </row>
    <row r="512" customFormat="false" ht="12.75" hidden="false" customHeight="false" outlineLevel="0" collapsed="false">
      <c r="AL512" s="194"/>
      <c r="AM512" s="194"/>
      <c r="AN512" s="194"/>
      <c r="AO512" s="194"/>
    </row>
    <row r="513" customFormat="false" ht="12.75" hidden="false" customHeight="false" outlineLevel="0" collapsed="false">
      <c r="AL513" s="194"/>
      <c r="AM513" s="194"/>
      <c r="AN513" s="194"/>
      <c r="AO513" s="194"/>
    </row>
    <row r="514" customFormat="false" ht="12.75" hidden="false" customHeight="false" outlineLevel="0" collapsed="false">
      <c r="AL514" s="194"/>
      <c r="AM514" s="194"/>
      <c r="AN514" s="194"/>
      <c r="AO514" s="194"/>
    </row>
    <row r="515" customFormat="false" ht="12.75" hidden="false" customHeight="false" outlineLevel="0" collapsed="false">
      <c r="AL515" s="194"/>
      <c r="AM515" s="194"/>
      <c r="AN515" s="194"/>
      <c r="AO515" s="194"/>
    </row>
    <row r="516" customFormat="false" ht="12.75" hidden="false" customHeight="false" outlineLevel="0" collapsed="false">
      <c r="AL516" s="194"/>
      <c r="AM516" s="194"/>
      <c r="AN516" s="194"/>
      <c r="AO516" s="194"/>
    </row>
    <row r="517" customFormat="false" ht="12.75" hidden="false" customHeight="false" outlineLevel="0" collapsed="false">
      <c r="AL517" s="194"/>
      <c r="AM517" s="194"/>
      <c r="AN517" s="194"/>
      <c r="AO517" s="194"/>
    </row>
    <row r="518" customFormat="false" ht="12.75" hidden="false" customHeight="false" outlineLevel="0" collapsed="false">
      <c r="AL518" s="194"/>
      <c r="AM518" s="194"/>
      <c r="AN518" s="194"/>
      <c r="AO518" s="194"/>
    </row>
    <row r="519" customFormat="false" ht="12.75" hidden="false" customHeight="false" outlineLevel="0" collapsed="false">
      <c r="AL519" s="194"/>
      <c r="AM519" s="194"/>
      <c r="AN519" s="194"/>
      <c r="AO519" s="194"/>
    </row>
    <row r="520" customFormat="false" ht="12.75" hidden="false" customHeight="false" outlineLevel="0" collapsed="false">
      <c r="AL520" s="194"/>
      <c r="AM520" s="194"/>
      <c r="AN520" s="194"/>
      <c r="AO520" s="194"/>
    </row>
    <row r="521" customFormat="false" ht="12.75" hidden="false" customHeight="false" outlineLevel="0" collapsed="false">
      <c r="AL521" s="194"/>
      <c r="AM521" s="194"/>
      <c r="AN521" s="194"/>
      <c r="AO521" s="194"/>
    </row>
    <row r="522" customFormat="false" ht="12.75" hidden="false" customHeight="false" outlineLevel="0" collapsed="false">
      <c r="AL522" s="194"/>
      <c r="AM522" s="194"/>
      <c r="AN522" s="194"/>
      <c r="AO522" s="194"/>
    </row>
    <row r="523" customFormat="false" ht="12.75" hidden="false" customHeight="false" outlineLevel="0" collapsed="false">
      <c r="AL523" s="194"/>
      <c r="AM523" s="194"/>
      <c r="AN523" s="194"/>
      <c r="AO523" s="194"/>
    </row>
    <row r="524" customFormat="false" ht="12.75" hidden="false" customHeight="false" outlineLevel="0" collapsed="false">
      <c r="AL524" s="194"/>
      <c r="AM524" s="194"/>
      <c r="AN524" s="194"/>
      <c r="AO524" s="194"/>
    </row>
    <row r="525" customFormat="false" ht="12.75" hidden="false" customHeight="false" outlineLevel="0" collapsed="false">
      <c r="AL525" s="194"/>
      <c r="AM525" s="194"/>
      <c r="AN525" s="194"/>
      <c r="AO525" s="194"/>
    </row>
    <row r="526" customFormat="false" ht="12.75" hidden="false" customHeight="false" outlineLevel="0" collapsed="false">
      <c r="AL526" s="194"/>
      <c r="AM526" s="194"/>
      <c r="AN526" s="194"/>
      <c r="AO526" s="194"/>
    </row>
    <row r="527" customFormat="false" ht="12.75" hidden="false" customHeight="false" outlineLevel="0" collapsed="false">
      <c r="AL527" s="194"/>
      <c r="AM527" s="194"/>
      <c r="AN527" s="194"/>
      <c r="AO527" s="194"/>
    </row>
    <row r="528" customFormat="false" ht="12.75" hidden="false" customHeight="false" outlineLevel="0" collapsed="false">
      <c r="AL528" s="194"/>
      <c r="AM528" s="194"/>
      <c r="AN528" s="194"/>
      <c r="AO528" s="194"/>
    </row>
    <row r="529" customFormat="false" ht="12.75" hidden="false" customHeight="false" outlineLevel="0" collapsed="false">
      <c r="AL529" s="194"/>
      <c r="AM529" s="194"/>
      <c r="AN529" s="194"/>
      <c r="AO529" s="194"/>
    </row>
    <row r="530" customFormat="false" ht="12.75" hidden="false" customHeight="false" outlineLevel="0" collapsed="false">
      <c r="AL530" s="194"/>
      <c r="AM530" s="194"/>
      <c r="AN530" s="194"/>
      <c r="AO530" s="194"/>
    </row>
    <row r="531" customFormat="false" ht="12.75" hidden="false" customHeight="false" outlineLevel="0" collapsed="false">
      <c r="AL531" s="194"/>
      <c r="AM531" s="194"/>
      <c r="AN531" s="194"/>
      <c r="AO531" s="194"/>
    </row>
    <row r="532" customFormat="false" ht="12.75" hidden="false" customHeight="false" outlineLevel="0" collapsed="false">
      <c r="AL532" s="194"/>
      <c r="AM532" s="194"/>
      <c r="AN532" s="194"/>
      <c r="AO532" s="194"/>
    </row>
    <row r="533" customFormat="false" ht="12.75" hidden="false" customHeight="false" outlineLevel="0" collapsed="false">
      <c r="AL533" s="194"/>
      <c r="AM533" s="194"/>
      <c r="AN533" s="194"/>
      <c r="AO533" s="194"/>
    </row>
    <row r="534" customFormat="false" ht="12.75" hidden="false" customHeight="false" outlineLevel="0" collapsed="false">
      <c r="AL534" s="194"/>
      <c r="AM534" s="194"/>
      <c r="AN534" s="194"/>
      <c r="AO534" s="194"/>
    </row>
    <row r="535" customFormat="false" ht="12.75" hidden="false" customHeight="false" outlineLevel="0" collapsed="false">
      <c r="AL535" s="194"/>
      <c r="AM535" s="194"/>
      <c r="AN535" s="194"/>
      <c r="AO535" s="194"/>
    </row>
    <row r="536" customFormat="false" ht="12.75" hidden="false" customHeight="false" outlineLevel="0" collapsed="false">
      <c r="AL536" s="194"/>
      <c r="AM536" s="194"/>
      <c r="AN536" s="194"/>
      <c r="AO536" s="194"/>
    </row>
    <row r="537" customFormat="false" ht="12.75" hidden="false" customHeight="false" outlineLevel="0" collapsed="false">
      <c r="AL537" s="194"/>
      <c r="AM537" s="194"/>
      <c r="AN537" s="194"/>
      <c r="AO537" s="194"/>
    </row>
    <row r="538" customFormat="false" ht="12.75" hidden="false" customHeight="false" outlineLevel="0" collapsed="false">
      <c r="AL538" s="194"/>
      <c r="AM538" s="194"/>
      <c r="AN538" s="194"/>
      <c r="AO538" s="194"/>
    </row>
    <row r="539" customFormat="false" ht="12.75" hidden="false" customHeight="false" outlineLevel="0" collapsed="false">
      <c r="AL539" s="194"/>
      <c r="AM539" s="194"/>
      <c r="AN539" s="194"/>
      <c r="AO539" s="194"/>
    </row>
    <row r="540" customFormat="false" ht="12.75" hidden="false" customHeight="false" outlineLevel="0" collapsed="false">
      <c r="AL540" s="194"/>
      <c r="AM540" s="194"/>
      <c r="AN540" s="194"/>
      <c r="AO540" s="194"/>
    </row>
    <row r="541" customFormat="false" ht="12.75" hidden="false" customHeight="false" outlineLevel="0" collapsed="false">
      <c r="AL541" s="194"/>
      <c r="AM541" s="194"/>
      <c r="AN541" s="194"/>
      <c r="AO541" s="194"/>
    </row>
    <row r="542" customFormat="false" ht="12.75" hidden="false" customHeight="false" outlineLevel="0" collapsed="false">
      <c r="AL542" s="194"/>
      <c r="AM542" s="194"/>
      <c r="AN542" s="194"/>
      <c r="AO542" s="194"/>
    </row>
    <row r="543" customFormat="false" ht="12.75" hidden="false" customHeight="false" outlineLevel="0" collapsed="false">
      <c r="AL543" s="194"/>
      <c r="AM543" s="194"/>
      <c r="AN543" s="194"/>
      <c r="AO543" s="194"/>
    </row>
    <row r="544" customFormat="false" ht="12.75" hidden="false" customHeight="false" outlineLevel="0" collapsed="false">
      <c r="AL544" s="194"/>
      <c r="AM544" s="194"/>
      <c r="AN544" s="194"/>
      <c r="AO544" s="194"/>
    </row>
    <row r="545" customFormat="false" ht="12.75" hidden="false" customHeight="false" outlineLevel="0" collapsed="false">
      <c r="AL545" s="194"/>
      <c r="AM545" s="194"/>
      <c r="AN545" s="194"/>
      <c r="AO545" s="194"/>
    </row>
    <row r="546" customFormat="false" ht="12.75" hidden="false" customHeight="false" outlineLevel="0" collapsed="false">
      <c r="AL546" s="194"/>
      <c r="AM546" s="194"/>
      <c r="AN546" s="194"/>
      <c r="AO546" s="194"/>
    </row>
    <row r="547" customFormat="false" ht="12.75" hidden="false" customHeight="false" outlineLevel="0" collapsed="false">
      <c r="AL547" s="194"/>
      <c r="AM547" s="194"/>
      <c r="AN547" s="194"/>
      <c r="AO547" s="194"/>
    </row>
    <row r="548" customFormat="false" ht="12.75" hidden="false" customHeight="false" outlineLevel="0" collapsed="false">
      <c r="AL548" s="194"/>
      <c r="AM548" s="194"/>
      <c r="AN548" s="194"/>
      <c r="AO548" s="194"/>
    </row>
    <row r="549" customFormat="false" ht="12.75" hidden="false" customHeight="false" outlineLevel="0" collapsed="false">
      <c r="AL549" s="194"/>
      <c r="AM549" s="194"/>
      <c r="AN549" s="194"/>
      <c r="AO549" s="194"/>
    </row>
    <row r="550" customFormat="false" ht="12.75" hidden="false" customHeight="false" outlineLevel="0" collapsed="false">
      <c r="AL550" s="194"/>
      <c r="AM550" s="194"/>
      <c r="AN550" s="194"/>
      <c r="AO550" s="194"/>
    </row>
    <row r="551" customFormat="false" ht="12.75" hidden="false" customHeight="false" outlineLevel="0" collapsed="false">
      <c r="AL551" s="194"/>
      <c r="AM551" s="194"/>
      <c r="AN551" s="194"/>
      <c r="AO551" s="194"/>
    </row>
    <row r="552" customFormat="false" ht="12.75" hidden="false" customHeight="false" outlineLevel="0" collapsed="false">
      <c r="AL552" s="194"/>
      <c r="AM552" s="194"/>
      <c r="AN552" s="194"/>
      <c r="AO552" s="194"/>
    </row>
    <row r="553" customFormat="false" ht="12.75" hidden="false" customHeight="false" outlineLevel="0" collapsed="false">
      <c r="AL553" s="194"/>
      <c r="AM553" s="194"/>
      <c r="AN553" s="194"/>
      <c r="AO553" s="194"/>
    </row>
    <row r="554" customFormat="false" ht="12.75" hidden="false" customHeight="false" outlineLevel="0" collapsed="false">
      <c r="AL554" s="194"/>
      <c r="AM554" s="194"/>
      <c r="AN554" s="194"/>
      <c r="AO554" s="194"/>
    </row>
    <row r="555" customFormat="false" ht="12.75" hidden="false" customHeight="false" outlineLevel="0" collapsed="false">
      <c r="AL555" s="194"/>
      <c r="AM555" s="194"/>
      <c r="AN555" s="194"/>
      <c r="AO555" s="194"/>
    </row>
    <row r="556" customFormat="false" ht="12.75" hidden="false" customHeight="false" outlineLevel="0" collapsed="false">
      <c r="AL556" s="194"/>
      <c r="AM556" s="194"/>
      <c r="AN556" s="194"/>
      <c r="AO556" s="194"/>
    </row>
    <row r="557" customFormat="false" ht="12.75" hidden="false" customHeight="false" outlineLevel="0" collapsed="false">
      <c r="AL557" s="194"/>
      <c r="AM557" s="194"/>
      <c r="AN557" s="194"/>
      <c r="AO557" s="194"/>
    </row>
    <row r="558" customFormat="false" ht="12.75" hidden="false" customHeight="false" outlineLevel="0" collapsed="false">
      <c r="AL558" s="194"/>
      <c r="AM558" s="194"/>
      <c r="AN558" s="194"/>
      <c r="AO558" s="194"/>
    </row>
    <row r="559" customFormat="false" ht="12.75" hidden="false" customHeight="false" outlineLevel="0" collapsed="false">
      <c r="AL559" s="194"/>
      <c r="AM559" s="194"/>
      <c r="AN559" s="194"/>
      <c r="AO559" s="194"/>
    </row>
    <row r="560" customFormat="false" ht="12.75" hidden="false" customHeight="false" outlineLevel="0" collapsed="false">
      <c r="AL560" s="194"/>
      <c r="AM560" s="194"/>
      <c r="AN560" s="194"/>
      <c r="AO560" s="194"/>
    </row>
    <row r="561" customFormat="false" ht="12.75" hidden="false" customHeight="false" outlineLevel="0" collapsed="false">
      <c r="AL561" s="194"/>
      <c r="AM561" s="194"/>
      <c r="AN561" s="194"/>
      <c r="AO561" s="194"/>
    </row>
    <row r="562" customFormat="false" ht="12.75" hidden="false" customHeight="false" outlineLevel="0" collapsed="false">
      <c r="AL562" s="194"/>
      <c r="AM562" s="194"/>
      <c r="AN562" s="194"/>
      <c r="AO562" s="194"/>
    </row>
    <row r="563" customFormat="false" ht="12.75" hidden="false" customHeight="false" outlineLevel="0" collapsed="false">
      <c r="AL563" s="194"/>
      <c r="AM563" s="194"/>
      <c r="AN563" s="194"/>
      <c r="AO563" s="194"/>
    </row>
    <row r="564" customFormat="false" ht="12.75" hidden="false" customHeight="false" outlineLevel="0" collapsed="false">
      <c r="AL564" s="194"/>
      <c r="AM564" s="194"/>
      <c r="AN564" s="194"/>
      <c r="AO564" s="194"/>
    </row>
    <row r="565" customFormat="false" ht="12.75" hidden="false" customHeight="false" outlineLevel="0" collapsed="false">
      <c r="AL565" s="194"/>
      <c r="AM565" s="194"/>
      <c r="AN565" s="194"/>
      <c r="AO565" s="194"/>
    </row>
    <row r="566" customFormat="false" ht="12.75" hidden="false" customHeight="false" outlineLevel="0" collapsed="false">
      <c r="AL566" s="194"/>
      <c r="AM566" s="194"/>
      <c r="AN566" s="194"/>
      <c r="AO566" s="194"/>
    </row>
    <row r="567" customFormat="false" ht="12.75" hidden="false" customHeight="false" outlineLevel="0" collapsed="false">
      <c r="AL567" s="194"/>
      <c r="AM567" s="194"/>
      <c r="AN567" s="194"/>
      <c r="AO567" s="194"/>
    </row>
    <row r="568" customFormat="false" ht="12.75" hidden="false" customHeight="false" outlineLevel="0" collapsed="false">
      <c r="AL568" s="194"/>
      <c r="AM568" s="194"/>
      <c r="AN568" s="194"/>
      <c r="AO568" s="194"/>
    </row>
    <row r="569" customFormat="false" ht="12.75" hidden="false" customHeight="false" outlineLevel="0" collapsed="false">
      <c r="AL569" s="194"/>
      <c r="AM569" s="194"/>
      <c r="AN569" s="194"/>
      <c r="AO569" s="194"/>
    </row>
    <row r="570" customFormat="false" ht="12.75" hidden="false" customHeight="false" outlineLevel="0" collapsed="false">
      <c r="AL570" s="194"/>
      <c r="AM570" s="194"/>
      <c r="AN570" s="194"/>
      <c r="AO570" s="194"/>
    </row>
    <row r="571" customFormat="false" ht="12.75" hidden="false" customHeight="false" outlineLevel="0" collapsed="false">
      <c r="AL571" s="194"/>
      <c r="AM571" s="194"/>
      <c r="AN571" s="194"/>
      <c r="AO571" s="194"/>
    </row>
    <row r="572" customFormat="false" ht="12.75" hidden="false" customHeight="false" outlineLevel="0" collapsed="false">
      <c r="AL572" s="194"/>
      <c r="AM572" s="194"/>
      <c r="AN572" s="194"/>
      <c r="AO572" s="194"/>
    </row>
    <row r="573" customFormat="false" ht="12.75" hidden="false" customHeight="false" outlineLevel="0" collapsed="false">
      <c r="AL573" s="194"/>
      <c r="AM573" s="194"/>
      <c r="AN573" s="194"/>
      <c r="AO573" s="194"/>
    </row>
    <row r="574" customFormat="false" ht="12.75" hidden="false" customHeight="false" outlineLevel="0" collapsed="false">
      <c r="AL574" s="194"/>
      <c r="AM574" s="194"/>
      <c r="AN574" s="194"/>
      <c r="AO574" s="194"/>
    </row>
    <row r="575" customFormat="false" ht="12.75" hidden="false" customHeight="false" outlineLevel="0" collapsed="false">
      <c r="AL575" s="194"/>
      <c r="AM575" s="194"/>
      <c r="AN575" s="194"/>
      <c r="AO575" s="194"/>
    </row>
    <row r="576" customFormat="false" ht="12.75" hidden="false" customHeight="false" outlineLevel="0" collapsed="false">
      <c r="AL576" s="194"/>
      <c r="AM576" s="194"/>
      <c r="AN576" s="194"/>
      <c r="AO576" s="194"/>
    </row>
    <row r="577" customFormat="false" ht="12.75" hidden="false" customHeight="false" outlineLevel="0" collapsed="false">
      <c r="AL577" s="194"/>
      <c r="AM577" s="194"/>
      <c r="AN577" s="194"/>
      <c r="AO577" s="194"/>
    </row>
    <row r="578" customFormat="false" ht="12.75" hidden="false" customHeight="false" outlineLevel="0" collapsed="false">
      <c r="AL578" s="194"/>
      <c r="AM578" s="194"/>
      <c r="AN578" s="194"/>
      <c r="AO578" s="194"/>
    </row>
    <row r="579" customFormat="false" ht="12.75" hidden="false" customHeight="false" outlineLevel="0" collapsed="false">
      <c r="AL579" s="194"/>
      <c r="AM579" s="194"/>
      <c r="AN579" s="194"/>
      <c r="AO579" s="194"/>
    </row>
    <row r="580" customFormat="false" ht="12.75" hidden="false" customHeight="false" outlineLevel="0" collapsed="false">
      <c r="AL580" s="194"/>
      <c r="AM580" s="194"/>
      <c r="AN580" s="194"/>
      <c r="AO580" s="194"/>
    </row>
    <row r="581" customFormat="false" ht="12.75" hidden="false" customHeight="false" outlineLevel="0" collapsed="false">
      <c r="AL581" s="194"/>
      <c r="AM581" s="194"/>
      <c r="AN581" s="194"/>
      <c r="AO581" s="194"/>
    </row>
    <row r="582" customFormat="false" ht="12.75" hidden="false" customHeight="false" outlineLevel="0" collapsed="false">
      <c r="AL582" s="194"/>
      <c r="AM582" s="194"/>
      <c r="AN582" s="194"/>
      <c r="AO582" s="194"/>
    </row>
    <row r="583" customFormat="false" ht="12.75" hidden="false" customHeight="false" outlineLevel="0" collapsed="false">
      <c r="AL583" s="194"/>
      <c r="AM583" s="194"/>
      <c r="AN583" s="194"/>
      <c r="AO583" s="194"/>
    </row>
    <row r="584" customFormat="false" ht="12.75" hidden="false" customHeight="false" outlineLevel="0" collapsed="false">
      <c r="AL584" s="194"/>
      <c r="AM584" s="194"/>
      <c r="AN584" s="194"/>
      <c r="AO584" s="194"/>
    </row>
    <row r="585" customFormat="false" ht="12.75" hidden="false" customHeight="false" outlineLevel="0" collapsed="false">
      <c r="AL585" s="194"/>
      <c r="AM585" s="194"/>
      <c r="AN585" s="194"/>
      <c r="AO585" s="194"/>
    </row>
    <row r="586" customFormat="false" ht="12.75" hidden="false" customHeight="false" outlineLevel="0" collapsed="false">
      <c r="AL586" s="194"/>
      <c r="AM586" s="194"/>
      <c r="AN586" s="194"/>
      <c r="AO586" s="194"/>
    </row>
    <row r="587" customFormat="false" ht="12.75" hidden="false" customHeight="false" outlineLevel="0" collapsed="false">
      <c r="AL587" s="194"/>
      <c r="AM587" s="194"/>
      <c r="AN587" s="194"/>
      <c r="AO587" s="194"/>
    </row>
    <row r="588" customFormat="false" ht="12.75" hidden="false" customHeight="false" outlineLevel="0" collapsed="false">
      <c r="AL588" s="194"/>
      <c r="AM588" s="194"/>
      <c r="AN588" s="194"/>
      <c r="AO588" s="194"/>
    </row>
    <row r="589" customFormat="false" ht="12.75" hidden="false" customHeight="false" outlineLevel="0" collapsed="false">
      <c r="AL589" s="194"/>
      <c r="AM589" s="194"/>
      <c r="AN589" s="194"/>
      <c r="AO589" s="194"/>
    </row>
    <row r="590" customFormat="false" ht="12.75" hidden="false" customHeight="false" outlineLevel="0" collapsed="false">
      <c r="AL590" s="194"/>
      <c r="AM590" s="194"/>
      <c r="AN590" s="194"/>
      <c r="AO590" s="194"/>
    </row>
    <row r="591" customFormat="false" ht="12.75" hidden="false" customHeight="false" outlineLevel="0" collapsed="false">
      <c r="AL591" s="194"/>
      <c r="AM591" s="194"/>
      <c r="AN591" s="194"/>
      <c r="AO591" s="194"/>
    </row>
    <row r="592" customFormat="false" ht="12.75" hidden="false" customHeight="false" outlineLevel="0" collapsed="false">
      <c r="AL592" s="194"/>
      <c r="AM592" s="194"/>
      <c r="AN592" s="194"/>
      <c r="AO592" s="194"/>
    </row>
    <row r="593" customFormat="false" ht="12.75" hidden="false" customHeight="false" outlineLevel="0" collapsed="false">
      <c r="AL593" s="194"/>
      <c r="AM593" s="194"/>
      <c r="AN593" s="194"/>
      <c r="AO593" s="194"/>
    </row>
    <row r="594" customFormat="false" ht="12.75" hidden="false" customHeight="false" outlineLevel="0" collapsed="false">
      <c r="AL594" s="194"/>
      <c r="AM594" s="194"/>
      <c r="AN594" s="194"/>
      <c r="AO594" s="194"/>
    </row>
    <row r="595" customFormat="false" ht="12.75" hidden="false" customHeight="false" outlineLevel="0" collapsed="false">
      <c r="AL595" s="194"/>
      <c r="AM595" s="194"/>
      <c r="AN595" s="194"/>
      <c r="AO595" s="194"/>
    </row>
    <row r="596" customFormat="false" ht="12.75" hidden="false" customHeight="false" outlineLevel="0" collapsed="false">
      <c r="AL596" s="194"/>
      <c r="AM596" s="194"/>
      <c r="AN596" s="194"/>
      <c r="AO596" s="194"/>
    </row>
    <row r="597" customFormat="false" ht="12.75" hidden="false" customHeight="false" outlineLevel="0" collapsed="false">
      <c r="AL597" s="194"/>
      <c r="AM597" s="194"/>
      <c r="AN597" s="194"/>
      <c r="AO597" s="194"/>
    </row>
    <row r="598" customFormat="false" ht="12.75" hidden="false" customHeight="false" outlineLevel="0" collapsed="false">
      <c r="AL598" s="194"/>
      <c r="AM598" s="194"/>
      <c r="AN598" s="194"/>
      <c r="AO598" s="194"/>
    </row>
    <row r="599" customFormat="false" ht="12.75" hidden="false" customHeight="false" outlineLevel="0" collapsed="false">
      <c r="AL599" s="194"/>
      <c r="AM599" s="194"/>
      <c r="AN599" s="194"/>
      <c r="AO599" s="194"/>
    </row>
    <row r="600" customFormat="false" ht="12.75" hidden="false" customHeight="false" outlineLevel="0" collapsed="false">
      <c r="AL600" s="194"/>
      <c r="AM600" s="194"/>
      <c r="AN600" s="194"/>
      <c r="AO600" s="194"/>
    </row>
    <row r="601" customFormat="false" ht="12.75" hidden="false" customHeight="false" outlineLevel="0" collapsed="false">
      <c r="AL601" s="194"/>
      <c r="AM601" s="194"/>
      <c r="AN601" s="194"/>
      <c r="AO601" s="194"/>
    </row>
    <row r="602" customFormat="false" ht="12.75" hidden="false" customHeight="false" outlineLevel="0" collapsed="false">
      <c r="AL602" s="194"/>
      <c r="AM602" s="194"/>
      <c r="AN602" s="194"/>
      <c r="AO602" s="194"/>
    </row>
    <row r="603" customFormat="false" ht="12.75" hidden="false" customHeight="false" outlineLevel="0" collapsed="false">
      <c r="AL603" s="194"/>
      <c r="AM603" s="194"/>
      <c r="AN603" s="194"/>
      <c r="AO603" s="194"/>
    </row>
    <row r="604" customFormat="false" ht="12.75" hidden="false" customHeight="false" outlineLevel="0" collapsed="false">
      <c r="AL604" s="194"/>
      <c r="AM604" s="194"/>
      <c r="AN604" s="194"/>
      <c r="AO604" s="194"/>
    </row>
    <row r="605" customFormat="false" ht="12.75" hidden="false" customHeight="false" outlineLevel="0" collapsed="false">
      <c r="AL605" s="194"/>
      <c r="AM605" s="194"/>
      <c r="AN605" s="194"/>
      <c r="AO605" s="194"/>
    </row>
    <row r="606" customFormat="false" ht="12.75" hidden="false" customHeight="false" outlineLevel="0" collapsed="false">
      <c r="AL606" s="194"/>
      <c r="AM606" s="194"/>
      <c r="AN606" s="194"/>
      <c r="AO606" s="194"/>
    </row>
    <row r="607" customFormat="false" ht="12.75" hidden="false" customHeight="false" outlineLevel="0" collapsed="false">
      <c r="AL607" s="194"/>
      <c r="AM607" s="194"/>
      <c r="AN607" s="194"/>
      <c r="AO607" s="194"/>
    </row>
    <row r="608" customFormat="false" ht="12.75" hidden="false" customHeight="false" outlineLevel="0" collapsed="false">
      <c r="AL608" s="194"/>
      <c r="AM608" s="194"/>
      <c r="AN608" s="194"/>
      <c r="AO608" s="194"/>
    </row>
    <row r="609" customFormat="false" ht="12.75" hidden="false" customHeight="false" outlineLevel="0" collapsed="false">
      <c r="AL609" s="194"/>
      <c r="AM609" s="194"/>
      <c r="AN609" s="194"/>
      <c r="AO609" s="194"/>
    </row>
    <row r="610" customFormat="false" ht="12.75" hidden="false" customHeight="false" outlineLevel="0" collapsed="false">
      <c r="AL610" s="194"/>
      <c r="AM610" s="194"/>
      <c r="AN610" s="194"/>
      <c r="AO610" s="194"/>
    </row>
    <row r="611" customFormat="false" ht="12.75" hidden="false" customHeight="false" outlineLevel="0" collapsed="false">
      <c r="AL611" s="194"/>
      <c r="AM611" s="194"/>
      <c r="AN611" s="194"/>
      <c r="AO611" s="194"/>
    </row>
    <row r="612" customFormat="false" ht="12.75" hidden="false" customHeight="false" outlineLevel="0" collapsed="false">
      <c r="AL612" s="194"/>
      <c r="AM612" s="194"/>
      <c r="AN612" s="194"/>
      <c r="AO612" s="194"/>
    </row>
    <row r="613" customFormat="false" ht="12.75" hidden="false" customHeight="false" outlineLevel="0" collapsed="false">
      <c r="AL613" s="194"/>
      <c r="AM613" s="194"/>
      <c r="AN613" s="194"/>
      <c r="AO613" s="194"/>
    </row>
    <row r="614" customFormat="false" ht="12.75" hidden="false" customHeight="false" outlineLevel="0" collapsed="false">
      <c r="AL614" s="194"/>
      <c r="AM614" s="194"/>
      <c r="AN614" s="194"/>
      <c r="AO614" s="194"/>
    </row>
    <row r="615" customFormat="false" ht="12.75" hidden="false" customHeight="false" outlineLevel="0" collapsed="false">
      <c r="AL615" s="194"/>
      <c r="AM615" s="194"/>
      <c r="AN615" s="194"/>
      <c r="AO615" s="194"/>
    </row>
    <row r="616" customFormat="false" ht="12.75" hidden="false" customHeight="false" outlineLevel="0" collapsed="false">
      <c r="AL616" s="194"/>
      <c r="AM616" s="194"/>
      <c r="AN616" s="194"/>
      <c r="AO616" s="194"/>
    </row>
    <row r="617" customFormat="false" ht="12.75" hidden="false" customHeight="false" outlineLevel="0" collapsed="false">
      <c r="AL617" s="194"/>
      <c r="AM617" s="194"/>
      <c r="AN617" s="194"/>
      <c r="AO617" s="194"/>
    </row>
    <row r="618" customFormat="false" ht="12.75" hidden="false" customHeight="false" outlineLevel="0" collapsed="false">
      <c r="AL618" s="194"/>
      <c r="AM618" s="194"/>
      <c r="AN618" s="194"/>
      <c r="AO618" s="194"/>
    </row>
    <row r="619" customFormat="false" ht="12.75" hidden="false" customHeight="false" outlineLevel="0" collapsed="false">
      <c r="AL619" s="194"/>
      <c r="AM619" s="194"/>
      <c r="AN619" s="194"/>
      <c r="AO619" s="194"/>
    </row>
    <row r="620" customFormat="false" ht="12.75" hidden="false" customHeight="false" outlineLevel="0" collapsed="false">
      <c r="AL620" s="194"/>
      <c r="AM620" s="194"/>
      <c r="AN620" s="194"/>
      <c r="AO620" s="194"/>
    </row>
    <row r="621" customFormat="false" ht="12.75" hidden="false" customHeight="false" outlineLevel="0" collapsed="false">
      <c r="AL621" s="194"/>
      <c r="AM621" s="194"/>
      <c r="AN621" s="194"/>
      <c r="AO621" s="194"/>
    </row>
    <row r="622" customFormat="false" ht="12.75" hidden="false" customHeight="false" outlineLevel="0" collapsed="false">
      <c r="AL622" s="194"/>
      <c r="AM622" s="194"/>
      <c r="AN622" s="194"/>
      <c r="AO622" s="194"/>
    </row>
    <row r="623" customFormat="false" ht="12.75" hidden="false" customHeight="false" outlineLevel="0" collapsed="false">
      <c r="AL623" s="194"/>
      <c r="AM623" s="194"/>
      <c r="AN623" s="194"/>
      <c r="AO623" s="194"/>
    </row>
    <row r="624" customFormat="false" ht="12.75" hidden="false" customHeight="false" outlineLevel="0" collapsed="false">
      <c r="AL624" s="194"/>
      <c r="AM624" s="194"/>
      <c r="AN624" s="194"/>
      <c r="AO624" s="194"/>
    </row>
    <row r="625" customFormat="false" ht="12.75" hidden="false" customHeight="false" outlineLevel="0" collapsed="false">
      <c r="AL625" s="194"/>
      <c r="AM625" s="194"/>
      <c r="AN625" s="194"/>
      <c r="AO625" s="194"/>
    </row>
    <row r="626" customFormat="false" ht="12.75" hidden="false" customHeight="false" outlineLevel="0" collapsed="false">
      <c r="AL626" s="194"/>
      <c r="AM626" s="194"/>
      <c r="AN626" s="194"/>
      <c r="AO626" s="194"/>
    </row>
    <row r="627" customFormat="false" ht="12.75" hidden="false" customHeight="false" outlineLevel="0" collapsed="false">
      <c r="AL627" s="194"/>
      <c r="AM627" s="194"/>
      <c r="AN627" s="194"/>
      <c r="AO627" s="194"/>
    </row>
    <row r="628" customFormat="false" ht="12.75" hidden="false" customHeight="false" outlineLevel="0" collapsed="false">
      <c r="AL628" s="194"/>
      <c r="AM628" s="194"/>
      <c r="AN628" s="194"/>
      <c r="AO628" s="194"/>
    </row>
    <row r="629" customFormat="false" ht="12.75" hidden="false" customHeight="false" outlineLevel="0" collapsed="false">
      <c r="AL629" s="194"/>
      <c r="AM629" s="194"/>
      <c r="AN629" s="194"/>
      <c r="AO629" s="194"/>
    </row>
    <row r="630" customFormat="false" ht="12.75" hidden="false" customHeight="false" outlineLevel="0" collapsed="false">
      <c r="AL630" s="194"/>
      <c r="AM630" s="194"/>
      <c r="AN630" s="194"/>
      <c r="AO630" s="194"/>
    </row>
    <row r="631" customFormat="false" ht="12.75" hidden="false" customHeight="false" outlineLevel="0" collapsed="false">
      <c r="AL631" s="194"/>
      <c r="AM631" s="194"/>
      <c r="AN631" s="194"/>
      <c r="AO631" s="194"/>
    </row>
    <row r="632" customFormat="false" ht="12.75" hidden="false" customHeight="false" outlineLevel="0" collapsed="false">
      <c r="AL632" s="194"/>
      <c r="AM632" s="194"/>
      <c r="AN632" s="194"/>
      <c r="AO632" s="194"/>
    </row>
    <row r="633" customFormat="false" ht="12.75" hidden="false" customHeight="false" outlineLevel="0" collapsed="false">
      <c r="AL633" s="194"/>
      <c r="AM633" s="194"/>
      <c r="AN633" s="194"/>
      <c r="AO633" s="194"/>
    </row>
    <row r="634" customFormat="false" ht="12.75" hidden="false" customHeight="false" outlineLevel="0" collapsed="false">
      <c r="AL634" s="194"/>
      <c r="AM634" s="194"/>
      <c r="AN634" s="194"/>
      <c r="AO634" s="194"/>
    </row>
    <row r="635" customFormat="false" ht="12.75" hidden="false" customHeight="false" outlineLevel="0" collapsed="false">
      <c r="AL635" s="194"/>
      <c r="AM635" s="194"/>
      <c r="AN635" s="194"/>
      <c r="AO635" s="194"/>
    </row>
    <row r="636" customFormat="false" ht="12.75" hidden="false" customHeight="false" outlineLevel="0" collapsed="false">
      <c r="AL636" s="194"/>
      <c r="AM636" s="194"/>
      <c r="AN636" s="194"/>
      <c r="AO636" s="194"/>
    </row>
    <row r="637" customFormat="false" ht="12.75" hidden="false" customHeight="false" outlineLevel="0" collapsed="false">
      <c r="AL637" s="194"/>
      <c r="AM637" s="194"/>
      <c r="AN637" s="194"/>
      <c r="AO637" s="194"/>
    </row>
    <row r="638" customFormat="false" ht="12.75" hidden="false" customHeight="false" outlineLevel="0" collapsed="false">
      <c r="AL638" s="194"/>
      <c r="AM638" s="194"/>
      <c r="AN638" s="194"/>
      <c r="AO638" s="194"/>
    </row>
    <row r="639" customFormat="false" ht="12.75" hidden="false" customHeight="false" outlineLevel="0" collapsed="false">
      <c r="AL639" s="194"/>
      <c r="AM639" s="194"/>
      <c r="AN639" s="194"/>
      <c r="AO639" s="194"/>
    </row>
    <row r="640" customFormat="false" ht="12.75" hidden="false" customHeight="false" outlineLevel="0" collapsed="false">
      <c r="AL640" s="194"/>
      <c r="AM640" s="194"/>
      <c r="AN640" s="194"/>
      <c r="AO640" s="194"/>
    </row>
    <row r="641" customFormat="false" ht="12.75" hidden="false" customHeight="false" outlineLevel="0" collapsed="false">
      <c r="AL641" s="194"/>
      <c r="AM641" s="194"/>
      <c r="AN641" s="194"/>
      <c r="AO641" s="194"/>
    </row>
    <row r="642" customFormat="false" ht="12.75" hidden="false" customHeight="false" outlineLevel="0" collapsed="false">
      <c r="AL642" s="194"/>
      <c r="AM642" s="194"/>
      <c r="AN642" s="194"/>
      <c r="AO642" s="194"/>
    </row>
    <row r="643" customFormat="false" ht="12.75" hidden="false" customHeight="false" outlineLevel="0" collapsed="false">
      <c r="AL643" s="194"/>
      <c r="AM643" s="194"/>
      <c r="AN643" s="194"/>
      <c r="AO643" s="194"/>
    </row>
    <row r="644" customFormat="false" ht="12.75" hidden="false" customHeight="false" outlineLevel="0" collapsed="false">
      <c r="AL644" s="194"/>
      <c r="AM644" s="194"/>
      <c r="AN644" s="194"/>
      <c r="AO644" s="194"/>
    </row>
    <row r="645" customFormat="false" ht="12.75" hidden="false" customHeight="false" outlineLevel="0" collapsed="false">
      <c r="AL645" s="194"/>
      <c r="AM645" s="194"/>
      <c r="AN645" s="194"/>
      <c r="AO645" s="194"/>
    </row>
    <row r="646" customFormat="false" ht="12.75" hidden="false" customHeight="false" outlineLevel="0" collapsed="false">
      <c r="AL646" s="194"/>
      <c r="AM646" s="194"/>
      <c r="AN646" s="194"/>
      <c r="AO646" s="194"/>
    </row>
    <row r="647" customFormat="false" ht="12.75" hidden="false" customHeight="false" outlineLevel="0" collapsed="false">
      <c r="AL647" s="194"/>
      <c r="AM647" s="194"/>
      <c r="AN647" s="194"/>
      <c r="AO647" s="194"/>
    </row>
    <row r="648" customFormat="false" ht="12.75" hidden="false" customHeight="false" outlineLevel="0" collapsed="false">
      <c r="AL648" s="194"/>
      <c r="AM648" s="194"/>
      <c r="AN648" s="194"/>
      <c r="AO648" s="194"/>
    </row>
    <row r="649" customFormat="false" ht="12.75" hidden="false" customHeight="false" outlineLevel="0" collapsed="false">
      <c r="AL649" s="194"/>
      <c r="AM649" s="194"/>
      <c r="AN649" s="194"/>
      <c r="AO649" s="194"/>
    </row>
    <row r="650" customFormat="false" ht="12.75" hidden="false" customHeight="false" outlineLevel="0" collapsed="false">
      <c r="AL650" s="194"/>
      <c r="AM650" s="194"/>
      <c r="AN650" s="194"/>
      <c r="AO650" s="194"/>
    </row>
    <row r="651" customFormat="false" ht="12.75" hidden="false" customHeight="false" outlineLevel="0" collapsed="false">
      <c r="AL651" s="194"/>
      <c r="AM651" s="194"/>
      <c r="AN651" s="194"/>
      <c r="AO651" s="194"/>
    </row>
    <row r="652" customFormat="false" ht="12.75" hidden="false" customHeight="false" outlineLevel="0" collapsed="false">
      <c r="AL652" s="194"/>
      <c r="AM652" s="194"/>
      <c r="AN652" s="194"/>
      <c r="AO652" s="194"/>
    </row>
    <row r="653" customFormat="false" ht="12.75" hidden="false" customHeight="false" outlineLevel="0" collapsed="false">
      <c r="AL653" s="194"/>
      <c r="AM653" s="194"/>
      <c r="AN653" s="194"/>
      <c r="AO653" s="194"/>
    </row>
    <row r="654" customFormat="false" ht="12.75" hidden="false" customHeight="false" outlineLevel="0" collapsed="false">
      <c r="AL654" s="194"/>
      <c r="AM654" s="194"/>
      <c r="AN654" s="194"/>
      <c r="AO654" s="194"/>
    </row>
    <row r="655" customFormat="false" ht="12.75" hidden="false" customHeight="false" outlineLevel="0" collapsed="false">
      <c r="AL655" s="194"/>
      <c r="AM655" s="194"/>
      <c r="AN655" s="194"/>
      <c r="AO655" s="194"/>
    </row>
    <row r="656" customFormat="false" ht="12.75" hidden="false" customHeight="false" outlineLevel="0" collapsed="false">
      <c r="AL656" s="194"/>
      <c r="AM656" s="194"/>
      <c r="AN656" s="194"/>
      <c r="AO656" s="194"/>
    </row>
    <row r="657" customFormat="false" ht="12.75" hidden="false" customHeight="false" outlineLevel="0" collapsed="false">
      <c r="AL657" s="194"/>
      <c r="AM657" s="194"/>
      <c r="AN657" s="194"/>
      <c r="AO657" s="194"/>
    </row>
    <row r="658" customFormat="false" ht="12.75" hidden="false" customHeight="false" outlineLevel="0" collapsed="false">
      <c r="AL658" s="194"/>
      <c r="AM658" s="194"/>
      <c r="AN658" s="194"/>
      <c r="AO658" s="194"/>
    </row>
    <row r="659" customFormat="false" ht="12.75" hidden="false" customHeight="false" outlineLevel="0" collapsed="false">
      <c r="AL659" s="194"/>
      <c r="AM659" s="194"/>
      <c r="AN659" s="194"/>
      <c r="AO659" s="194"/>
    </row>
    <row r="660" customFormat="false" ht="12.75" hidden="false" customHeight="false" outlineLevel="0" collapsed="false">
      <c r="AL660" s="194"/>
      <c r="AM660" s="194"/>
      <c r="AN660" s="194"/>
      <c r="AO660" s="194"/>
    </row>
    <row r="661" customFormat="false" ht="12.75" hidden="false" customHeight="false" outlineLevel="0" collapsed="false">
      <c r="AL661" s="194"/>
      <c r="AM661" s="194"/>
      <c r="AN661" s="194"/>
      <c r="AO661" s="194"/>
    </row>
    <row r="662" customFormat="false" ht="12.75" hidden="false" customHeight="false" outlineLevel="0" collapsed="false">
      <c r="AL662" s="194"/>
      <c r="AM662" s="194"/>
      <c r="AN662" s="194"/>
      <c r="AO662" s="194"/>
    </row>
    <row r="663" customFormat="false" ht="12.75" hidden="false" customHeight="false" outlineLevel="0" collapsed="false">
      <c r="AL663" s="194"/>
      <c r="AM663" s="194"/>
      <c r="AN663" s="194"/>
      <c r="AO663" s="194"/>
    </row>
    <row r="664" customFormat="false" ht="12.75" hidden="false" customHeight="false" outlineLevel="0" collapsed="false">
      <c r="AL664" s="194"/>
      <c r="AM664" s="194"/>
      <c r="AN664" s="194"/>
      <c r="AO664" s="194"/>
    </row>
    <row r="665" customFormat="false" ht="12.75" hidden="false" customHeight="false" outlineLevel="0" collapsed="false">
      <c r="AL665" s="194"/>
      <c r="AM665" s="194"/>
      <c r="AN665" s="194"/>
      <c r="AO665" s="194"/>
    </row>
    <row r="666" customFormat="false" ht="12.75" hidden="false" customHeight="false" outlineLevel="0" collapsed="false">
      <c r="AL666" s="194"/>
      <c r="AM666" s="194"/>
      <c r="AN666" s="194"/>
      <c r="AO666" s="194"/>
    </row>
    <row r="667" customFormat="false" ht="12.75" hidden="false" customHeight="false" outlineLevel="0" collapsed="false">
      <c r="AL667" s="194"/>
      <c r="AM667" s="194"/>
      <c r="AN667" s="194"/>
      <c r="AO667" s="194"/>
    </row>
    <row r="668" customFormat="false" ht="12.75" hidden="false" customHeight="false" outlineLevel="0" collapsed="false">
      <c r="AL668" s="194"/>
      <c r="AM668" s="194"/>
      <c r="AN668" s="194"/>
      <c r="AO668" s="194"/>
    </row>
    <row r="669" customFormat="false" ht="12.75" hidden="false" customHeight="false" outlineLevel="0" collapsed="false">
      <c r="AL669" s="194"/>
      <c r="AM669" s="194"/>
      <c r="AN669" s="194"/>
      <c r="AO669" s="194"/>
    </row>
    <row r="670" customFormat="false" ht="12.75" hidden="false" customHeight="false" outlineLevel="0" collapsed="false">
      <c r="AL670" s="194"/>
      <c r="AM670" s="194"/>
      <c r="AN670" s="194"/>
      <c r="AO670" s="194"/>
    </row>
    <row r="671" customFormat="false" ht="12.75" hidden="false" customHeight="false" outlineLevel="0" collapsed="false">
      <c r="AL671" s="194"/>
      <c r="AM671" s="194"/>
      <c r="AN671" s="194"/>
      <c r="AO671" s="194"/>
    </row>
    <row r="672" customFormat="false" ht="12.75" hidden="false" customHeight="false" outlineLevel="0" collapsed="false">
      <c r="AL672" s="194"/>
      <c r="AM672" s="194"/>
      <c r="AN672" s="194"/>
      <c r="AO672" s="194"/>
    </row>
    <row r="673" customFormat="false" ht="12.75" hidden="false" customHeight="false" outlineLevel="0" collapsed="false">
      <c r="AL673" s="194"/>
      <c r="AM673" s="194"/>
      <c r="AN673" s="194"/>
      <c r="AO673" s="194"/>
    </row>
    <row r="674" customFormat="false" ht="12.75" hidden="false" customHeight="false" outlineLevel="0" collapsed="false">
      <c r="AL674" s="194"/>
      <c r="AM674" s="194"/>
      <c r="AN674" s="194"/>
      <c r="AO674" s="194"/>
    </row>
    <row r="675" customFormat="false" ht="12.75" hidden="false" customHeight="false" outlineLevel="0" collapsed="false">
      <c r="AL675" s="194"/>
      <c r="AM675" s="194"/>
      <c r="AN675" s="194"/>
      <c r="AO675" s="194"/>
    </row>
    <row r="676" customFormat="false" ht="12.75" hidden="false" customHeight="false" outlineLevel="0" collapsed="false">
      <c r="AL676" s="194"/>
      <c r="AM676" s="194"/>
      <c r="AN676" s="194"/>
      <c r="AO676" s="194"/>
    </row>
    <row r="677" customFormat="false" ht="12.75" hidden="false" customHeight="false" outlineLevel="0" collapsed="false">
      <c r="AL677" s="194"/>
      <c r="AM677" s="194"/>
      <c r="AN677" s="194"/>
      <c r="AO677" s="194"/>
    </row>
    <row r="678" customFormat="false" ht="12.75" hidden="false" customHeight="false" outlineLevel="0" collapsed="false">
      <c r="AL678" s="194"/>
      <c r="AM678" s="194"/>
      <c r="AN678" s="194"/>
      <c r="AO678" s="194"/>
    </row>
    <row r="679" customFormat="false" ht="12.75" hidden="false" customHeight="false" outlineLevel="0" collapsed="false">
      <c r="AL679" s="194"/>
      <c r="AM679" s="194"/>
      <c r="AN679" s="194"/>
      <c r="AO679" s="194"/>
    </row>
    <row r="680" customFormat="false" ht="12.75" hidden="false" customHeight="false" outlineLevel="0" collapsed="false">
      <c r="AL680" s="194"/>
      <c r="AM680" s="194"/>
      <c r="AN680" s="194"/>
      <c r="AO680" s="194"/>
    </row>
    <row r="681" customFormat="false" ht="12.75" hidden="false" customHeight="false" outlineLevel="0" collapsed="false">
      <c r="AL681" s="194"/>
      <c r="AM681" s="194"/>
      <c r="AN681" s="194"/>
      <c r="AO681" s="194"/>
    </row>
    <row r="682" customFormat="false" ht="12.75" hidden="false" customHeight="false" outlineLevel="0" collapsed="false">
      <c r="AL682" s="194"/>
      <c r="AM682" s="194"/>
      <c r="AN682" s="194"/>
      <c r="AO682" s="194"/>
    </row>
    <row r="683" customFormat="false" ht="12.75" hidden="false" customHeight="false" outlineLevel="0" collapsed="false">
      <c r="AL683" s="194"/>
      <c r="AM683" s="194"/>
      <c r="AN683" s="194"/>
      <c r="AO683" s="194"/>
    </row>
    <row r="684" customFormat="false" ht="12.75" hidden="false" customHeight="false" outlineLevel="0" collapsed="false">
      <c r="AL684" s="194"/>
      <c r="AM684" s="194"/>
      <c r="AN684" s="194"/>
      <c r="AO684" s="194"/>
    </row>
    <row r="685" customFormat="false" ht="12.75" hidden="false" customHeight="false" outlineLevel="0" collapsed="false">
      <c r="AL685" s="194"/>
      <c r="AM685" s="194"/>
      <c r="AN685" s="194"/>
      <c r="AO685" s="194"/>
    </row>
    <row r="686" customFormat="false" ht="12.75" hidden="false" customHeight="false" outlineLevel="0" collapsed="false">
      <c r="AL686" s="194"/>
      <c r="AM686" s="194"/>
      <c r="AN686" s="194"/>
      <c r="AO686" s="194"/>
    </row>
    <row r="687" customFormat="false" ht="12.75" hidden="false" customHeight="false" outlineLevel="0" collapsed="false">
      <c r="AL687" s="194"/>
      <c r="AM687" s="194"/>
      <c r="AN687" s="194"/>
      <c r="AO687" s="194"/>
    </row>
    <row r="688" customFormat="false" ht="12.75" hidden="false" customHeight="false" outlineLevel="0" collapsed="false">
      <c r="AL688" s="194"/>
      <c r="AM688" s="194"/>
      <c r="AN688" s="194"/>
      <c r="AO688" s="194"/>
    </row>
    <row r="689" customFormat="false" ht="12.75" hidden="false" customHeight="false" outlineLevel="0" collapsed="false">
      <c r="AL689" s="194"/>
      <c r="AM689" s="194"/>
      <c r="AN689" s="194"/>
      <c r="AO689" s="194"/>
    </row>
    <row r="690" customFormat="false" ht="12.75" hidden="false" customHeight="false" outlineLevel="0" collapsed="false">
      <c r="AL690" s="194"/>
      <c r="AM690" s="194"/>
      <c r="AN690" s="194"/>
      <c r="AO690" s="194"/>
    </row>
    <row r="691" customFormat="false" ht="12.75" hidden="false" customHeight="false" outlineLevel="0" collapsed="false">
      <c r="AL691" s="194"/>
      <c r="AM691" s="194"/>
      <c r="AN691" s="194"/>
      <c r="AO691" s="194"/>
    </row>
    <row r="692" customFormat="false" ht="12.75" hidden="false" customHeight="false" outlineLevel="0" collapsed="false">
      <c r="AL692" s="194"/>
      <c r="AM692" s="194"/>
      <c r="AN692" s="194"/>
      <c r="AO692" s="194"/>
    </row>
    <row r="693" customFormat="false" ht="12.75" hidden="false" customHeight="false" outlineLevel="0" collapsed="false">
      <c r="AL693" s="194"/>
      <c r="AM693" s="194"/>
      <c r="AN693" s="194"/>
      <c r="AO693" s="194"/>
    </row>
    <row r="694" customFormat="false" ht="12.75" hidden="false" customHeight="false" outlineLevel="0" collapsed="false">
      <c r="AL694" s="194"/>
      <c r="AM694" s="194"/>
      <c r="AN694" s="194"/>
      <c r="AO694" s="194"/>
    </row>
    <row r="695" customFormat="false" ht="12.75" hidden="false" customHeight="false" outlineLevel="0" collapsed="false">
      <c r="AL695" s="194"/>
      <c r="AM695" s="194"/>
      <c r="AN695" s="194"/>
      <c r="AO695" s="194"/>
    </row>
    <row r="696" customFormat="false" ht="12.75" hidden="false" customHeight="false" outlineLevel="0" collapsed="false">
      <c r="AL696" s="194"/>
      <c r="AM696" s="194"/>
      <c r="AN696" s="194"/>
      <c r="AO696" s="194"/>
    </row>
    <row r="697" customFormat="false" ht="12.75" hidden="false" customHeight="false" outlineLevel="0" collapsed="false">
      <c r="AL697" s="194"/>
      <c r="AM697" s="194"/>
      <c r="AN697" s="194"/>
      <c r="AO697" s="194"/>
    </row>
    <row r="698" customFormat="false" ht="12.75" hidden="false" customHeight="false" outlineLevel="0" collapsed="false">
      <c r="AL698" s="194"/>
      <c r="AM698" s="194"/>
      <c r="AN698" s="194"/>
      <c r="AO698" s="194"/>
    </row>
    <row r="699" customFormat="false" ht="12.75" hidden="false" customHeight="false" outlineLevel="0" collapsed="false">
      <c r="AL699" s="194"/>
      <c r="AM699" s="194"/>
      <c r="AN699" s="194"/>
      <c r="AO699" s="194"/>
    </row>
    <row r="700" customFormat="false" ht="12.75" hidden="false" customHeight="false" outlineLevel="0" collapsed="false">
      <c r="AL700" s="194"/>
      <c r="AM700" s="194"/>
      <c r="AN700" s="194"/>
      <c r="AO700" s="194"/>
    </row>
    <row r="701" customFormat="false" ht="12.75" hidden="false" customHeight="false" outlineLevel="0" collapsed="false">
      <c r="AL701" s="194"/>
      <c r="AM701" s="194"/>
      <c r="AN701" s="194"/>
      <c r="AO701" s="194"/>
    </row>
    <row r="702" customFormat="false" ht="12.75" hidden="false" customHeight="false" outlineLevel="0" collapsed="false">
      <c r="AL702" s="194"/>
      <c r="AM702" s="194"/>
      <c r="AN702" s="194"/>
      <c r="AO702" s="194"/>
    </row>
    <row r="703" customFormat="false" ht="12.75" hidden="false" customHeight="false" outlineLevel="0" collapsed="false">
      <c r="AL703" s="194"/>
      <c r="AM703" s="194"/>
      <c r="AN703" s="194"/>
      <c r="AO703" s="194"/>
    </row>
    <row r="704" customFormat="false" ht="12.75" hidden="false" customHeight="false" outlineLevel="0" collapsed="false">
      <c r="AL704" s="194"/>
      <c r="AM704" s="194"/>
      <c r="AN704" s="194"/>
      <c r="AO704" s="194"/>
    </row>
    <row r="705" customFormat="false" ht="12.75" hidden="false" customHeight="false" outlineLevel="0" collapsed="false">
      <c r="AL705" s="194"/>
      <c r="AM705" s="194"/>
      <c r="AN705" s="194"/>
      <c r="AO705" s="194"/>
    </row>
    <row r="706" customFormat="false" ht="12.75" hidden="false" customHeight="false" outlineLevel="0" collapsed="false">
      <c r="AL706" s="194"/>
      <c r="AM706" s="194"/>
      <c r="AN706" s="194"/>
      <c r="AO706" s="194"/>
    </row>
    <row r="707" customFormat="false" ht="12.75" hidden="false" customHeight="false" outlineLevel="0" collapsed="false">
      <c r="AL707" s="194"/>
      <c r="AM707" s="194"/>
      <c r="AN707" s="194"/>
      <c r="AO707" s="194"/>
    </row>
    <row r="708" customFormat="false" ht="12.75" hidden="false" customHeight="false" outlineLevel="0" collapsed="false">
      <c r="AL708" s="194"/>
      <c r="AM708" s="194"/>
      <c r="AN708" s="194"/>
      <c r="AO708" s="194"/>
    </row>
    <row r="709" customFormat="false" ht="12.75" hidden="false" customHeight="false" outlineLevel="0" collapsed="false">
      <c r="AL709" s="194"/>
      <c r="AM709" s="194"/>
      <c r="AN709" s="194"/>
      <c r="AO709" s="194"/>
    </row>
    <row r="710" customFormat="false" ht="12.75" hidden="false" customHeight="false" outlineLevel="0" collapsed="false">
      <c r="AL710" s="194"/>
      <c r="AM710" s="194"/>
      <c r="AN710" s="194"/>
      <c r="AO710" s="194"/>
    </row>
    <row r="711" customFormat="false" ht="12.75" hidden="false" customHeight="false" outlineLevel="0" collapsed="false">
      <c r="AL711" s="194"/>
      <c r="AM711" s="194"/>
      <c r="AN711" s="194"/>
      <c r="AO711" s="194"/>
    </row>
    <row r="712" customFormat="false" ht="12.75" hidden="false" customHeight="false" outlineLevel="0" collapsed="false">
      <c r="AL712" s="194"/>
      <c r="AM712" s="194"/>
      <c r="AN712" s="194"/>
      <c r="AO712" s="194"/>
    </row>
    <row r="713" customFormat="false" ht="12.75" hidden="false" customHeight="false" outlineLevel="0" collapsed="false">
      <c r="AL713" s="194"/>
      <c r="AM713" s="194"/>
      <c r="AN713" s="194"/>
      <c r="AO713" s="194"/>
    </row>
    <row r="714" customFormat="false" ht="12.75" hidden="false" customHeight="false" outlineLevel="0" collapsed="false">
      <c r="AL714" s="194"/>
      <c r="AM714" s="194"/>
      <c r="AN714" s="194"/>
      <c r="AO714" s="194"/>
    </row>
    <row r="715" customFormat="false" ht="12.75" hidden="false" customHeight="false" outlineLevel="0" collapsed="false">
      <c r="AL715" s="194"/>
      <c r="AM715" s="194"/>
      <c r="AN715" s="194"/>
      <c r="AO715" s="194"/>
    </row>
    <row r="716" customFormat="false" ht="12.75" hidden="false" customHeight="false" outlineLevel="0" collapsed="false">
      <c r="AL716" s="194"/>
      <c r="AM716" s="194"/>
      <c r="AN716" s="194"/>
      <c r="AO716" s="194"/>
    </row>
    <row r="717" customFormat="false" ht="12.75" hidden="false" customHeight="false" outlineLevel="0" collapsed="false">
      <c r="AL717" s="194"/>
      <c r="AM717" s="194"/>
      <c r="AN717" s="194"/>
      <c r="AO717" s="194"/>
    </row>
    <row r="718" customFormat="false" ht="12.75" hidden="false" customHeight="false" outlineLevel="0" collapsed="false">
      <c r="AL718" s="194"/>
      <c r="AM718" s="194"/>
      <c r="AN718" s="194"/>
      <c r="AO718" s="194"/>
    </row>
    <row r="719" customFormat="false" ht="12.75" hidden="false" customHeight="false" outlineLevel="0" collapsed="false">
      <c r="AL719" s="194"/>
      <c r="AM719" s="194"/>
      <c r="AN719" s="194"/>
      <c r="AO719" s="194"/>
    </row>
    <row r="720" customFormat="false" ht="12.75" hidden="false" customHeight="false" outlineLevel="0" collapsed="false">
      <c r="AL720" s="194"/>
      <c r="AM720" s="194"/>
      <c r="AN720" s="194"/>
      <c r="AO720" s="194"/>
    </row>
    <row r="721" customFormat="false" ht="12.75" hidden="false" customHeight="false" outlineLevel="0" collapsed="false">
      <c r="AL721" s="194"/>
      <c r="AM721" s="194"/>
      <c r="AN721" s="194"/>
      <c r="AO721" s="194"/>
    </row>
    <row r="722" customFormat="false" ht="12.75" hidden="false" customHeight="false" outlineLevel="0" collapsed="false">
      <c r="AL722" s="194"/>
      <c r="AM722" s="194"/>
      <c r="AN722" s="194"/>
      <c r="AO722" s="194"/>
    </row>
    <row r="723" customFormat="false" ht="12.75" hidden="false" customHeight="false" outlineLevel="0" collapsed="false">
      <c r="AL723" s="194"/>
      <c r="AM723" s="194"/>
      <c r="AN723" s="194"/>
      <c r="AO723" s="194"/>
    </row>
    <row r="724" customFormat="false" ht="12.75" hidden="false" customHeight="false" outlineLevel="0" collapsed="false">
      <c r="AL724" s="194"/>
      <c r="AM724" s="194"/>
      <c r="AN724" s="194"/>
      <c r="AO724" s="194"/>
    </row>
    <row r="725" customFormat="false" ht="12.75" hidden="false" customHeight="false" outlineLevel="0" collapsed="false">
      <c r="AL725" s="194"/>
      <c r="AM725" s="194"/>
      <c r="AN725" s="194"/>
      <c r="AO725" s="194"/>
    </row>
    <row r="726" customFormat="false" ht="12.75" hidden="false" customHeight="false" outlineLevel="0" collapsed="false">
      <c r="AL726" s="194"/>
      <c r="AM726" s="194"/>
      <c r="AN726" s="194"/>
      <c r="AO726" s="194"/>
    </row>
    <row r="727" customFormat="false" ht="12.75" hidden="false" customHeight="false" outlineLevel="0" collapsed="false">
      <c r="AL727" s="194"/>
      <c r="AM727" s="194"/>
      <c r="AN727" s="194"/>
      <c r="AO727" s="194"/>
    </row>
    <row r="728" customFormat="false" ht="12.75" hidden="false" customHeight="false" outlineLevel="0" collapsed="false">
      <c r="AL728" s="194"/>
      <c r="AM728" s="194"/>
      <c r="AN728" s="194"/>
      <c r="AO728" s="194"/>
    </row>
    <row r="729" customFormat="false" ht="12.75" hidden="false" customHeight="false" outlineLevel="0" collapsed="false">
      <c r="AL729" s="194"/>
      <c r="AM729" s="194"/>
      <c r="AN729" s="194"/>
      <c r="AO729" s="194"/>
    </row>
    <row r="730" customFormat="false" ht="12.75" hidden="false" customHeight="false" outlineLevel="0" collapsed="false">
      <c r="AL730" s="194"/>
      <c r="AM730" s="194"/>
      <c r="AN730" s="194"/>
      <c r="AO730" s="194"/>
    </row>
    <row r="731" customFormat="false" ht="12.75" hidden="false" customHeight="false" outlineLevel="0" collapsed="false">
      <c r="AL731" s="194"/>
      <c r="AM731" s="194"/>
      <c r="AN731" s="194"/>
      <c r="AO731" s="194"/>
    </row>
    <row r="732" customFormat="false" ht="12.75" hidden="false" customHeight="false" outlineLevel="0" collapsed="false">
      <c r="AL732" s="194"/>
      <c r="AM732" s="194"/>
      <c r="AN732" s="194"/>
      <c r="AO732" s="194"/>
    </row>
    <row r="733" customFormat="false" ht="12.75" hidden="false" customHeight="false" outlineLevel="0" collapsed="false">
      <c r="AL733" s="194"/>
      <c r="AM733" s="194"/>
      <c r="AN733" s="194"/>
      <c r="AO733" s="194"/>
    </row>
    <row r="734" customFormat="false" ht="12.75" hidden="false" customHeight="false" outlineLevel="0" collapsed="false">
      <c r="AL734" s="194"/>
      <c r="AM734" s="194"/>
      <c r="AN734" s="194"/>
      <c r="AO734" s="194"/>
    </row>
    <row r="735" customFormat="false" ht="12.75" hidden="false" customHeight="false" outlineLevel="0" collapsed="false">
      <c r="AL735" s="194"/>
      <c r="AM735" s="194"/>
      <c r="AN735" s="194"/>
      <c r="AO735" s="194"/>
    </row>
    <row r="736" customFormat="false" ht="12.75" hidden="false" customHeight="false" outlineLevel="0" collapsed="false">
      <c r="AL736" s="194"/>
      <c r="AM736" s="194"/>
      <c r="AN736" s="194"/>
      <c r="AO736" s="194"/>
    </row>
    <row r="737" customFormat="false" ht="12.75" hidden="false" customHeight="false" outlineLevel="0" collapsed="false">
      <c r="AL737" s="194"/>
      <c r="AM737" s="194"/>
      <c r="AN737" s="194"/>
      <c r="AO737" s="194"/>
    </row>
    <row r="738" customFormat="false" ht="12.75" hidden="false" customHeight="false" outlineLevel="0" collapsed="false">
      <c r="AL738" s="194"/>
      <c r="AM738" s="194"/>
      <c r="AN738" s="194"/>
      <c r="AO738" s="194"/>
    </row>
    <row r="739" customFormat="false" ht="12.75" hidden="false" customHeight="false" outlineLevel="0" collapsed="false">
      <c r="AL739" s="194"/>
      <c r="AM739" s="194"/>
      <c r="AN739" s="194"/>
      <c r="AO739" s="194"/>
    </row>
    <row r="740" customFormat="false" ht="12.75" hidden="false" customHeight="false" outlineLevel="0" collapsed="false">
      <c r="AL740" s="194"/>
      <c r="AM740" s="194"/>
      <c r="AN740" s="194"/>
      <c r="AO740" s="194"/>
    </row>
    <row r="741" customFormat="false" ht="12.75" hidden="false" customHeight="false" outlineLevel="0" collapsed="false">
      <c r="AL741" s="194"/>
      <c r="AM741" s="194"/>
      <c r="AN741" s="194"/>
      <c r="AO741" s="194"/>
    </row>
    <row r="742" customFormat="false" ht="12.75" hidden="false" customHeight="false" outlineLevel="0" collapsed="false">
      <c r="AL742" s="194"/>
      <c r="AM742" s="194"/>
      <c r="AN742" s="194"/>
      <c r="AO742" s="194"/>
    </row>
    <row r="743" customFormat="false" ht="12.75" hidden="false" customHeight="false" outlineLevel="0" collapsed="false">
      <c r="AL743" s="194"/>
      <c r="AM743" s="194"/>
      <c r="AN743" s="194"/>
      <c r="AO743" s="194"/>
    </row>
    <row r="744" customFormat="false" ht="12.75" hidden="false" customHeight="false" outlineLevel="0" collapsed="false">
      <c r="AL744" s="194"/>
      <c r="AM744" s="194"/>
      <c r="AN744" s="194"/>
      <c r="AO744" s="194"/>
    </row>
    <row r="745" customFormat="false" ht="12.75" hidden="false" customHeight="false" outlineLevel="0" collapsed="false">
      <c r="AL745" s="194"/>
      <c r="AM745" s="194"/>
      <c r="AN745" s="194"/>
      <c r="AO745" s="194"/>
    </row>
    <row r="746" customFormat="false" ht="12.75" hidden="false" customHeight="false" outlineLevel="0" collapsed="false">
      <c r="AL746" s="194"/>
      <c r="AM746" s="194"/>
      <c r="AN746" s="194"/>
      <c r="AO746" s="194"/>
    </row>
    <row r="747" customFormat="false" ht="12.75" hidden="false" customHeight="false" outlineLevel="0" collapsed="false">
      <c r="AL747" s="194"/>
      <c r="AM747" s="194"/>
      <c r="AN747" s="194"/>
      <c r="AO747" s="194"/>
    </row>
    <row r="748" customFormat="false" ht="12.75" hidden="false" customHeight="false" outlineLevel="0" collapsed="false">
      <c r="AL748" s="194"/>
      <c r="AM748" s="194"/>
      <c r="AN748" s="194"/>
      <c r="AO748" s="194"/>
    </row>
    <row r="749" customFormat="false" ht="12.75" hidden="false" customHeight="false" outlineLevel="0" collapsed="false">
      <c r="AL749" s="194"/>
      <c r="AM749" s="194"/>
      <c r="AN749" s="194"/>
      <c r="AO749" s="194"/>
    </row>
    <row r="750" customFormat="false" ht="12.75" hidden="false" customHeight="false" outlineLevel="0" collapsed="false">
      <c r="AL750" s="194"/>
      <c r="AM750" s="194"/>
      <c r="AN750" s="194"/>
      <c r="AO750" s="194"/>
    </row>
    <row r="751" customFormat="false" ht="12.75" hidden="false" customHeight="false" outlineLevel="0" collapsed="false">
      <c r="AL751" s="194"/>
      <c r="AM751" s="194"/>
      <c r="AN751" s="194"/>
      <c r="AO751" s="194"/>
    </row>
    <row r="752" customFormat="false" ht="12.75" hidden="false" customHeight="false" outlineLevel="0" collapsed="false">
      <c r="AL752" s="194"/>
      <c r="AM752" s="194"/>
      <c r="AN752" s="194"/>
      <c r="AO752" s="194"/>
    </row>
    <row r="753" customFormat="false" ht="12.75" hidden="false" customHeight="false" outlineLevel="0" collapsed="false">
      <c r="AL753" s="194"/>
      <c r="AM753" s="194"/>
      <c r="AN753" s="194"/>
      <c r="AO753" s="194"/>
    </row>
    <row r="754" customFormat="false" ht="12.75" hidden="false" customHeight="false" outlineLevel="0" collapsed="false">
      <c r="AL754" s="194"/>
      <c r="AM754" s="194"/>
      <c r="AN754" s="194"/>
      <c r="AO754" s="194"/>
    </row>
    <row r="755" customFormat="false" ht="12.75" hidden="false" customHeight="false" outlineLevel="0" collapsed="false">
      <c r="AL755" s="194"/>
      <c r="AM755" s="194"/>
      <c r="AN755" s="194"/>
      <c r="AO755" s="194"/>
    </row>
    <row r="756" customFormat="false" ht="12.75" hidden="false" customHeight="false" outlineLevel="0" collapsed="false">
      <c r="AL756" s="194"/>
      <c r="AM756" s="194"/>
      <c r="AN756" s="194"/>
      <c r="AO756" s="194"/>
    </row>
    <row r="757" customFormat="false" ht="12.75" hidden="false" customHeight="false" outlineLevel="0" collapsed="false">
      <c r="AL757" s="194"/>
      <c r="AM757" s="194"/>
      <c r="AN757" s="194"/>
      <c r="AO757" s="194"/>
    </row>
    <row r="758" customFormat="false" ht="12.75" hidden="false" customHeight="false" outlineLevel="0" collapsed="false">
      <c r="AL758" s="194"/>
      <c r="AM758" s="194"/>
      <c r="AN758" s="194"/>
      <c r="AO758" s="194"/>
    </row>
    <row r="759" customFormat="false" ht="12.75" hidden="false" customHeight="false" outlineLevel="0" collapsed="false">
      <c r="AL759" s="194"/>
      <c r="AM759" s="194"/>
      <c r="AN759" s="194"/>
      <c r="AO759" s="194"/>
    </row>
    <row r="760" customFormat="false" ht="12.75" hidden="false" customHeight="false" outlineLevel="0" collapsed="false">
      <c r="AL760" s="194"/>
      <c r="AM760" s="194"/>
      <c r="AN760" s="194"/>
      <c r="AO760" s="194"/>
    </row>
    <row r="761" customFormat="false" ht="12.75" hidden="false" customHeight="false" outlineLevel="0" collapsed="false">
      <c r="AL761" s="194"/>
      <c r="AM761" s="194"/>
      <c r="AN761" s="194"/>
      <c r="AO761" s="194"/>
    </row>
    <row r="762" customFormat="false" ht="12.75" hidden="false" customHeight="false" outlineLevel="0" collapsed="false">
      <c r="AL762" s="194"/>
      <c r="AM762" s="194"/>
      <c r="AN762" s="194"/>
      <c r="AO762" s="194"/>
    </row>
    <row r="763" customFormat="false" ht="12.75" hidden="false" customHeight="false" outlineLevel="0" collapsed="false">
      <c r="AL763" s="194"/>
      <c r="AM763" s="194"/>
      <c r="AN763" s="194"/>
      <c r="AO763" s="194"/>
    </row>
    <row r="764" customFormat="false" ht="12.75" hidden="false" customHeight="false" outlineLevel="0" collapsed="false">
      <c r="AL764" s="194"/>
      <c r="AM764" s="194"/>
      <c r="AN764" s="194"/>
      <c r="AO764" s="194"/>
    </row>
    <row r="765" customFormat="false" ht="12.75" hidden="false" customHeight="false" outlineLevel="0" collapsed="false">
      <c r="AL765" s="194"/>
      <c r="AM765" s="194"/>
      <c r="AN765" s="194"/>
      <c r="AO765" s="194"/>
    </row>
    <row r="766" customFormat="false" ht="12.75" hidden="false" customHeight="false" outlineLevel="0" collapsed="false">
      <c r="AL766" s="194"/>
      <c r="AM766" s="194"/>
      <c r="AN766" s="194"/>
      <c r="AO766" s="194"/>
    </row>
    <row r="767" customFormat="false" ht="12.75" hidden="false" customHeight="false" outlineLevel="0" collapsed="false">
      <c r="AL767" s="194"/>
      <c r="AM767" s="194"/>
      <c r="AN767" s="194"/>
      <c r="AO767" s="194"/>
    </row>
    <row r="768" customFormat="false" ht="12.75" hidden="false" customHeight="false" outlineLevel="0" collapsed="false">
      <c r="AL768" s="194"/>
      <c r="AM768" s="194"/>
      <c r="AN768" s="194"/>
      <c r="AO768" s="194"/>
    </row>
    <row r="769" customFormat="false" ht="12.75" hidden="false" customHeight="false" outlineLevel="0" collapsed="false">
      <c r="AL769" s="194"/>
      <c r="AM769" s="194"/>
      <c r="AN769" s="194"/>
      <c r="AO769" s="194"/>
    </row>
    <row r="770" customFormat="false" ht="12.75" hidden="false" customHeight="false" outlineLevel="0" collapsed="false">
      <c r="AL770" s="194"/>
      <c r="AM770" s="194"/>
      <c r="AN770" s="194"/>
      <c r="AO770" s="194"/>
    </row>
    <row r="771" customFormat="false" ht="12.75" hidden="false" customHeight="false" outlineLevel="0" collapsed="false">
      <c r="AL771" s="194"/>
      <c r="AM771" s="194"/>
      <c r="AN771" s="194"/>
      <c r="AO771" s="194"/>
    </row>
    <row r="772" customFormat="false" ht="12.75" hidden="false" customHeight="false" outlineLevel="0" collapsed="false">
      <c r="AL772" s="194"/>
      <c r="AM772" s="194"/>
      <c r="AN772" s="194"/>
      <c r="AO772" s="194"/>
    </row>
    <row r="773" customFormat="false" ht="12.75" hidden="false" customHeight="false" outlineLevel="0" collapsed="false">
      <c r="AL773" s="194"/>
      <c r="AM773" s="194"/>
      <c r="AN773" s="194"/>
      <c r="AO773" s="194"/>
    </row>
    <row r="774" customFormat="false" ht="12.75" hidden="false" customHeight="false" outlineLevel="0" collapsed="false">
      <c r="AL774" s="194"/>
      <c r="AM774" s="194"/>
      <c r="AN774" s="194"/>
      <c r="AO774" s="194"/>
    </row>
    <row r="775" customFormat="false" ht="12.75" hidden="false" customHeight="false" outlineLevel="0" collapsed="false">
      <c r="AL775" s="194"/>
      <c r="AM775" s="194"/>
      <c r="AN775" s="194"/>
      <c r="AO775" s="194"/>
    </row>
    <row r="776" customFormat="false" ht="12.75" hidden="false" customHeight="false" outlineLevel="0" collapsed="false">
      <c r="AL776" s="194"/>
      <c r="AM776" s="194"/>
      <c r="AN776" s="194"/>
      <c r="AO776" s="194"/>
    </row>
    <row r="777" customFormat="false" ht="12.75" hidden="false" customHeight="false" outlineLevel="0" collapsed="false">
      <c r="AL777" s="194"/>
      <c r="AM777" s="194"/>
      <c r="AN777" s="194"/>
      <c r="AO777" s="194"/>
    </row>
    <row r="778" customFormat="false" ht="12.75" hidden="false" customHeight="false" outlineLevel="0" collapsed="false">
      <c r="AL778" s="194"/>
      <c r="AM778" s="194"/>
      <c r="AN778" s="194"/>
      <c r="AO778" s="194"/>
    </row>
    <row r="779" customFormat="false" ht="12.75" hidden="false" customHeight="false" outlineLevel="0" collapsed="false">
      <c r="AL779" s="194"/>
      <c r="AM779" s="194"/>
      <c r="AN779" s="194"/>
      <c r="AO779" s="194"/>
    </row>
    <row r="780" customFormat="false" ht="12.75" hidden="false" customHeight="false" outlineLevel="0" collapsed="false">
      <c r="AL780" s="194"/>
      <c r="AM780" s="194"/>
      <c r="AN780" s="194"/>
      <c r="AO780" s="194"/>
    </row>
    <row r="781" customFormat="false" ht="12.75" hidden="false" customHeight="false" outlineLevel="0" collapsed="false">
      <c r="AL781" s="194"/>
      <c r="AM781" s="194"/>
      <c r="AN781" s="194"/>
      <c r="AO781" s="194"/>
    </row>
    <row r="782" customFormat="false" ht="12.75" hidden="false" customHeight="false" outlineLevel="0" collapsed="false">
      <c r="AL782" s="194"/>
      <c r="AM782" s="194"/>
      <c r="AN782" s="194"/>
      <c r="AO782" s="194"/>
    </row>
    <row r="783" customFormat="false" ht="12.75" hidden="false" customHeight="false" outlineLevel="0" collapsed="false">
      <c r="AL783" s="194"/>
      <c r="AM783" s="194"/>
      <c r="AN783" s="194"/>
      <c r="AO783" s="194"/>
    </row>
    <row r="784" customFormat="false" ht="12.75" hidden="false" customHeight="false" outlineLevel="0" collapsed="false">
      <c r="AL784" s="194"/>
      <c r="AM784" s="194"/>
      <c r="AN784" s="194"/>
      <c r="AO784" s="194"/>
    </row>
    <row r="785" customFormat="false" ht="12.75" hidden="false" customHeight="false" outlineLevel="0" collapsed="false">
      <c r="AL785" s="194"/>
      <c r="AM785" s="194"/>
      <c r="AN785" s="194"/>
      <c r="AO785" s="194"/>
    </row>
    <row r="786" customFormat="false" ht="12.75" hidden="false" customHeight="false" outlineLevel="0" collapsed="false">
      <c r="AL786" s="194"/>
      <c r="AM786" s="194"/>
      <c r="AN786" s="194"/>
      <c r="AO786" s="194"/>
    </row>
    <row r="787" customFormat="false" ht="12.75" hidden="false" customHeight="false" outlineLevel="0" collapsed="false">
      <c r="AL787" s="194"/>
      <c r="AM787" s="194"/>
      <c r="AN787" s="194"/>
      <c r="AO787" s="194"/>
    </row>
    <row r="788" customFormat="false" ht="12.75" hidden="false" customHeight="false" outlineLevel="0" collapsed="false">
      <c r="AL788" s="194"/>
      <c r="AM788" s="194"/>
      <c r="AN788" s="194"/>
      <c r="AO788" s="194"/>
    </row>
    <row r="789" customFormat="false" ht="12.75" hidden="false" customHeight="false" outlineLevel="0" collapsed="false">
      <c r="AL789" s="194"/>
      <c r="AM789" s="194"/>
      <c r="AN789" s="194"/>
      <c r="AO789" s="194"/>
    </row>
    <row r="790" customFormat="false" ht="12.75" hidden="false" customHeight="false" outlineLevel="0" collapsed="false">
      <c r="AL790" s="194"/>
      <c r="AM790" s="194"/>
      <c r="AN790" s="194"/>
      <c r="AO790" s="194"/>
    </row>
    <row r="791" customFormat="false" ht="12.75" hidden="false" customHeight="false" outlineLevel="0" collapsed="false">
      <c r="AL791" s="194"/>
      <c r="AM791" s="194"/>
      <c r="AN791" s="194"/>
      <c r="AO791" s="194"/>
    </row>
    <row r="792" customFormat="false" ht="12.75" hidden="false" customHeight="false" outlineLevel="0" collapsed="false">
      <c r="AL792" s="194"/>
      <c r="AM792" s="194"/>
      <c r="AN792" s="194"/>
      <c r="AO792" s="194"/>
    </row>
    <row r="793" customFormat="false" ht="12.75" hidden="false" customHeight="false" outlineLevel="0" collapsed="false">
      <c r="AL793" s="194"/>
      <c r="AM793" s="194"/>
      <c r="AN793" s="194"/>
      <c r="AO793" s="194"/>
    </row>
    <row r="794" customFormat="false" ht="12.75" hidden="false" customHeight="false" outlineLevel="0" collapsed="false">
      <c r="AL794" s="194"/>
      <c r="AM794" s="194"/>
      <c r="AN794" s="194"/>
      <c r="AO794" s="194"/>
    </row>
    <row r="795" customFormat="false" ht="12.75" hidden="false" customHeight="false" outlineLevel="0" collapsed="false">
      <c r="AL795" s="194"/>
      <c r="AM795" s="194"/>
      <c r="AN795" s="194"/>
      <c r="AO795" s="194"/>
    </row>
    <row r="796" customFormat="false" ht="12.75" hidden="false" customHeight="false" outlineLevel="0" collapsed="false">
      <c r="AL796" s="194"/>
      <c r="AM796" s="194"/>
      <c r="AN796" s="194"/>
      <c r="AO796" s="194"/>
    </row>
    <row r="797" customFormat="false" ht="12.75" hidden="false" customHeight="false" outlineLevel="0" collapsed="false">
      <c r="AL797" s="194"/>
      <c r="AM797" s="194"/>
      <c r="AN797" s="194"/>
      <c r="AO797" s="194"/>
    </row>
    <row r="798" customFormat="false" ht="12.75" hidden="false" customHeight="false" outlineLevel="0" collapsed="false">
      <c r="AL798" s="194"/>
      <c r="AM798" s="194"/>
      <c r="AN798" s="194"/>
      <c r="AO798" s="194"/>
    </row>
    <row r="799" customFormat="false" ht="12.75" hidden="false" customHeight="false" outlineLevel="0" collapsed="false">
      <c r="AL799" s="194"/>
      <c r="AM799" s="194"/>
      <c r="AN799" s="194"/>
      <c r="AO799" s="194"/>
    </row>
    <row r="800" customFormat="false" ht="12.75" hidden="false" customHeight="false" outlineLevel="0" collapsed="false">
      <c r="AL800" s="194"/>
      <c r="AM800" s="194"/>
      <c r="AN800" s="194"/>
      <c r="AO800" s="194"/>
    </row>
    <row r="801" customFormat="false" ht="12.75" hidden="false" customHeight="false" outlineLevel="0" collapsed="false">
      <c r="AL801" s="194"/>
      <c r="AM801" s="194"/>
      <c r="AN801" s="194"/>
      <c r="AO801" s="194"/>
    </row>
    <row r="802" customFormat="false" ht="12.75" hidden="false" customHeight="false" outlineLevel="0" collapsed="false">
      <c r="AL802" s="194"/>
      <c r="AM802" s="194"/>
      <c r="AN802" s="194"/>
      <c r="AO802" s="194"/>
    </row>
    <row r="803" customFormat="false" ht="12.75" hidden="false" customHeight="false" outlineLevel="0" collapsed="false">
      <c r="AL803" s="194"/>
      <c r="AM803" s="194"/>
      <c r="AN803" s="194"/>
      <c r="AO803" s="194"/>
    </row>
    <row r="804" customFormat="false" ht="12.75" hidden="false" customHeight="false" outlineLevel="0" collapsed="false">
      <c r="AL804" s="194"/>
      <c r="AM804" s="194"/>
      <c r="AN804" s="194"/>
      <c r="AO804" s="194"/>
    </row>
    <row r="805" customFormat="false" ht="12.75" hidden="false" customHeight="false" outlineLevel="0" collapsed="false">
      <c r="AL805" s="194"/>
      <c r="AM805" s="194"/>
      <c r="AN805" s="194"/>
      <c r="AO805" s="194"/>
    </row>
    <row r="806" customFormat="false" ht="12.75" hidden="false" customHeight="false" outlineLevel="0" collapsed="false">
      <c r="AL806" s="194"/>
      <c r="AM806" s="194"/>
      <c r="AN806" s="194"/>
      <c r="AO806" s="194"/>
    </row>
    <row r="807" customFormat="false" ht="12.75" hidden="false" customHeight="false" outlineLevel="0" collapsed="false">
      <c r="AL807" s="194"/>
      <c r="AM807" s="194"/>
      <c r="AN807" s="194"/>
      <c r="AO807" s="194"/>
    </row>
    <row r="808" customFormat="false" ht="12.75" hidden="false" customHeight="false" outlineLevel="0" collapsed="false">
      <c r="AL808" s="194"/>
      <c r="AM808" s="194"/>
      <c r="AN808" s="194"/>
      <c r="AO808" s="194"/>
    </row>
    <row r="809" customFormat="false" ht="12.75" hidden="false" customHeight="false" outlineLevel="0" collapsed="false">
      <c r="AL809" s="194"/>
      <c r="AM809" s="194"/>
      <c r="AN809" s="194"/>
      <c r="AO809" s="194"/>
    </row>
    <row r="810" customFormat="false" ht="12.75" hidden="false" customHeight="false" outlineLevel="0" collapsed="false">
      <c r="AL810" s="194"/>
      <c r="AM810" s="194"/>
      <c r="AN810" s="194"/>
      <c r="AO810" s="194"/>
    </row>
    <row r="811" customFormat="false" ht="12.75" hidden="false" customHeight="false" outlineLevel="0" collapsed="false">
      <c r="AL811" s="194"/>
      <c r="AM811" s="194"/>
      <c r="AN811" s="194"/>
      <c r="AO811" s="194"/>
    </row>
    <row r="812" customFormat="false" ht="12.75" hidden="false" customHeight="false" outlineLevel="0" collapsed="false">
      <c r="AL812" s="194"/>
      <c r="AM812" s="194"/>
      <c r="AN812" s="194"/>
      <c r="AO812" s="194"/>
    </row>
    <row r="813" customFormat="false" ht="12.75" hidden="false" customHeight="false" outlineLevel="0" collapsed="false">
      <c r="AL813" s="194"/>
      <c r="AM813" s="194"/>
      <c r="AN813" s="194"/>
      <c r="AO813" s="194"/>
    </row>
    <row r="814" customFormat="false" ht="12.75" hidden="false" customHeight="false" outlineLevel="0" collapsed="false">
      <c r="AL814" s="194"/>
      <c r="AM814" s="194"/>
      <c r="AN814" s="194"/>
      <c r="AO814" s="194"/>
    </row>
    <row r="815" customFormat="false" ht="12.75" hidden="false" customHeight="false" outlineLevel="0" collapsed="false">
      <c r="AL815" s="194"/>
      <c r="AM815" s="194"/>
      <c r="AN815" s="194"/>
      <c r="AO815" s="194"/>
    </row>
    <row r="816" customFormat="false" ht="12.75" hidden="false" customHeight="false" outlineLevel="0" collapsed="false">
      <c r="AL816" s="194"/>
      <c r="AM816" s="194"/>
      <c r="AN816" s="194"/>
      <c r="AO816" s="194"/>
    </row>
    <row r="817" customFormat="false" ht="12.75" hidden="false" customHeight="false" outlineLevel="0" collapsed="false">
      <c r="AL817" s="194"/>
      <c r="AM817" s="194"/>
      <c r="AN817" s="194"/>
      <c r="AO817" s="194"/>
    </row>
    <row r="818" customFormat="false" ht="12.75" hidden="false" customHeight="false" outlineLevel="0" collapsed="false">
      <c r="AL818" s="194"/>
      <c r="AM818" s="194"/>
      <c r="AN818" s="194"/>
      <c r="AO818" s="194"/>
    </row>
    <row r="819" customFormat="false" ht="12.75" hidden="false" customHeight="false" outlineLevel="0" collapsed="false">
      <c r="AL819" s="194"/>
      <c r="AM819" s="194"/>
      <c r="AN819" s="194"/>
      <c r="AO819" s="194"/>
    </row>
    <row r="820" customFormat="false" ht="12.75" hidden="false" customHeight="false" outlineLevel="0" collapsed="false">
      <c r="AL820" s="194"/>
      <c r="AM820" s="194"/>
      <c r="AN820" s="194"/>
      <c r="AO820" s="194"/>
    </row>
    <row r="821" customFormat="false" ht="12.75" hidden="false" customHeight="false" outlineLevel="0" collapsed="false">
      <c r="AL821" s="194"/>
      <c r="AM821" s="194"/>
      <c r="AN821" s="194"/>
      <c r="AO821" s="194"/>
    </row>
    <row r="822" customFormat="false" ht="12.75" hidden="false" customHeight="false" outlineLevel="0" collapsed="false">
      <c r="AL822" s="194"/>
      <c r="AM822" s="194"/>
      <c r="AN822" s="194"/>
      <c r="AO822" s="194"/>
    </row>
    <row r="823" customFormat="false" ht="12.75" hidden="false" customHeight="false" outlineLevel="0" collapsed="false">
      <c r="AL823" s="194"/>
      <c r="AM823" s="194"/>
      <c r="AN823" s="194"/>
      <c r="AO823" s="194"/>
    </row>
    <row r="824" customFormat="false" ht="12.75" hidden="false" customHeight="false" outlineLevel="0" collapsed="false">
      <c r="AL824" s="194"/>
      <c r="AM824" s="194"/>
      <c r="AN824" s="194"/>
      <c r="AO824" s="194"/>
    </row>
    <row r="825" customFormat="false" ht="12.75" hidden="false" customHeight="false" outlineLevel="0" collapsed="false">
      <c r="AL825" s="194"/>
      <c r="AM825" s="194"/>
      <c r="AN825" s="194"/>
      <c r="AO825" s="194"/>
    </row>
    <row r="826" customFormat="false" ht="12.75" hidden="false" customHeight="false" outlineLevel="0" collapsed="false">
      <c r="AL826" s="194"/>
      <c r="AM826" s="194"/>
      <c r="AN826" s="194"/>
      <c r="AO826" s="194"/>
    </row>
    <row r="827" customFormat="false" ht="12.75" hidden="false" customHeight="false" outlineLevel="0" collapsed="false">
      <c r="AL827" s="194"/>
      <c r="AM827" s="194"/>
      <c r="AN827" s="194"/>
      <c r="AO827" s="194"/>
    </row>
    <row r="828" customFormat="false" ht="12.75" hidden="false" customHeight="false" outlineLevel="0" collapsed="false">
      <c r="AL828" s="194"/>
      <c r="AM828" s="194"/>
      <c r="AN828" s="194"/>
      <c r="AO828" s="194"/>
    </row>
    <row r="829" customFormat="false" ht="12.75" hidden="false" customHeight="false" outlineLevel="0" collapsed="false">
      <c r="AL829" s="194"/>
      <c r="AM829" s="194"/>
      <c r="AN829" s="194"/>
      <c r="AO829" s="194"/>
    </row>
    <row r="830" customFormat="false" ht="12.75" hidden="false" customHeight="false" outlineLevel="0" collapsed="false">
      <c r="AL830" s="194"/>
      <c r="AM830" s="194"/>
      <c r="AN830" s="194"/>
      <c r="AO830" s="194"/>
    </row>
    <row r="831" customFormat="false" ht="12.75" hidden="false" customHeight="false" outlineLevel="0" collapsed="false">
      <c r="AL831" s="194"/>
      <c r="AM831" s="194"/>
      <c r="AN831" s="194"/>
      <c r="AO831" s="194"/>
    </row>
    <row r="832" customFormat="false" ht="12.75" hidden="false" customHeight="false" outlineLevel="0" collapsed="false">
      <c r="AL832" s="194"/>
      <c r="AM832" s="194"/>
      <c r="AN832" s="194"/>
      <c r="AO832" s="194"/>
    </row>
    <row r="833" customFormat="false" ht="12.75" hidden="false" customHeight="false" outlineLevel="0" collapsed="false">
      <c r="AL833" s="194"/>
      <c r="AM833" s="194"/>
      <c r="AN833" s="194"/>
      <c r="AO833" s="194"/>
    </row>
    <row r="834" customFormat="false" ht="12.75" hidden="false" customHeight="false" outlineLevel="0" collapsed="false">
      <c r="AL834" s="194"/>
      <c r="AM834" s="194"/>
      <c r="AN834" s="194"/>
      <c r="AO834" s="194"/>
    </row>
    <row r="835" customFormat="false" ht="12.75" hidden="false" customHeight="false" outlineLevel="0" collapsed="false">
      <c r="AL835" s="194"/>
      <c r="AM835" s="194"/>
      <c r="AN835" s="194"/>
      <c r="AO835" s="194"/>
    </row>
    <row r="836" customFormat="false" ht="12.75" hidden="false" customHeight="false" outlineLevel="0" collapsed="false">
      <c r="AL836" s="194"/>
      <c r="AM836" s="194"/>
      <c r="AN836" s="194"/>
      <c r="AO836" s="194"/>
    </row>
    <row r="837" customFormat="false" ht="12.75" hidden="false" customHeight="false" outlineLevel="0" collapsed="false">
      <c r="AL837" s="194"/>
      <c r="AM837" s="194"/>
      <c r="AN837" s="194"/>
      <c r="AO837" s="194"/>
    </row>
    <row r="838" customFormat="false" ht="12.75" hidden="false" customHeight="false" outlineLevel="0" collapsed="false">
      <c r="AL838" s="194"/>
      <c r="AM838" s="194"/>
      <c r="AN838" s="194"/>
      <c r="AO838" s="194"/>
    </row>
    <row r="839" customFormat="false" ht="12.75" hidden="false" customHeight="false" outlineLevel="0" collapsed="false">
      <c r="AL839" s="194"/>
      <c r="AM839" s="194"/>
      <c r="AN839" s="194"/>
      <c r="AO839" s="194"/>
    </row>
    <row r="840" customFormat="false" ht="12.75" hidden="false" customHeight="false" outlineLevel="0" collapsed="false">
      <c r="AL840" s="194"/>
      <c r="AM840" s="194"/>
      <c r="AN840" s="194"/>
      <c r="AO840" s="194"/>
    </row>
    <row r="841" customFormat="false" ht="12.75" hidden="false" customHeight="false" outlineLevel="0" collapsed="false">
      <c r="AL841" s="194"/>
      <c r="AM841" s="194"/>
      <c r="AN841" s="194"/>
      <c r="AO841" s="194"/>
    </row>
    <row r="842" customFormat="false" ht="12.75" hidden="false" customHeight="false" outlineLevel="0" collapsed="false">
      <c r="AL842" s="194"/>
      <c r="AM842" s="194"/>
      <c r="AN842" s="194"/>
      <c r="AO842" s="194"/>
    </row>
    <row r="843" customFormat="false" ht="12.75" hidden="false" customHeight="false" outlineLevel="0" collapsed="false">
      <c r="AL843" s="194"/>
      <c r="AM843" s="194"/>
      <c r="AN843" s="194"/>
      <c r="AO843" s="194"/>
    </row>
    <row r="844" customFormat="false" ht="12.75" hidden="false" customHeight="false" outlineLevel="0" collapsed="false">
      <c r="AL844" s="194"/>
      <c r="AM844" s="194"/>
      <c r="AN844" s="194"/>
      <c r="AO844" s="194"/>
    </row>
    <row r="845" customFormat="false" ht="12.75" hidden="false" customHeight="false" outlineLevel="0" collapsed="false">
      <c r="AL845" s="194"/>
      <c r="AM845" s="194"/>
      <c r="AN845" s="194"/>
      <c r="AO845" s="194"/>
    </row>
    <row r="846" customFormat="false" ht="12.75" hidden="false" customHeight="false" outlineLevel="0" collapsed="false">
      <c r="AL846" s="194"/>
      <c r="AM846" s="194"/>
      <c r="AN846" s="194"/>
      <c r="AO846" s="194"/>
    </row>
    <row r="847" customFormat="false" ht="12.75" hidden="false" customHeight="false" outlineLevel="0" collapsed="false">
      <c r="AL847" s="194"/>
      <c r="AM847" s="194"/>
      <c r="AN847" s="194"/>
      <c r="AO847" s="194"/>
    </row>
    <row r="848" customFormat="false" ht="12.75" hidden="false" customHeight="false" outlineLevel="0" collapsed="false">
      <c r="AL848" s="194"/>
      <c r="AM848" s="194"/>
      <c r="AN848" s="194"/>
      <c r="AO848" s="194"/>
    </row>
    <row r="849" customFormat="false" ht="12.75" hidden="false" customHeight="false" outlineLevel="0" collapsed="false">
      <c r="AL849" s="194"/>
      <c r="AM849" s="194"/>
      <c r="AN849" s="194"/>
      <c r="AO849" s="194"/>
    </row>
    <row r="850" customFormat="false" ht="12.75" hidden="false" customHeight="false" outlineLevel="0" collapsed="false">
      <c r="AL850" s="194"/>
      <c r="AM850" s="194"/>
      <c r="AN850" s="194"/>
      <c r="AO850" s="194"/>
    </row>
    <row r="851" customFormat="false" ht="12.75" hidden="false" customHeight="false" outlineLevel="0" collapsed="false">
      <c r="AL851" s="194"/>
      <c r="AM851" s="194"/>
      <c r="AN851" s="194"/>
      <c r="AO851" s="194"/>
    </row>
    <row r="852" customFormat="false" ht="12.75" hidden="false" customHeight="false" outlineLevel="0" collapsed="false">
      <c r="AL852" s="194"/>
      <c r="AM852" s="194"/>
      <c r="AN852" s="194"/>
      <c r="AO852" s="194"/>
    </row>
    <row r="853" customFormat="false" ht="12.75" hidden="false" customHeight="false" outlineLevel="0" collapsed="false">
      <c r="AL853" s="194"/>
      <c r="AM853" s="194"/>
      <c r="AN853" s="194"/>
      <c r="AO853" s="194"/>
    </row>
    <row r="854" customFormat="false" ht="12.75" hidden="false" customHeight="false" outlineLevel="0" collapsed="false">
      <c r="AL854" s="194"/>
      <c r="AM854" s="194"/>
      <c r="AN854" s="194"/>
      <c r="AO854" s="194"/>
    </row>
    <row r="855" customFormat="false" ht="12.75" hidden="false" customHeight="false" outlineLevel="0" collapsed="false">
      <c r="AL855" s="194"/>
      <c r="AM855" s="194"/>
      <c r="AN855" s="194"/>
      <c r="AO855" s="194"/>
    </row>
    <row r="856" customFormat="false" ht="12.75" hidden="false" customHeight="false" outlineLevel="0" collapsed="false">
      <c r="AL856" s="194"/>
      <c r="AM856" s="194"/>
      <c r="AN856" s="194"/>
      <c r="AO856" s="194"/>
    </row>
    <row r="857" customFormat="false" ht="12.75" hidden="false" customHeight="false" outlineLevel="0" collapsed="false">
      <c r="AL857" s="194"/>
      <c r="AM857" s="194"/>
      <c r="AN857" s="194"/>
      <c r="AO857" s="194"/>
    </row>
    <row r="858" customFormat="false" ht="12.75" hidden="false" customHeight="false" outlineLevel="0" collapsed="false">
      <c r="AL858" s="194"/>
      <c r="AM858" s="194"/>
      <c r="AN858" s="194"/>
      <c r="AO858" s="194"/>
    </row>
    <row r="859" customFormat="false" ht="12.75" hidden="false" customHeight="false" outlineLevel="0" collapsed="false">
      <c r="AL859" s="194"/>
      <c r="AM859" s="194"/>
      <c r="AN859" s="194"/>
      <c r="AO859" s="194"/>
    </row>
    <row r="860" customFormat="false" ht="12.75" hidden="false" customHeight="false" outlineLevel="0" collapsed="false">
      <c r="AL860" s="194"/>
      <c r="AM860" s="194"/>
      <c r="AN860" s="194"/>
      <c r="AO860" s="194"/>
    </row>
    <row r="861" customFormat="false" ht="12.75" hidden="false" customHeight="false" outlineLevel="0" collapsed="false">
      <c r="AL861" s="194"/>
      <c r="AM861" s="194"/>
      <c r="AN861" s="194"/>
      <c r="AO861" s="194"/>
    </row>
    <row r="862" customFormat="false" ht="12.75" hidden="false" customHeight="false" outlineLevel="0" collapsed="false">
      <c r="AL862" s="194"/>
      <c r="AM862" s="194"/>
      <c r="AN862" s="194"/>
      <c r="AO862" s="194"/>
    </row>
    <row r="863" customFormat="false" ht="12.75" hidden="false" customHeight="false" outlineLevel="0" collapsed="false">
      <c r="AL863" s="194"/>
      <c r="AM863" s="194"/>
      <c r="AN863" s="194"/>
      <c r="AO863" s="194"/>
    </row>
    <row r="864" customFormat="false" ht="12.75" hidden="false" customHeight="false" outlineLevel="0" collapsed="false">
      <c r="AL864" s="194"/>
      <c r="AM864" s="194"/>
      <c r="AN864" s="194"/>
      <c r="AO864" s="194"/>
    </row>
    <row r="865" customFormat="false" ht="12.75" hidden="false" customHeight="false" outlineLevel="0" collapsed="false">
      <c r="AL865" s="194"/>
      <c r="AM865" s="194"/>
      <c r="AN865" s="194"/>
      <c r="AO865" s="194"/>
    </row>
    <row r="866" customFormat="false" ht="12.75" hidden="false" customHeight="false" outlineLevel="0" collapsed="false">
      <c r="AL866" s="194"/>
      <c r="AM866" s="194"/>
      <c r="AN866" s="194"/>
      <c r="AO866" s="194"/>
    </row>
    <row r="867" customFormat="false" ht="12.75" hidden="false" customHeight="false" outlineLevel="0" collapsed="false">
      <c r="AL867" s="194"/>
      <c r="AM867" s="194"/>
      <c r="AN867" s="194"/>
      <c r="AO867" s="194"/>
    </row>
    <row r="868" customFormat="false" ht="12.75" hidden="false" customHeight="false" outlineLevel="0" collapsed="false">
      <c r="AL868" s="194"/>
      <c r="AM868" s="194"/>
      <c r="AN868" s="194"/>
      <c r="AO868" s="194"/>
    </row>
    <row r="869" customFormat="false" ht="12.75" hidden="false" customHeight="false" outlineLevel="0" collapsed="false">
      <c r="AL869" s="194"/>
      <c r="AM869" s="194"/>
      <c r="AN869" s="194"/>
      <c r="AO869" s="194"/>
    </row>
    <row r="870" customFormat="false" ht="12.75" hidden="false" customHeight="false" outlineLevel="0" collapsed="false">
      <c r="AL870" s="194"/>
      <c r="AM870" s="194"/>
      <c r="AN870" s="194"/>
      <c r="AO870" s="194"/>
    </row>
    <row r="871" customFormat="false" ht="12.75" hidden="false" customHeight="false" outlineLevel="0" collapsed="false">
      <c r="AL871" s="194"/>
      <c r="AM871" s="194"/>
      <c r="AN871" s="194"/>
      <c r="AO871" s="194"/>
    </row>
    <row r="872" customFormat="false" ht="12.75" hidden="false" customHeight="false" outlineLevel="0" collapsed="false">
      <c r="AL872" s="194"/>
      <c r="AM872" s="194"/>
      <c r="AN872" s="194"/>
      <c r="AO872" s="194"/>
    </row>
    <row r="873" customFormat="false" ht="12.75" hidden="false" customHeight="false" outlineLevel="0" collapsed="false">
      <c r="AL873" s="194"/>
      <c r="AM873" s="194"/>
      <c r="AN873" s="194"/>
      <c r="AO873" s="194"/>
    </row>
    <row r="874" customFormat="false" ht="12.75" hidden="false" customHeight="false" outlineLevel="0" collapsed="false">
      <c r="AL874" s="194"/>
      <c r="AM874" s="194"/>
      <c r="AN874" s="194"/>
      <c r="AO874" s="194"/>
    </row>
    <row r="875" customFormat="false" ht="12.75" hidden="false" customHeight="false" outlineLevel="0" collapsed="false">
      <c r="AL875" s="194"/>
      <c r="AM875" s="194"/>
      <c r="AN875" s="194"/>
      <c r="AO875" s="194"/>
    </row>
    <row r="876" customFormat="false" ht="12.75" hidden="false" customHeight="false" outlineLevel="0" collapsed="false">
      <c r="AL876" s="194"/>
      <c r="AM876" s="194"/>
      <c r="AN876" s="194"/>
      <c r="AO876" s="194"/>
    </row>
    <row r="877" customFormat="false" ht="12.75" hidden="false" customHeight="false" outlineLevel="0" collapsed="false">
      <c r="AL877" s="194"/>
      <c r="AM877" s="194"/>
      <c r="AN877" s="194"/>
      <c r="AO877" s="194"/>
    </row>
    <row r="878" customFormat="false" ht="12.75" hidden="false" customHeight="false" outlineLevel="0" collapsed="false">
      <c r="AL878" s="194"/>
      <c r="AM878" s="194"/>
      <c r="AN878" s="194"/>
      <c r="AO878" s="194"/>
    </row>
    <row r="879" customFormat="false" ht="12.75" hidden="false" customHeight="false" outlineLevel="0" collapsed="false">
      <c r="AL879" s="194"/>
      <c r="AM879" s="194"/>
      <c r="AN879" s="194"/>
      <c r="AO879" s="194"/>
    </row>
    <row r="880" customFormat="false" ht="12.75" hidden="false" customHeight="false" outlineLevel="0" collapsed="false">
      <c r="AL880" s="194"/>
      <c r="AM880" s="194"/>
      <c r="AN880" s="194"/>
      <c r="AO880" s="194"/>
    </row>
    <row r="881" customFormat="false" ht="12.75" hidden="false" customHeight="false" outlineLevel="0" collapsed="false">
      <c r="AL881" s="194"/>
      <c r="AM881" s="194"/>
      <c r="AN881" s="194"/>
      <c r="AO881" s="194"/>
    </row>
    <row r="882" customFormat="false" ht="12.75" hidden="false" customHeight="false" outlineLevel="0" collapsed="false">
      <c r="AL882" s="194"/>
      <c r="AM882" s="194"/>
      <c r="AN882" s="194"/>
      <c r="AO882" s="194"/>
    </row>
    <row r="883" customFormat="false" ht="12.75" hidden="false" customHeight="false" outlineLevel="0" collapsed="false">
      <c r="AL883" s="194"/>
      <c r="AM883" s="194"/>
      <c r="AN883" s="194"/>
      <c r="AO883" s="194"/>
    </row>
    <row r="884" customFormat="false" ht="12.75" hidden="false" customHeight="false" outlineLevel="0" collapsed="false">
      <c r="AL884" s="194"/>
      <c r="AM884" s="194"/>
      <c r="AN884" s="194"/>
      <c r="AO884" s="194"/>
    </row>
    <row r="885" customFormat="false" ht="12.75" hidden="false" customHeight="false" outlineLevel="0" collapsed="false">
      <c r="AL885" s="194"/>
      <c r="AM885" s="194"/>
      <c r="AN885" s="194"/>
      <c r="AO885" s="194"/>
    </row>
    <row r="886" customFormat="false" ht="12.75" hidden="false" customHeight="false" outlineLevel="0" collapsed="false">
      <c r="AL886" s="194"/>
      <c r="AM886" s="194"/>
      <c r="AN886" s="194"/>
      <c r="AO886" s="194"/>
    </row>
    <row r="887" customFormat="false" ht="12.75" hidden="false" customHeight="false" outlineLevel="0" collapsed="false">
      <c r="AL887" s="194"/>
      <c r="AM887" s="194"/>
      <c r="AN887" s="194"/>
      <c r="AO887" s="194"/>
    </row>
    <row r="888" customFormat="false" ht="12.75" hidden="false" customHeight="false" outlineLevel="0" collapsed="false">
      <c r="AL888" s="194"/>
      <c r="AM888" s="194"/>
      <c r="AN888" s="194"/>
      <c r="AO888" s="194"/>
    </row>
    <row r="889" customFormat="false" ht="12.75" hidden="false" customHeight="false" outlineLevel="0" collapsed="false">
      <c r="AL889" s="194"/>
      <c r="AM889" s="194"/>
      <c r="AN889" s="194"/>
      <c r="AO889" s="194"/>
    </row>
    <row r="890" customFormat="false" ht="12.75" hidden="false" customHeight="false" outlineLevel="0" collapsed="false">
      <c r="AL890" s="194"/>
      <c r="AM890" s="194"/>
      <c r="AN890" s="194"/>
      <c r="AO890" s="194"/>
    </row>
    <row r="891" customFormat="false" ht="12.75" hidden="false" customHeight="false" outlineLevel="0" collapsed="false">
      <c r="AL891" s="194"/>
      <c r="AM891" s="194"/>
      <c r="AN891" s="194"/>
      <c r="AO891" s="194"/>
    </row>
    <row r="892" customFormat="false" ht="12.75" hidden="false" customHeight="false" outlineLevel="0" collapsed="false">
      <c r="AL892" s="194"/>
      <c r="AM892" s="194"/>
      <c r="AN892" s="194"/>
      <c r="AO892" s="194"/>
    </row>
    <row r="893" customFormat="false" ht="12.75" hidden="false" customHeight="false" outlineLevel="0" collapsed="false">
      <c r="AL893" s="194"/>
      <c r="AM893" s="194"/>
      <c r="AN893" s="194"/>
      <c r="AO893" s="194"/>
    </row>
    <row r="894" customFormat="false" ht="12.75" hidden="false" customHeight="false" outlineLevel="0" collapsed="false">
      <c r="AL894" s="194"/>
      <c r="AM894" s="194"/>
      <c r="AN894" s="194"/>
      <c r="AO894" s="194"/>
    </row>
    <row r="895" customFormat="false" ht="12.75" hidden="false" customHeight="false" outlineLevel="0" collapsed="false">
      <c r="AL895" s="194"/>
      <c r="AM895" s="194"/>
      <c r="AN895" s="194"/>
      <c r="AO895" s="194"/>
    </row>
    <row r="896" customFormat="false" ht="12.75" hidden="false" customHeight="false" outlineLevel="0" collapsed="false">
      <c r="AL896" s="194"/>
      <c r="AM896" s="194"/>
      <c r="AN896" s="194"/>
      <c r="AO896" s="194"/>
    </row>
    <row r="897" customFormat="false" ht="12.75" hidden="false" customHeight="false" outlineLevel="0" collapsed="false">
      <c r="AL897" s="194"/>
      <c r="AM897" s="194"/>
      <c r="AN897" s="194"/>
      <c r="AO897" s="194"/>
    </row>
    <row r="898" customFormat="false" ht="12.75" hidden="false" customHeight="false" outlineLevel="0" collapsed="false">
      <c r="AL898" s="194"/>
      <c r="AM898" s="194"/>
      <c r="AN898" s="194"/>
      <c r="AO898" s="194"/>
    </row>
    <row r="899" customFormat="false" ht="12.75" hidden="false" customHeight="false" outlineLevel="0" collapsed="false">
      <c r="AL899" s="194"/>
      <c r="AM899" s="194"/>
      <c r="AN899" s="194"/>
      <c r="AO899" s="194"/>
    </row>
    <row r="900" customFormat="false" ht="12.75" hidden="false" customHeight="false" outlineLevel="0" collapsed="false">
      <c r="AL900" s="194"/>
      <c r="AM900" s="194"/>
      <c r="AN900" s="194"/>
      <c r="AO900" s="194"/>
    </row>
    <row r="901" customFormat="false" ht="12.75" hidden="false" customHeight="false" outlineLevel="0" collapsed="false">
      <c r="AL901" s="194"/>
      <c r="AM901" s="194"/>
      <c r="AN901" s="194"/>
      <c r="AO901" s="194"/>
    </row>
    <row r="902" customFormat="false" ht="12.75" hidden="false" customHeight="false" outlineLevel="0" collapsed="false">
      <c r="AL902" s="194"/>
      <c r="AM902" s="194"/>
      <c r="AN902" s="194"/>
      <c r="AO902" s="194"/>
    </row>
    <row r="903" customFormat="false" ht="12.75" hidden="false" customHeight="false" outlineLevel="0" collapsed="false">
      <c r="AL903" s="194"/>
      <c r="AM903" s="194"/>
      <c r="AN903" s="194"/>
      <c r="AO903" s="194"/>
    </row>
    <row r="904" customFormat="false" ht="12.75" hidden="false" customHeight="false" outlineLevel="0" collapsed="false">
      <c r="AL904" s="194"/>
      <c r="AM904" s="194"/>
      <c r="AN904" s="194"/>
      <c r="AO904" s="194"/>
    </row>
    <row r="905" customFormat="false" ht="12.75" hidden="false" customHeight="false" outlineLevel="0" collapsed="false">
      <c r="AL905" s="194"/>
      <c r="AM905" s="194"/>
      <c r="AN905" s="194"/>
      <c r="AO905" s="194"/>
    </row>
    <row r="906" customFormat="false" ht="12.75" hidden="false" customHeight="false" outlineLevel="0" collapsed="false">
      <c r="AL906" s="194"/>
      <c r="AM906" s="194"/>
      <c r="AN906" s="194"/>
      <c r="AO906" s="194"/>
    </row>
    <row r="907" customFormat="false" ht="12.75" hidden="false" customHeight="false" outlineLevel="0" collapsed="false">
      <c r="AL907" s="194"/>
      <c r="AM907" s="194"/>
      <c r="AN907" s="194"/>
      <c r="AO907" s="194"/>
    </row>
    <row r="908" customFormat="false" ht="12.75" hidden="false" customHeight="false" outlineLevel="0" collapsed="false">
      <c r="AL908" s="194"/>
      <c r="AM908" s="194"/>
      <c r="AN908" s="194"/>
      <c r="AO908" s="194"/>
    </row>
    <row r="909" customFormat="false" ht="12.75" hidden="false" customHeight="false" outlineLevel="0" collapsed="false">
      <c r="AL909" s="194"/>
      <c r="AM909" s="194"/>
      <c r="AN909" s="194"/>
      <c r="AO909" s="194"/>
    </row>
    <row r="910" customFormat="false" ht="12.75" hidden="false" customHeight="false" outlineLevel="0" collapsed="false">
      <c r="AL910" s="194"/>
      <c r="AM910" s="194"/>
      <c r="AN910" s="194"/>
      <c r="AO910" s="194"/>
    </row>
    <row r="911" customFormat="false" ht="12.75" hidden="false" customHeight="false" outlineLevel="0" collapsed="false">
      <c r="AL911" s="194"/>
      <c r="AM911" s="194"/>
      <c r="AN911" s="194"/>
      <c r="AO911" s="194"/>
    </row>
    <row r="912" customFormat="false" ht="12.75" hidden="false" customHeight="false" outlineLevel="0" collapsed="false">
      <c r="AL912" s="194"/>
      <c r="AM912" s="194"/>
      <c r="AN912" s="194"/>
      <c r="AO912" s="194"/>
    </row>
    <row r="913" customFormat="false" ht="12.75" hidden="false" customHeight="false" outlineLevel="0" collapsed="false">
      <c r="AL913" s="194"/>
      <c r="AM913" s="194"/>
      <c r="AN913" s="194"/>
      <c r="AO913" s="194"/>
    </row>
    <row r="914" customFormat="false" ht="12.75" hidden="false" customHeight="false" outlineLevel="0" collapsed="false">
      <c r="AL914" s="194"/>
      <c r="AM914" s="194"/>
      <c r="AN914" s="194"/>
      <c r="AO914" s="194"/>
    </row>
    <row r="915" customFormat="false" ht="12.75" hidden="false" customHeight="false" outlineLevel="0" collapsed="false">
      <c r="AL915" s="194"/>
      <c r="AM915" s="194"/>
      <c r="AN915" s="194"/>
      <c r="AO915" s="194"/>
    </row>
    <row r="916" customFormat="false" ht="12.75" hidden="false" customHeight="false" outlineLevel="0" collapsed="false">
      <c r="AL916" s="194"/>
      <c r="AM916" s="194"/>
      <c r="AN916" s="194"/>
      <c r="AO916" s="194"/>
    </row>
    <row r="917" customFormat="false" ht="12.75" hidden="false" customHeight="false" outlineLevel="0" collapsed="false">
      <c r="AL917" s="194"/>
      <c r="AM917" s="194"/>
      <c r="AN917" s="194"/>
      <c r="AO917" s="194"/>
    </row>
    <row r="918" customFormat="false" ht="12.75" hidden="false" customHeight="false" outlineLevel="0" collapsed="false">
      <c r="AL918" s="194"/>
      <c r="AM918" s="194"/>
      <c r="AN918" s="194"/>
      <c r="AO918" s="194"/>
    </row>
    <row r="919" customFormat="false" ht="12.75" hidden="false" customHeight="false" outlineLevel="0" collapsed="false">
      <c r="AL919" s="194"/>
      <c r="AM919" s="194"/>
      <c r="AN919" s="194"/>
      <c r="AO919" s="194"/>
    </row>
    <row r="920" customFormat="false" ht="12.75" hidden="false" customHeight="false" outlineLevel="0" collapsed="false">
      <c r="AL920" s="194"/>
      <c r="AM920" s="194"/>
      <c r="AN920" s="194"/>
      <c r="AO920" s="194"/>
    </row>
    <row r="921" customFormat="false" ht="12.75" hidden="false" customHeight="false" outlineLevel="0" collapsed="false">
      <c r="AL921" s="194"/>
      <c r="AM921" s="194"/>
      <c r="AN921" s="194"/>
      <c r="AO921" s="194"/>
    </row>
    <row r="922" customFormat="false" ht="12.75" hidden="false" customHeight="false" outlineLevel="0" collapsed="false">
      <c r="AL922" s="194"/>
      <c r="AM922" s="194"/>
      <c r="AN922" s="194"/>
      <c r="AO922" s="194"/>
    </row>
    <row r="923" customFormat="false" ht="12.75" hidden="false" customHeight="false" outlineLevel="0" collapsed="false">
      <c r="AL923" s="194"/>
      <c r="AM923" s="194"/>
      <c r="AN923" s="194"/>
      <c r="AO923" s="194"/>
    </row>
    <row r="924" customFormat="false" ht="12.75" hidden="false" customHeight="false" outlineLevel="0" collapsed="false">
      <c r="AL924" s="194"/>
      <c r="AM924" s="194"/>
      <c r="AN924" s="194"/>
      <c r="AO924" s="194"/>
    </row>
    <row r="925" customFormat="false" ht="12.75" hidden="false" customHeight="false" outlineLevel="0" collapsed="false">
      <c r="AL925" s="194"/>
      <c r="AM925" s="194"/>
      <c r="AN925" s="194"/>
      <c r="AO925" s="194"/>
    </row>
    <row r="926" customFormat="false" ht="12.75" hidden="false" customHeight="false" outlineLevel="0" collapsed="false">
      <c r="AL926" s="194"/>
      <c r="AM926" s="194"/>
      <c r="AN926" s="194"/>
      <c r="AO926" s="194"/>
    </row>
    <row r="927" customFormat="false" ht="12.75" hidden="false" customHeight="false" outlineLevel="0" collapsed="false">
      <c r="AL927" s="194"/>
      <c r="AM927" s="194"/>
      <c r="AN927" s="194"/>
      <c r="AO927" s="194"/>
    </row>
    <row r="928" customFormat="false" ht="12.75" hidden="false" customHeight="false" outlineLevel="0" collapsed="false">
      <c r="AL928" s="194"/>
      <c r="AM928" s="194"/>
      <c r="AN928" s="194"/>
      <c r="AO928" s="194"/>
    </row>
    <row r="929" customFormat="false" ht="12.75" hidden="false" customHeight="false" outlineLevel="0" collapsed="false">
      <c r="AL929" s="194"/>
      <c r="AM929" s="194"/>
      <c r="AN929" s="194"/>
      <c r="AO929" s="194"/>
    </row>
    <row r="930" customFormat="false" ht="12.75" hidden="false" customHeight="false" outlineLevel="0" collapsed="false">
      <c r="AL930" s="194"/>
      <c r="AM930" s="194"/>
      <c r="AN930" s="194"/>
      <c r="AO930" s="194"/>
    </row>
    <row r="931" customFormat="false" ht="12.75" hidden="false" customHeight="false" outlineLevel="0" collapsed="false">
      <c r="AL931" s="194"/>
      <c r="AM931" s="194"/>
      <c r="AN931" s="194"/>
      <c r="AO931" s="194"/>
    </row>
    <row r="932" customFormat="false" ht="12.75" hidden="false" customHeight="false" outlineLevel="0" collapsed="false">
      <c r="AL932" s="194"/>
      <c r="AM932" s="194"/>
      <c r="AN932" s="194"/>
      <c r="AO932" s="194"/>
    </row>
    <row r="933" customFormat="false" ht="12.75" hidden="false" customHeight="false" outlineLevel="0" collapsed="false">
      <c r="AL933" s="194"/>
      <c r="AM933" s="194"/>
      <c r="AN933" s="194"/>
      <c r="AO933" s="194"/>
    </row>
    <row r="934" customFormat="false" ht="12.75" hidden="false" customHeight="false" outlineLevel="0" collapsed="false">
      <c r="AL934" s="194"/>
      <c r="AM934" s="194"/>
      <c r="AN934" s="194"/>
      <c r="AO934" s="194"/>
    </row>
    <row r="935" customFormat="false" ht="12.75" hidden="false" customHeight="false" outlineLevel="0" collapsed="false">
      <c r="AL935" s="194"/>
      <c r="AM935" s="194"/>
      <c r="AN935" s="194"/>
      <c r="AO935" s="194"/>
    </row>
    <row r="936" customFormat="false" ht="12.75" hidden="false" customHeight="false" outlineLevel="0" collapsed="false">
      <c r="AL936" s="194"/>
      <c r="AM936" s="194"/>
      <c r="AN936" s="194"/>
      <c r="AO936" s="194"/>
    </row>
    <row r="937" customFormat="false" ht="12.75" hidden="false" customHeight="false" outlineLevel="0" collapsed="false">
      <c r="AL937" s="194"/>
      <c r="AM937" s="194"/>
      <c r="AN937" s="194"/>
      <c r="AO937" s="194"/>
    </row>
    <row r="938" customFormat="false" ht="12.75" hidden="false" customHeight="false" outlineLevel="0" collapsed="false">
      <c r="AL938" s="194"/>
      <c r="AM938" s="194"/>
      <c r="AN938" s="194"/>
      <c r="AO938" s="194"/>
    </row>
    <row r="939" customFormat="false" ht="12.75" hidden="false" customHeight="false" outlineLevel="0" collapsed="false">
      <c r="AL939" s="194"/>
      <c r="AM939" s="194"/>
      <c r="AN939" s="194"/>
      <c r="AO939" s="194"/>
    </row>
    <row r="940" customFormat="false" ht="12.75" hidden="false" customHeight="false" outlineLevel="0" collapsed="false">
      <c r="AL940" s="194"/>
      <c r="AM940" s="194"/>
      <c r="AN940" s="194"/>
      <c r="AO940" s="194"/>
    </row>
    <row r="941" customFormat="false" ht="12.75" hidden="false" customHeight="false" outlineLevel="0" collapsed="false">
      <c r="AL941" s="194"/>
      <c r="AM941" s="194"/>
      <c r="AN941" s="194"/>
      <c r="AO941" s="194"/>
    </row>
    <row r="942" customFormat="false" ht="12.75" hidden="false" customHeight="false" outlineLevel="0" collapsed="false">
      <c r="AL942" s="194"/>
      <c r="AM942" s="194"/>
      <c r="AN942" s="194"/>
      <c r="AO942" s="194"/>
    </row>
    <row r="943" customFormat="false" ht="12.75" hidden="false" customHeight="false" outlineLevel="0" collapsed="false">
      <c r="AL943" s="194"/>
      <c r="AM943" s="194"/>
      <c r="AN943" s="194"/>
      <c r="AO943" s="194"/>
    </row>
    <row r="944" customFormat="false" ht="12.75" hidden="false" customHeight="false" outlineLevel="0" collapsed="false">
      <c r="AL944" s="194"/>
      <c r="AM944" s="194"/>
      <c r="AN944" s="194"/>
      <c r="AO944" s="194"/>
    </row>
    <row r="945" customFormat="false" ht="12.75" hidden="false" customHeight="false" outlineLevel="0" collapsed="false">
      <c r="AL945" s="194"/>
      <c r="AM945" s="194"/>
      <c r="AN945" s="194"/>
      <c r="AO945" s="194"/>
    </row>
    <row r="946" customFormat="false" ht="12.75" hidden="false" customHeight="false" outlineLevel="0" collapsed="false">
      <c r="AL946" s="194"/>
      <c r="AM946" s="194"/>
      <c r="AN946" s="194"/>
      <c r="AO946" s="194"/>
    </row>
    <row r="947" customFormat="false" ht="12.75" hidden="false" customHeight="false" outlineLevel="0" collapsed="false">
      <c r="AL947" s="194"/>
      <c r="AM947" s="194"/>
      <c r="AN947" s="194"/>
      <c r="AO947" s="194"/>
    </row>
    <row r="948" customFormat="false" ht="12.75" hidden="false" customHeight="false" outlineLevel="0" collapsed="false">
      <c r="AL948" s="194"/>
      <c r="AM948" s="194"/>
      <c r="AN948" s="194"/>
      <c r="AO948" s="194"/>
    </row>
    <row r="949" customFormat="false" ht="12.75" hidden="false" customHeight="false" outlineLevel="0" collapsed="false">
      <c r="AL949" s="194"/>
      <c r="AM949" s="194"/>
      <c r="AN949" s="194"/>
      <c r="AO949" s="194"/>
    </row>
    <row r="950" customFormat="false" ht="12.75" hidden="false" customHeight="false" outlineLevel="0" collapsed="false">
      <c r="AL950" s="194"/>
      <c r="AM950" s="194"/>
      <c r="AN950" s="194"/>
      <c r="AO950" s="194"/>
    </row>
    <row r="951" customFormat="false" ht="12.75" hidden="false" customHeight="false" outlineLevel="0" collapsed="false">
      <c r="AL951" s="194"/>
      <c r="AM951" s="194"/>
      <c r="AN951" s="194"/>
      <c r="AO951" s="194"/>
    </row>
    <row r="952" customFormat="false" ht="12.75" hidden="false" customHeight="false" outlineLevel="0" collapsed="false">
      <c r="AL952" s="194"/>
      <c r="AM952" s="194"/>
      <c r="AN952" s="194"/>
      <c r="AO952" s="194"/>
    </row>
    <row r="953" customFormat="false" ht="12.75" hidden="false" customHeight="false" outlineLevel="0" collapsed="false">
      <c r="AL953" s="194"/>
      <c r="AM953" s="194"/>
      <c r="AN953" s="194"/>
      <c r="AO953" s="194"/>
    </row>
    <row r="954" customFormat="false" ht="12.75" hidden="false" customHeight="false" outlineLevel="0" collapsed="false">
      <c r="AL954" s="194"/>
      <c r="AM954" s="194"/>
      <c r="AN954" s="194"/>
      <c r="AO954" s="194"/>
    </row>
    <row r="955" customFormat="false" ht="12.75" hidden="false" customHeight="false" outlineLevel="0" collapsed="false">
      <c r="AL955" s="194"/>
      <c r="AM955" s="194"/>
      <c r="AN955" s="194"/>
      <c r="AO955" s="194"/>
    </row>
    <row r="956" customFormat="false" ht="12.75" hidden="false" customHeight="false" outlineLevel="0" collapsed="false">
      <c r="AL956" s="194"/>
      <c r="AM956" s="194"/>
      <c r="AN956" s="194"/>
      <c r="AO956" s="194"/>
    </row>
    <row r="957" customFormat="false" ht="12.75" hidden="false" customHeight="false" outlineLevel="0" collapsed="false">
      <c r="AL957" s="194"/>
      <c r="AM957" s="194"/>
      <c r="AN957" s="194"/>
      <c r="AO957" s="194"/>
    </row>
    <row r="958" customFormat="false" ht="12.75" hidden="false" customHeight="false" outlineLevel="0" collapsed="false">
      <c r="AL958" s="194"/>
      <c r="AM958" s="194"/>
      <c r="AN958" s="194"/>
      <c r="AO958" s="194"/>
    </row>
    <row r="959" customFormat="false" ht="12.75" hidden="false" customHeight="false" outlineLevel="0" collapsed="false">
      <c r="AL959" s="194"/>
      <c r="AM959" s="194"/>
      <c r="AN959" s="194"/>
      <c r="AO959" s="194"/>
    </row>
    <row r="960" customFormat="false" ht="12.75" hidden="false" customHeight="false" outlineLevel="0" collapsed="false">
      <c r="AL960" s="194"/>
      <c r="AM960" s="194"/>
      <c r="AN960" s="194"/>
      <c r="AO960" s="194"/>
    </row>
    <row r="961" customFormat="false" ht="12.75" hidden="false" customHeight="false" outlineLevel="0" collapsed="false">
      <c r="AL961" s="194"/>
      <c r="AM961" s="194"/>
      <c r="AN961" s="194"/>
      <c r="AO961" s="194"/>
    </row>
    <row r="962" customFormat="false" ht="12.75" hidden="false" customHeight="false" outlineLevel="0" collapsed="false">
      <c r="AL962" s="194"/>
      <c r="AM962" s="194"/>
      <c r="AN962" s="194"/>
      <c r="AO962" s="194"/>
    </row>
    <row r="963" customFormat="false" ht="12.75" hidden="false" customHeight="false" outlineLevel="0" collapsed="false">
      <c r="AL963" s="194"/>
      <c r="AM963" s="194"/>
      <c r="AN963" s="194"/>
      <c r="AO963" s="194"/>
    </row>
    <row r="964" customFormat="false" ht="12.75" hidden="false" customHeight="false" outlineLevel="0" collapsed="false">
      <c r="AL964" s="194"/>
      <c r="AM964" s="194"/>
      <c r="AN964" s="194"/>
      <c r="AO964" s="194"/>
    </row>
    <row r="965" customFormat="false" ht="12.75" hidden="false" customHeight="false" outlineLevel="0" collapsed="false">
      <c r="AL965" s="194"/>
      <c r="AM965" s="194"/>
      <c r="AN965" s="194"/>
      <c r="AO965" s="194"/>
    </row>
    <row r="966" customFormat="false" ht="12.75" hidden="false" customHeight="false" outlineLevel="0" collapsed="false">
      <c r="AL966" s="194"/>
      <c r="AM966" s="194"/>
      <c r="AN966" s="194"/>
      <c r="AO966" s="194"/>
    </row>
    <row r="967" customFormat="false" ht="12.75" hidden="false" customHeight="false" outlineLevel="0" collapsed="false">
      <c r="AL967" s="194"/>
      <c r="AM967" s="194"/>
      <c r="AN967" s="194"/>
      <c r="AO967" s="194"/>
    </row>
    <row r="968" customFormat="false" ht="12.75" hidden="false" customHeight="false" outlineLevel="0" collapsed="false">
      <c r="AL968" s="194"/>
      <c r="AM968" s="194"/>
      <c r="AN968" s="194"/>
      <c r="AO968" s="194"/>
    </row>
    <row r="969" customFormat="false" ht="12.75" hidden="false" customHeight="false" outlineLevel="0" collapsed="false">
      <c r="AL969" s="194"/>
      <c r="AM969" s="194"/>
      <c r="AN969" s="194"/>
      <c r="AO969" s="194"/>
    </row>
    <row r="970" customFormat="false" ht="12.75" hidden="false" customHeight="false" outlineLevel="0" collapsed="false">
      <c r="AL970" s="194"/>
      <c r="AM970" s="194"/>
      <c r="AN970" s="194"/>
      <c r="AO970" s="194"/>
    </row>
    <row r="971" customFormat="false" ht="12.75" hidden="false" customHeight="false" outlineLevel="0" collapsed="false">
      <c r="AL971" s="194"/>
      <c r="AM971" s="194"/>
      <c r="AN971" s="194"/>
      <c r="AO971" s="194"/>
    </row>
    <row r="972" customFormat="false" ht="12.75" hidden="false" customHeight="false" outlineLevel="0" collapsed="false">
      <c r="AL972" s="194"/>
      <c r="AM972" s="194"/>
      <c r="AN972" s="194"/>
      <c r="AO972" s="194"/>
    </row>
    <row r="973" customFormat="false" ht="12.75" hidden="false" customHeight="false" outlineLevel="0" collapsed="false">
      <c r="AL973" s="194"/>
      <c r="AM973" s="194"/>
      <c r="AN973" s="194"/>
      <c r="AO973" s="194"/>
    </row>
    <row r="974" customFormat="false" ht="12.75" hidden="false" customHeight="false" outlineLevel="0" collapsed="false">
      <c r="AL974" s="194"/>
      <c r="AM974" s="194"/>
      <c r="AN974" s="194"/>
      <c r="AO974" s="194"/>
    </row>
    <row r="975" customFormat="false" ht="12.75" hidden="false" customHeight="false" outlineLevel="0" collapsed="false">
      <c r="AL975" s="194"/>
      <c r="AM975" s="194"/>
      <c r="AN975" s="194"/>
      <c r="AO975" s="194"/>
    </row>
    <row r="976" customFormat="false" ht="12.75" hidden="false" customHeight="false" outlineLevel="0" collapsed="false">
      <c r="AL976" s="194"/>
      <c r="AM976" s="194"/>
      <c r="AN976" s="194"/>
      <c r="AO976" s="194"/>
    </row>
    <row r="977" customFormat="false" ht="12.75" hidden="false" customHeight="false" outlineLevel="0" collapsed="false">
      <c r="AL977" s="194"/>
      <c r="AM977" s="194"/>
      <c r="AN977" s="194"/>
      <c r="AO977" s="194"/>
    </row>
    <row r="978" customFormat="false" ht="12.75" hidden="false" customHeight="false" outlineLevel="0" collapsed="false">
      <c r="AL978" s="194"/>
      <c r="AM978" s="194"/>
      <c r="AN978" s="194"/>
      <c r="AO978" s="194"/>
    </row>
    <row r="979" customFormat="false" ht="12.75" hidden="false" customHeight="false" outlineLevel="0" collapsed="false">
      <c r="AL979" s="194"/>
      <c r="AM979" s="194"/>
      <c r="AN979" s="194"/>
      <c r="AO979" s="194"/>
    </row>
    <row r="980" customFormat="false" ht="12.75" hidden="false" customHeight="false" outlineLevel="0" collapsed="false">
      <c r="AL980" s="194"/>
      <c r="AM980" s="194"/>
      <c r="AN980" s="194"/>
      <c r="AO980" s="194"/>
    </row>
    <row r="981" customFormat="false" ht="12.75" hidden="false" customHeight="false" outlineLevel="0" collapsed="false">
      <c r="AL981" s="194"/>
      <c r="AM981" s="194"/>
      <c r="AN981" s="194"/>
      <c r="AO981" s="194"/>
    </row>
    <row r="982" customFormat="false" ht="12.75" hidden="false" customHeight="false" outlineLevel="0" collapsed="false">
      <c r="AL982" s="194"/>
      <c r="AM982" s="194"/>
      <c r="AN982" s="194"/>
      <c r="AO982" s="194"/>
    </row>
    <row r="983" customFormat="false" ht="12.75" hidden="false" customHeight="false" outlineLevel="0" collapsed="false">
      <c r="AL983" s="194"/>
      <c r="AM983" s="194"/>
      <c r="AN983" s="194"/>
      <c r="AO983" s="194"/>
    </row>
    <row r="984" customFormat="false" ht="12.75" hidden="false" customHeight="false" outlineLevel="0" collapsed="false">
      <c r="AL984" s="194"/>
      <c r="AM984" s="194"/>
      <c r="AN984" s="194"/>
      <c r="AO984" s="194"/>
    </row>
    <row r="985" customFormat="false" ht="12.75" hidden="false" customHeight="false" outlineLevel="0" collapsed="false">
      <c r="AL985" s="194"/>
      <c r="AM985" s="194"/>
      <c r="AN985" s="194"/>
      <c r="AO985" s="194"/>
    </row>
    <row r="986" customFormat="false" ht="12.75" hidden="false" customHeight="false" outlineLevel="0" collapsed="false">
      <c r="AL986" s="194"/>
      <c r="AM986" s="194"/>
      <c r="AN986" s="194"/>
      <c r="AO986" s="194"/>
    </row>
    <row r="987" customFormat="false" ht="12.75" hidden="false" customHeight="false" outlineLevel="0" collapsed="false">
      <c r="AL987" s="194"/>
      <c r="AM987" s="194"/>
      <c r="AN987" s="194"/>
      <c r="AO987" s="194"/>
    </row>
    <row r="988" customFormat="false" ht="12.75" hidden="false" customHeight="false" outlineLevel="0" collapsed="false">
      <c r="AL988" s="194"/>
      <c r="AM988" s="194"/>
      <c r="AN988" s="194"/>
      <c r="AO988" s="194"/>
    </row>
    <row r="989" customFormat="false" ht="12.75" hidden="false" customHeight="false" outlineLevel="0" collapsed="false">
      <c r="AL989" s="194"/>
      <c r="AM989" s="194"/>
      <c r="AN989" s="194"/>
      <c r="AO989" s="194"/>
    </row>
    <row r="990" customFormat="false" ht="12.75" hidden="false" customHeight="false" outlineLevel="0" collapsed="false">
      <c r="AL990" s="194"/>
      <c r="AM990" s="194"/>
      <c r="AN990" s="194"/>
      <c r="AO990" s="194"/>
    </row>
    <row r="991" customFormat="false" ht="12.75" hidden="false" customHeight="false" outlineLevel="0" collapsed="false">
      <c r="AL991" s="194"/>
      <c r="AM991" s="194"/>
      <c r="AN991" s="194"/>
      <c r="AO991" s="194"/>
    </row>
    <row r="992" customFormat="false" ht="12.75" hidden="false" customHeight="false" outlineLevel="0" collapsed="false">
      <c r="AL992" s="194"/>
      <c r="AM992" s="194"/>
      <c r="AN992" s="194"/>
      <c r="AO992" s="194"/>
    </row>
    <row r="993" customFormat="false" ht="12.75" hidden="false" customHeight="false" outlineLevel="0" collapsed="false">
      <c r="AL993" s="194"/>
      <c r="AM993" s="194"/>
      <c r="AN993" s="194"/>
      <c r="AO993" s="194"/>
    </row>
    <row r="994" customFormat="false" ht="12.75" hidden="false" customHeight="false" outlineLevel="0" collapsed="false">
      <c r="AL994" s="194"/>
      <c r="AM994" s="194"/>
      <c r="AN994" s="194"/>
      <c r="AO994" s="194"/>
    </row>
    <row r="995" customFormat="false" ht="12.75" hidden="false" customHeight="false" outlineLevel="0" collapsed="false">
      <c r="AL995" s="194"/>
      <c r="AM995" s="194"/>
      <c r="AN995" s="194"/>
      <c r="AO995" s="194"/>
    </row>
    <row r="996" customFormat="false" ht="12.75" hidden="false" customHeight="false" outlineLevel="0" collapsed="false">
      <c r="AL996" s="194"/>
      <c r="AM996" s="194"/>
      <c r="AN996" s="194"/>
      <c r="AO996" s="194"/>
    </row>
    <row r="997" customFormat="false" ht="12.75" hidden="false" customHeight="false" outlineLevel="0" collapsed="false">
      <c r="AL997" s="194"/>
      <c r="AM997" s="194"/>
      <c r="AN997" s="194"/>
      <c r="AO997" s="194"/>
    </row>
    <row r="998" customFormat="false" ht="12.75" hidden="false" customHeight="false" outlineLevel="0" collapsed="false">
      <c r="AL998" s="194"/>
      <c r="AM998" s="194"/>
      <c r="AN998" s="194"/>
      <c r="AO998" s="194"/>
    </row>
    <row r="999" customFormat="false" ht="12.75" hidden="false" customHeight="false" outlineLevel="0" collapsed="false">
      <c r="AL999" s="194"/>
      <c r="AM999" s="194"/>
      <c r="AN999" s="194"/>
      <c r="AO999" s="194"/>
    </row>
    <row r="1000" customFormat="false" ht="12.75" hidden="false" customHeight="false" outlineLevel="0" collapsed="false">
      <c r="AL1000" s="194"/>
      <c r="AM1000" s="194"/>
      <c r="AN1000" s="194"/>
      <c r="AO1000" s="194"/>
    </row>
    <row r="1001" customFormat="false" ht="12.75" hidden="false" customHeight="false" outlineLevel="0" collapsed="false">
      <c r="AL1001" s="194"/>
      <c r="AM1001" s="194"/>
      <c r="AN1001" s="194"/>
      <c r="AO1001" s="194"/>
    </row>
    <row r="1002" customFormat="false" ht="12.75" hidden="false" customHeight="false" outlineLevel="0" collapsed="false">
      <c r="AL1002" s="194"/>
      <c r="AM1002" s="194"/>
      <c r="AN1002" s="194"/>
      <c r="AO1002" s="194"/>
    </row>
    <row r="1003" customFormat="false" ht="12.75" hidden="false" customHeight="false" outlineLevel="0" collapsed="false">
      <c r="AL1003" s="194"/>
      <c r="AM1003" s="194"/>
      <c r="AN1003" s="194"/>
      <c r="AO1003" s="194"/>
    </row>
    <row r="1004" customFormat="false" ht="12.75" hidden="false" customHeight="false" outlineLevel="0" collapsed="false">
      <c r="AL1004" s="194"/>
      <c r="AM1004" s="194"/>
      <c r="AN1004" s="194"/>
      <c r="AO1004" s="194"/>
    </row>
    <row r="1005" customFormat="false" ht="12.75" hidden="false" customHeight="false" outlineLevel="0" collapsed="false">
      <c r="AL1005" s="194"/>
      <c r="AM1005" s="194"/>
      <c r="AN1005" s="194"/>
      <c r="AO1005" s="194"/>
    </row>
    <row r="1006" customFormat="false" ht="12.75" hidden="false" customHeight="false" outlineLevel="0" collapsed="false">
      <c r="AL1006" s="194"/>
      <c r="AM1006" s="194"/>
      <c r="AN1006" s="194"/>
      <c r="AO1006" s="194"/>
    </row>
    <row r="1007" customFormat="false" ht="12.75" hidden="false" customHeight="false" outlineLevel="0" collapsed="false">
      <c r="AL1007" s="194"/>
      <c r="AM1007" s="194"/>
      <c r="AN1007" s="194"/>
      <c r="AO1007" s="194"/>
    </row>
    <row r="1008" customFormat="false" ht="12.75" hidden="false" customHeight="false" outlineLevel="0" collapsed="false">
      <c r="AL1008" s="194"/>
      <c r="AM1008" s="194"/>
      <c r="AN1008" s="194"/>
      <c r="AO1008" s="194"/>
    </row>
    <row r="1009" customFormat="false" ht="12.75" hidden="false" customHeight="false" outlineLevel="0" collapsed="false">
      <c r="AL1009" s="194"/>
      <c r="AM1009" s="194"/>
      <c r="AN1009" s="194"/>
      <c r="AO1009" s="194"/>
    </row>
    <row r="1010" customFormat="false" ht="12.75" hidden="false" customHeight="false" outlineLevel="0" collapsed="false">
      <c r="AL1010" s="194"/>
      <c r="AM1010" s="194"/>
      <c r="AN1010" s="194"/>
      <c r="AO1010" s="194"/>
    </row>
    <row r="1011" customFormat="false" ht="12.75" hidden="false" customHeight="false" outlineLevel="0" collapsed="false">
      <c r="AL1011" s="194"/>
      <c r="AM1011" s="194"/>
      <c r="AN1011" s="194"/>
      <c r="AO1011" s="194"/>
    </row>
    <row r="1012" customFormat="false" ht="12.75" hidden="false" customHeight="false" outlineLevel="0" collapsed="false">
      <c r="AL1012" s="194"/>
      <c r="AM1012" s="194"/>
      <c r="AN1012" s="194"/>
      <c r="AO1012" s="194"/>
    </row>
    <row r="1013" customFormat="false" ht="12.75" hidden="false" customHeight="false" outlineLevel="0" collapsed="false">
      <c r="AL1013" s="194"/>
      <c r="AM1013" s="194"/>
      <c r="AN1013" s="194"/>
      <c r="AO1013" s="194"/>
    </row>
    <row r="1014" customFormat="false" ht="12.75" hidden="false" customHeight="false" outlineLevel="0" collapsed="false">
      <c r="AL1014" s="194"/>
      <c r="AM1014" s="194"/>
      <c r="AN1014" s="194"/>
      <c r="AO1014" s="194"/>
    </row>
    <row r="1015" customFormat="false" ht="12.75" hidden="false" customHeight="false" outlineLevel="0" collapsed="false">
      <c r="AL1015" s="194"/>
      <c r="AM1015" s="194"/>
      <c r="AN1015" s="194"/>
      <c r="AO1015" s="194"/>
    </row>
    <row r="1016" customFormat="false" ht="12.75" hidden="false" customHeight="false" outlineLevel="0" collapsed="false">
      <c r="AL1016" s="194"/>
      <c r="AM1016" s="194"/>
      <c r="AN1016" s="194"/>
      <c r="AO1016" s="194"/>
    </row>
    <row r="1017" customFormat="false" ht="12.75" hidden="false" customHeight="false" outlineLevel="0" collapsed="false">
      <c r="AL1017" s="194"/>
      <c r="AM1017" s="194"/>
      <c r="AN1017" s="194"/>
      <c r="AO1017" s="194"/>
    </row>
    <row r="1018" customFormat="false" ht="12.75" hidden="false" customHeight="false" outlineLevel="0" collapsed="false">
      <c r="AL1018" s="194"/>
      <c r="AM1018" s="194"/>
      <c r="AN1018" s="194"/>
      <c r="AO1018" s="194"/>
    </row>
    <row r="1019" customFormat="false" ht="12.75" hidden="false" customHeight="false" outlineLevel="0" collapsed="false">
      <c r="AL1019" s="194"/>
      <c r="AM1019" s="194"/>
      <c r="AN1019" s="194"/>
      <c r="AO1019" s="194"/>
    </row>
    <row r="1020" customFormat="false" ht="12.75" hidden="false" customHeight="false" outlineLevel="0" collapsed="false">
      <c r="AL1020" s="194"/>
      <c r="AM1020" s="194"/>
      <c r="AN1020" s="194"/>
      <c r="AO1020" s="194"/>
    </row>
    <row r="1021" customFormat="false" ht="12.75" hidden="false" customHeight="false" outlineLevel="0" collapsed="false">
      <c r="AL1021" s="194"/>
      <c r="AM1021" s="194"/>
      <c r="AN1021" s="194"/>
      <c r="AO1021" s="194"/>
    </row>
    <row r="1022" customFormat="false" ht="12.75" hidden="false" customHeight="false" outlineLevel="0" collapsed="false">
      <c r="AL1022" s="194"/>
      <c r="AM1022" s="194"/>
      <c r="AN1022" s="194"/>
      <c r="AO1022" s="194"/>
    </row>
    <row r="1023" customFormat="false" ht="12.75" hidden="false" customHeight="false" outlineLevel="0" collapsed="false">
      <c r="AL1023" s="194"/>
      <c r="AM1023" s="194"/>
      <c r="AN1023" s="194"/>
      <c r="AO1023" s="194"/>
    </row>
    <row r="1024" customFormat="false" ht="12.75" hidden="false" customHeight="false" outlineLevel="0" collapsed="false">
      <c r="AL1024" s="194"/>
      <c r="AM1024" s="194"/>
      <c r="AN1024" s="194"/>
      <c r="AO1024" s="194"/>
    </row>
    <row r="1025" customFormat="false" ht="12.75" hidden="false" customHeight="false" outlineLevel="0" collapsed="false">
      <c r="AL1025" s="194"/>
      <c r="AM1025" s="194"/>
      <c r="AN1025" s="194"/>
      <c r="AO1025" s="194"/>
    </row>
    <row r="1026" customFormat="false" ht="12.75" hidden="false" customHeight="false" outlineLevel="0" collapsed="false">
      <c r="AL1026" s="194"/>
      <c r="AM1026" s="194"/>
      <c r="AN1026" s="194"/>
      <c r="AO1026" s="194"/>
    </row>
    <row r="1027" customFormat="false" ht="12.75" hidden="false" customHeight="false" outlineLevel="0" collapsed="false">
      <c r="AL1027" s="194"/>
      <c r="AM1027" s="194"/>
      <c r="AN1027" s="194"/>
      <c r="AO1027" s="194"/>
    </row>
    <row r="1028" customFormat="false" ht="12.75" hidden="false" customHeight="false" outlineLevel="0" collapsed="false">
      <c r="AL1028" s="194"/>
      <c r="AM1028" s="194"/>
      <c r="AN1028" s="194"/>
      <c r="AO1028" s="194"/>
    </row>
    <row r="1029" customFormat="false" ht="12.75" hidden="false" customHeight="false" outlineLevel="0" collapsed="false">
      <c r="AL1029" s="194"/>
      <c r="AM1029" s="194"/>
      <c r="AN1029" s="194"/>
      <c r="AO1029" s="194"/>
    </row>
    <row r="1030" customFormat="false" ht="12.75" hidden="false" customHeight="false" outlineLevel="0" collapsed="false">
      <c r="AL1030" s="194"/>
      <c r="AM1030" s="194"/>
      <c r="AN1030" s="194"/>
      <c r="AO1030" s="194"/>
    </row>
    <row r="1031" customFormat="false" ht="12.75" hidden="false" customHeight="false" outlineLevel="0" collapsed="false">
      <c r="AL1031" s="194"/>
      <c r="AM1031" s="194"/>
      <c r="AN1031" s="194"/>
      <c r="AO1031" s="194"/>
    </row>
    <row r="1032" customFormat="false" ht="12.75" hidden="false" customHeight="false" outlineLevel="0" collapsed="false">
      <c r="AL1032" s="194"/>
      <c r="AM1032" s="194"/>
      <c r="AN1032" s="194"/>
      <c r="AO1032" s="194"/>
    </row>
    <row r="1033" customFormat="false" ht="12.75" hidden="false" customHeight="false" outlineLevel="0" collapsed="false">
      <c r="AL1033" s="194"/>
      <c r="AM1033" s="194"/>
      <c r="AN1033" s="194"/>
      <c r="AO1033" s="194"/>
    </row>
    <row r="1034" customFormat="false" ht="12.75" hidden="false" customHeight="false" outlineLevel="0" collapsed="false">
      <c r="AL1034" s="194"/>
      <c r="AM1034" s="194"/>
      <c r="AN1034" s="194"/>
      <c r="AO1034" s="194"/>
    </row>
    <row r="1035" customFormat="false" ht="12.75" hidden="false" customHeight="false" outlineLevel="0" collapsed="false">
      <c r="AL1035" s="194"/>
      <c r="AM1035" s="194"/>
      <c r="AN1035" s="194"/>
      <c r="AO1035" s="194"/>
    </row>
    <row r="1036" customFormat="false" ht="12.75" hidden="false" customHeight="false" outlineLevel="0" collapsed="false">
      <c r="AL1036" s="194"/>
      <c r="AM1036" s="194"/>
      <c r="AN1036" s="194"/>
      <c r="AO1036" s="194"/>
    </row>
    <row r="1037" customFormat="false" ht="12.75" hidden="false" customHeight="false" outlineLevel="0" collapsed="false">
      <c r="AL1037" s="194"/>
      <c r="AM1037" s="194"/>
      <c r="AN1037" s="194"/>
      <c r="AO1037" s="194"/>
    </row>
    <row r="1038" customFormat="false" ht="12.75" hidden="false" customHeight="false" outlineLevel="0" collapsed="false">
      <c r="AL1038" s="194"/>
      <c r="AM1038" s="194"/>
      <c r="AN1038" s="194"/>
      <c r="AO1038" s="194"/>
    </row>
    <row r="1039" customFormat="false" ht="12.75" hidden="false" customHeight="false" outlineLevel="0" collapsed="false">
      <c r="AL1039" s="194"/>
      <c r="AM1039" s="194"/>
      <c r="AN1039" s="194"/>
      <c r="AO1039" s="194"/>
    </row>
    <row r="1040" customFormat="false" ht="12.75" hidden="false" customHeight="false" outlineLevel="0" collapsed="false">
      <c r="AL1040" s="194"/>
      <c r="AM1040" s="194"/>
      <c r="AN1040" s="194"/>
      <c r="AO1040" s="194"/>
    </row>
    <row r="1041" customFormat="false" ht="12.75" hidden="false" customHeight="false" outlineLevel="0" collapsed="false">
      <c r="AL1041" s="194"/>
      <c r="AM1041" s="194"/>
      <c r="AN1041" s="194"/>
      <c r="AO1041" s="194"/>
    </row>
    <row r="1042" customFormat="false" ht="12.75" hidden="false" customHeight="false" outlineLevel="0" collapsed="false">
      <c r="AL1042" s="194"/>
      <c r="AM1042" s="194"/>
      <c r="AN1042" s="194"/>
      <c r="AO1042" s="194"/>
    </row>
    <row r="1043" customFormat="false" ht="12.75" hidden="false" customHeight="false" outlineLevel="0" collapsed="false">
      <c r="AL1043" s="194"/>
      <c r="AM1043" s="194"/>
      <c r="AN1043" s="194"/>
      <c r="AO1043" s="194"/>
    </row>
    <row r="1044" customFormat="false" ht="12.75" hidden="false" customHeight="false" outlineLevel="0" collapsed="false">
      <c r="AL1044" s="194"/>
      <c r="AM1044" s="194"/>
      <c r="AN1044" s="194"/>
      <c r="AO1044" s="194"/>
    </row>
    <row r="1045" customFormat="false" ht="12.75" hidden="false" customHeight="false" outlineLevel="0" collapsed="false">
      <c r="AL1045" s="194"/>
      <c r="AM1045" s="194"/>
      <c r="AN1045" s="194"/>
      <c r="AO1045" s="194"/>
    </row>
    <row r="1046" customFormat="false" ht="12.75" hidden="false" customHeight="false" outlineLevel="0" collapsed="false">
      <c r="AL1046" s="194"/>
      <c r="AM1046" s="194"/>
      <c r="AN1046" s="194"/>
      <c r="AO1046" s="194"/>
    </row>
    <row r="1047" customFormat="false" ht="12.75" hidden="false" customHeight="false" outlineLevel="0" collapsed="false">
      <c r="AL1047" s="194"/>
      <c r="AM1047" s="194"/>
      <c r="AN1047" s="194"/>
      <c r="AO1047" s="194"/>
    </row>
    <row r="1048" customFormat="false" ht="12.75" hidden="false" customHeight="false" outlineLevel="0" collapsed="false">
      <c r="AL1048" s="194"/>
      <c r="AM1048" s="194"/>
      <c r="AN1048" s="194"/>
      <c r="AO1048" s="194"/>
    </row>
    <row r="1049" customFormat="false" ht="12.75" hidden="false" customHeight="false" outlineLevel="0" collapsed="false">
      <c r="AL1049" s="194"/>
      <c r="AM1049" s="194"/>
      <c r="AN1049" s="194"/>
      <c r="AO1049" s="194"/>
    </row>
    <row r="1050" customFormat="false" ht="12.75" hidden="false" customHeight="false" outlineLevel="0" collapsed="false">
      <c r="AL1050" s="194"/>
      <c r="AM1050" s="194"/>
      <c r="AN1050" s="194"/>
      <c r="AO1050" s="194"/>
    </row>
    <row r="1051" customFormat="false" ht="12.75" hidden="false" customHeight="false" outlineLevel="0" collapsed="false">
      <c r="AL1051" s="194"/>
      <c r="AM1051" s="194"/>
      <c r="AN1051" s="194"/>
      <c r="AO1051" s="194"/>
    </row>
    <row r="1052" customFormat="false" ht="12.75" hidden="false" customHeight="false" outlineLevel="0" collapsed="false">
      <c r="AL1052" s="194"/>
      <c r="AM1052" s="194"/>
      <c r="AN1052" s="194"/>
      <c r="AO1052" s="194"/>
    </row>
    <row r="1053" customFormat="false" ht="12.75" hidden="false" customHeight="false" outlineLevel="0" collapsed="false">
      <c r="AL1053" s="194"/>
      <c r="AM1053" s="194"/>
      <c r="AN1053" s="194"/>
      <c r="AO1053" s="194"/>
    </row>
    <row r="1054" customFormat="false" ht="12.75" hidden="false" customHeight="false" outlineLevel="0" collapsed="false">
      <c r="AL1054" s="194"/>
      <c r="AM1054" s="194"/>
      <c r="AN1054" s="194"/>
      <c r="AO1054" s="194"/>
    </row>
    <row r="1055" customFormat="false" ht="12.75" hidden="false" customHeight="false" outlineLevel="0" collapsed="false">
      <c r="AL1055" s="194"/>
      <c r="AM1055" s="194"/>
      <c r="AN1055" s="194"/>
      <c r="AO1055" s="194"/>
    </row>
    <row r="1056" customFormat="false" ht="12.75" hidden="false" customHeight="false" outlineLevel="0" collapsed="false">
      <c r="AL1056" s="194"/>
      <c r="AM1056" s="194"/>
      <c r="AN1056" s="194"/>
      <c r="AO1056" s="194"/>
    </row>
    <row r="1057" customFormat="false" ht="12.75" hidden="false" customHeight="false" outlineLevel="0" collapsed="false">
      <c r="AL1057" s="194"/>
      <c r="AM1057" s="194"/>
      <c r="AN1057" s="194"/>
      <c r="AO1057" s="194"/>
    </row>
    <row r="1058" customFormat="false" ht="12.75" hidden="false" customHeight="false" outlineLevel="0" collapsed="false">
      <c r="AL1058" s="194"/>
      <c r="AM1058" s="194"/>
      <c r="AN1058" s="194"/>
      <c r="AO1058" s="194"/>
    </row>
    <row r="1059" customFormat="false" ht="12.75" hidden="false" customHeight="false" outlineLevel="0" collapsed="false">
      <c r="AL1059" s="194"/>
      <c r="AM1059" s="194"/>
      <c r="AN1059" s="194"/>
      <c r="AO1059" s="194"/>
    </row>
    <row r="1060" customFormat="false" ht="12.75" hidden="false" customHeight="false" outlineLevel="0" collapsed="false">
      <c r="AL1060" s="194"/>
      <c r="AM1060" s="194"/>
      <c r="AN1060" s="194"/>
      <c r="AO1060" s="194"/>
    </row>
    <row r="1061" customFormat="false" ht="12.75" hidden="false" customHeight="false" outlineLevel="0" collapsed="false">
      <c r="AL1061" s="194"/>
      <c r="AM1061" s="194"/>
      <c r="AN1061" s="194"/>
      <c r="AO1061" s="194"/>
    </row>
    <row r="1062" customFormat="false" ht="12.75" hidden="false" customHeight="false" outlineLevel="0" collapsed="false">
      <c r="AL1062" s="194"/>
      <c r="AM1062" s="194"/>
      <c r="AN1062" s="194"/>
      <c r="AO1062" s="194"/>
    </row>
    <row r="1063" customFormat="false" ht="12.75" hidden="false" customHeight="false" outlineLevel="0" collapsed="false">
      <c r="AL1063" s="194"/>
      <c r="AM1063" s="194"/>
      <c r="AN1063" s="194"/>
      <c r="AO1063" s="194"/>
    </row>
    <row r="1064" customFormat="false" ht="12.75" hidden="false" customHeight="false" outlineLevel="0" collapsed="false">
      <c r="AL1064" s="194"/>
      <c r="AM1064" s="194"/>
      <c r="AN1064" s="194"/>
      <c r="AO1064" s="194"/>
    </row>
    <row r="1065" customFormat="false" ht="12.75" hidden="false" customHeight="false" outlineLevel="0" collapsed="false">
      <c r="AL1065" s="194"/>
      <c r="AM1065" s="194"/>
      <c r="AN1065" s="194"/>
      <c r="AO1065" s="194"/>
    </row>
    <row r="1066" customFormat="false" ht="12.75" hidden="false" customHeight="false" outlineLevel="0" collapsed="false">
      <c r="AL1066" s="194"/>
      <c r="AM1066" s="194"/>
      <c r="AN1066" s="194"/>
      <c r="AO1066" s="194"/>
    </row>
    <row r="1067" customFormat="false" ht="12.75" hidden="false" customHeight="false" outlineLevel="0" collapsed="false">
      <c r="AL1067" s="194"/>
      <c r="AM1067" s="194"/>
      <c r="AN1067" s="194"/>
      <c r="AO1067" s="194"/>
    </row>
    <row r="1068" customFormat="false" ht="12.75" hidden="false" customHeight="false" outlineLevel="0" collapsed="false">
      <c r="AL1068" s="194"/>
      <c r="AM1068" s="194"/>
      <c r="AN1068" s="194"/>
      <c r="AO1068" s="194"/>
    </row>
    <row r="1069" customFormat="false" ht="12.75" hidden="false" customHeight="false" outlineLevel="0" collapsed="false">
      <c r="AL1069" s="194"/>
      <c r="AM1069" s="194"/>
      <c r="AN1069" s="194"/>
      <c r="AO1069" s="194"/>
    </row>
    <row r="1070" customFormat="false" ht="12.75" hidden="false" customHeight="false" outlineLevel="0" collapsed="false">
      <c r="AL1070" s="194"/>
      <c r="AM1070" s="194"/>
      <c r="AN1070" s="194"/>
      <c r="AO1070" s="194"/>
    </row>
    <row r="1071" customFormat="false" ht="12.75" hidden="false" customHeight="false" outlineLevel="0" collapsed="false">
      <c r="AL1071" s="194"/>
      <c r="AM1071" s="194"/>
      <c r="AN1071" s="194"/>
      <c r="AO1071" s="194"/>
    </row>
    <row r="1072" customFormat="false" ht="12.75" hidden="false" customHeight="false" outlineLevel="0" collapsed="false">
      <c r="AL1072" s="194"/>
      <c r="AM1072" s="194"/>
      <c r="AN1072" s="194"/>
      <c r="AO1072" s="194"/>
    </row>
    <row r="1073" customFormat="false" ht="12.75" hidden="false" customHeight="false" outlineLevel="0" collapsed="false">
      <c r="AL1073" s="194"/>
      <c r="AM1073" s="194"/>
      <c r="AN1073" s="194"/>
      <c r="AO1073" s="194"/>
    </row>
    <row r="1074" customFormat="false" ht="12.75" hidden="false" customHeight="false" outlineLevel="0" collapsed="false">
      <c r="AL1074" s="194"/>
      <c r="AM1074" s="194"/>
      <c r="AN1074" s="194"/>
      <c r="AO1074" s="194"/>
    </row>
    <row r="1075" customFormat="false" ht="12.75" hidden="false" customHeight="false" outlineLevel="0" collapsed="false">
      <c r="AL1075" s="194"/>
      <c r="AM1075" s="194"/>
      <c r="AN1075" s="194"/>
      <c r="AO1075" s="194"/>
    </row>
    <row r="1076" customFormat="false" ht="12.75" hidden="false" customHeight="false" outlineLevel="0" collapsed="false">
      <c r="AL1076" s="194"/>
      <c r="AM1076" s="194"/>
      <c r="AN1076" s="194"/>
      <c r="AO1076" s="194"/>
    </row>
    <row r="1077" customFormat="false" ht="12.75" hidden="false" customHeight="false" outlineLevel="0" collapsed="false">
      <c r="AL1077" s="194"/>
      <c r="AM1077" s="194"/>
      <c r="AN1077" s="194"/>
      <c r="AO1077" s="194"/>
    </row>
    <row r="1078" customFormat="false" ht="12.75" hidden="false" customHeight="false" outlineLevel="0" collapsed="false">
      <c r="AL1078" s="194"/>
      <c r="AM1078" s="194"/>
      <c r="AN1078" s="194"/>
      <c r="AO1078" s="194"/>
    </row>
    <row r="1079" customFormat="false" ht="12.75" hidden="false" customHeight="false" outlineLevel="0" collapsed="false">
      <c r="AL1079" s="194"/>
      <c r="AM1079" s="194"/>
      <c r="AN1079" s="194"/>
      <c r="AO1079" s="194"/>
    </row>
    <row r="1080" customFormat="false" ht="12.75" hidden="false" customHeight="false" outlineLevel="0" collapsed="false">
      <c r="AL1080" s="194"/>
      <c r="AM1080" s="194"/>
      <c r="AN1080" s="194"/>
      <c r="AO1080" s="194"/>
    </row>
    <row r="1081" customFormat="false" ht="12.75" hidden="false" customHeight="false" outlineLevel="0" collapsed="false">
      <c r="AL1081" s="194"/>
      <c r="AM1081" s="194"/>
      <c r="AN1081" s="194"/>
      <c r="AO1081" s="194"/>
    </row>
    <row r="1082" customFormat="false" ht="12.75" hidden="false" customHeight="false" outlineLevel="0" collapsed="false">
      <c r="AL1082" s="194"/>
      <c r="AM1082" s="194"/>
      <c r="AN1082" s="194"/>
      <c r="AO1082" s="194"/>
    </row>
    <row r="1083" customFormat="false" ht="12.75" hidden="false" customHeight="false" outlineLevel="0" collapsed="false">
      <c r="AL1083" s="194"/>
      <c r="AM1083" s="194"/>
      <c r="AN1083" s="194"/>
      <c r="AO1083" s="194"/>
    </row>
    <row r="1084" customFormat="false" ht="12.75" hidden="false" customHeight="false" outlineLevel="0" collapsed="false">
      <c r="AL1084" s="194"/>
      <c r="AM1084" s="194"/>
      <c r="AN1084" s="194"/>
      <c r="AO1084" s="194"/>
    </row>
    <row r="1085" customFormat="false" ht="12.75" hidden="false" customHeight="false" outlineLevel="0" collapsed="false">
      <c r="AL1085" s="194"/>
      <c r="AM1085" s="194"/>
      <c r="AN1085" s="194"/>
      <c r="AO1085" s="194"/>
    </row>
    <row r="1086" customFormat="false" ht="12.75" hidden="false" customHeight="false" outlineLevel="0" collapsed="false">
      <c r="AL1086" s="194"/>
      <c r="AM1086" s="194"/>
      <c r="AN1086" s="194"/>
      <c r="AO1086" s="194"/>
    </row>
    <row r="1087" customFormat="false" ht="12.75" hidden="false" customHeight="false" outlineLevel="0" collapsed="false">
      <c r="AL1087" s="194"/>
      <c r="AM1087" s="194"/>
      <c r="AN1087" s="194"/>
      <c r="AO1087" s="194"/>
    </row>
    <row r="1088" customFormat="false" ht="12.75" hidden="false" customHeight="false" outlineLevel="0" collapsed="false">
      <c r="AL1088" s="194"/>
      <c r="AM1088" s="194"/>
      <c r="AN1088" s="194"/>
      <c r="AO1088" s="194"/>
    </row>
    <row r="1089" customFormat="false" ht="12.75" hidden="false" customHeight="false" outlineLevel="0" collapsed="false">
      <c r="AL1089" s="194"/>
      <c r="AM1089" s="194"/>
      <c r="AN1089" s="194"/>
      <c r="AO1089" s="194"/>
    </row>
    <row r="1090" customFormat="false" ht="12.75" hidden="false" customHeight="false" outlineLevel="0" collapsed="false">
      <c r="AL1090" s="194"/>
      <c r="AM1090" s="194"/>
      <c r="AN1090" s="194"/>
      <c r="AO1090" s="194"/>
    </row>
    <row r="1091" customFormat="false" ht="12.75" hidden="false" customHeight="false" outlineLevel="0" collapsed="false">
      <c r="AL1091" s="194"/>
      <c r="AM1091" s="194"/>
      <c r="AN1091" s="194"/>
      <c r="AO1091" s="194"/>
    </row>
    <row r="1092" customFormat="false" ht="12.75" hidden="false" customHeight="false" outlineLevel="0" collapsed="false">
      <c r="AL1092" s="194"/>
      <c r="AM1092" s="194"/>
      <c r="AN1092" s="194"/>
      <c r="AO1092" s="194"/>
    </row>
    <row r="1093" customFormat="false" ht="12.75" hidden="false" customHeight="false" outlineLevel="0" collapsed="false">
      <c r="AL1093" s="194"/>
      <c r="AM1093" s="194"/>
      <c r="AN1093" s="194"/>
      <c r="AO1093" s="194"/>
    </row>
    <row r="1094" customFormat="false" ht="12.75" hidden="false" customHeight="false" outlineLevel="0" collapsed="false">
      <c r="AL1094" s="194"/>
      <c r="AM1094" s="194"/>
      <c r="AN1094" s="194"/>
      <c r="AO1094" s="194"/>
    </row>
    <row r="1095" customFormat="false" ht="12.75" hidden="false" customHeight="false" outlineLevel="0" collapsed="false">
      <c r="AL1095" s="194"/>
      <c r="AM1095" s="194"/>
      <c r="AN1095" s="194"/>
      <c r="AO1095" s="194"/>
    </row>
    <row r="1096" customFormat="false" ht="12.75" hidden="false" customHeight="false" outlineLevel="0" collapsed="false">
      <c r="AL1096" s="194"/>
      <c r="AM1096" s="194"/>
      <c r="AN1096" s="194"/>
      <c r="AO1096" s="194"/>
    </row>
    <row r="1097" customFormat="false" ht="12.75" hidden="false" customHeight="false" outlineLevel="0" collapsed="false">
      <c r="AL1097" s="194"/>
      <c r="AM1097" s="194"/>
      <c r="AN1097" s="194"/>
      <c r="AO1097" s="194"/>
    </row>
    <row r="1098" customFormat="false" ht="12.75" hidden="false" customHeight="false" outlineLevel="0" collapsed="false">
      <c r="AL1098" s="194"/>
      <c r="AM1098" s="194"/>
      <c r="AN1098" s="194"/>
      <c r="AO1098" s="194"/>
    </row>
    <row r="1099" customFormat="false" ht="12.75" hidden="false" customHeight="false" outlineLevel="0" collapsed="false">
      <c r="AL1099" s="194"/>
      <c r="AM1099" s="194"/>
      <c r="AN1099" s="194"/>
      <c r="AO1099" s="194"/>
    </row>
    <row r="1100" customFormat="false" ht="12.75" hidden="false" customHeight="false" outlineLevel="0" collapsed="false">
      <c r="AL1100" s="194"/>
      <c r="AM1100" s="194"/>
      <c r="AN1100" s="194"/>
      <c r="AO1100" s="194"/>
    </row>
    <row r="1101" customFormat="false" ht="12.75" hidden="false" customHeight="false" outlineLevel="0" collapsed="false">
      <c r="AL1101" s="194"/>
      <c r="AM1101" s="194"/>
      <c r="AN1101" s="194"/>
      <c r="AO1101" s="194"/>
    </row>
    <row r="1102" customFormat="false" ht="12.75" hidden="false" customHeight="false" outlineLevel="0" collapsed="false">
      <c r="AL1102" s="194"/>
      <c r="AM1102" s="194"/>
      <c r="AN1102" s="194"/>
      <c r="AO1102" s="194"/>
    </row>
    <row r="1103" customFormat="false" ht="12.75" hidden="false" customHeight="false" outlineLevel="0" collapsed="false">
      <c r="AL1103" s="194"/>
      <c r="AM1103" s="194"/>
      <c r="AN1103" s="194"/>
      <c r="AO1103" s="194"/>
    </row>
    <row r="1104" customFormat="false" ht="12.75" hidden="false" customHeight="false" outlineLevel="0" collapsed="false">
      <c r="AL1104" s="194"/>
      <c r="AM1104" s="194"/>
      <c r="AN1104" s="194"/>
      <c r="AO1104" s="194"/>
    </row>
    <row r="1105" customFormat="false" ht="12.75" hidden="false" customHeight="false" outlineLevel="0" collapsed="false">
      <c r="AL1105" s="194"/>
      <c r="AM1105" s="194"/>
      <c r="AN1105" s="194"/>
      <c r="AO1105" s="194"/>
    </row>
    <row r="1106" customFormat="false" ht="12.75" hidden="false" customHeight="false" outlineLevel="0" collapsed="false">
      <c r="AL1106" s="194"/>
      <c r="AM1106" s="194"/>
      <c r="AN1106" s="194"/>
      <c r="AO1106" s="194"/>
    </row>
    <row r="1107" customFormat="false" ht="12.75" hidden="false" customHeight="false" outlineLevel="0" collapsed="false">
      <c r="AL1107" s="194"/>
      <c r="AM1107" s="194"/>
      <c r="AN1107" s="194"/>
      <c r="AO1107" s="194"/>
    </row>
    <row r="1108" customFormat="false" ht="12.75" hidden="false" customHeight="false" outlineLevel="0" collapsed="false">
      <c r="AL1108" s="194"/>
      <c r="AM1108" s="194"/>
      <c r="AN1108" s="194"/>
      <c r="AO1108" s="194"/>
    </row>
    <row r="1109" customFormat="false" ht="12.75" hidden="false" customHeight="false" outlineLevel="0" collapsed="false">
      <c r="AL1109" s="194"/>
      <c r="AM1109" s="194"/>
      <c r="AN1109" s="194"/>
      <c r="AO1109" s="194"/>
    </row>
    <row r="1110" customFormat="false" ht="12.75" hidden="false" customHeight="false" outlineLevel="0" collapsed="false">
      <c r="AL1110" s="194"/>
      <c r="AM1110" s="194"/>
      <c r="AN1110" s="194"/>
      <c r="AO1110" s="194"/>
    </row>
    <row r="1111" customFormat="false" ht="12.75" hidden="false" customHeight="false" outlineLevel="0" collapsed="false">
      <c r="AL1111" s="194"/>
      <c r="AM1111" s="194"/>
      <c r="AN1111" s="194"/>
      <c r="AO1111" s="194"/>
    </row>
  </sheetData>
  <mergeCells count="29"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B4:C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453"/>
  <sheetViews>
    <sheetView showFormulas="false" showGridLines="true" showRowColHeaders="true" showZeros="true" rightToLeft="false" tabSelected="true" showOutlineSymbols="true" defaultGridColor="true" view="normal" topLeftCell="O3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324" width="30.41"/>
    <col collapsed="false" customWidth="true" hidden="false" outlineLevel="0" max="3" min="3" style="325" width="6.41"/>
    <col collapsed="false" customWidth="true" hidden="false" outlineLevel="0" max="4" min="4" style="3" width="7.28"/>
    <col collapsed="false" customWidth="true" hidden="false" outlineLevel="0" max="58" min="5" style="0" width="7.7"/>
  </cols>
  <sheetData>
    <row r="1" customFormat="false" ht="20.25" hidden="false" customHeight="false" outlineLevel="0" collapsed="false">
      <c r="B1" s="326" t="s">
        <v>621</v>
      </c>
    </row>
    <row r="2" customFormat="false" ht="13.5" hidden="false" customHeight="false" outlineLevel="0" collapsed="false">
      <c r="B2" s="327"/>
    </row>
    <row r="3" s="212" customFormat="true" ht="128.25" hidden="false" customHeight="true" outlineLevel="0" collapsed="false">
      <c r="B3" s="328"/>
      <c r="C3" s="329"/>
      <c r="E3" s="330" t="s">
        <v>1</v>
      </c>
      <c r="F3" s="330"/>
      <c r="G3" s="330"/>
      <c r="H3" s="331" t="s">
        <v>622</v>
      </c>
      <c r="I3" s="331"/>
      <c r="J3" s="331"/>
      <c r="K3" s="332" t="s">
        <v>623</v>
      </c>
      <c r="L3" s="332"/>
      <c r="M3" s="332"/>
      <c r="N3" s="331" t="s">
        <v>3</v>
      </c>
      <c r="O3" s="331"/>
      <c r="P3" s="331"/>
      <c r="Q3" s="332" t="s">
        <v>5</v>
      </c>
      <c r="R3" s="332"/>
      <c r="S3" s="332"/>
      <c r="T3" s="331" t="s">
        <v>7</v>
      </c>
      <c r="U3" s="331"/>
      <c r="V3" s="331"/>
      <c r="W3" s="332" t="s">
        <v>8</v>
      </c>
      <c r="X3" s="332"/>
      <c r="Y3" s="332"/>
      <c r="Z3" s="331" t="s">
        <v>9</v>
      </c>
      <c r="AA3" s="331"/>
      <c r="AB3" s="331"/>
      <c r="AC3" s="332" t="s">
        <v>10</v>
      </c>
      <c r="AD3" s="332"/>
      <c r="AE3" s="332"/>
      <c r="AF3" s="331" t="s">
        <v>130</v>
      </c>
      <c r="AG3" s="331"/>
      <c r="AH3" s="331"/>
      <c r="AI3" s="332" t="s">
        <v>12</v>
      </c>
      <c r="AJ3" s="332"/>
      <c r="AK3" s="332"/>
      <c r="AL3" s="331" t="s">
        <v>624</v>
      </c>
      <c r="AM3" s="331"/>
      <c r="AN3" s="331"/>
      <c r="AO3" s="332" t="s">
        <v>625</v>
      </c>
      <c r="AP3" s="332"/>
      <c r="AQ3" s="332"/>
      <c r="AR3" s="331" t="s">
        <v>626</v>
      </c>
      <c r="AS3" s="331"/>
      <c r="AT3" s="331"/>
      <c r="AU3" s="332" t="s">
        <v>15</v>
      </c>
      <c r="AV3" s="332"/>
      <c r="AW3" s="332"/>
      <c r="AX3" s="331" t="s">
        <v>627</v>
      </c>
      <c r="AY3" s="331"/>
      <c r="AZ3" s="331"/>
      <c r="BA3" s="331" t="s">
        <v>17</v>
      </c>
      <c r="BB3" s="331"/>
      <c r="BC3" s="331"/>
      <c r="BD3" s="331" t="s">
        <v>628</v>
      </c>
      <c r="BE3" s="331"/>
      <c r="BF3" s="331"/>
    </row>
    <row r="4" s="333" customFormat="true" ht="20.25" hidden="false" customHeight="true" outlineLevel="0" collapsed="false">
      <c r="B4" s="334" t="s">
        <v>133</v>
      </c>
      <c r="C4" s="334"/>
      <c r="D4" s="334"/>
      <c r="E4" s="334" t="n">
        <v>14</v>
      </c>
      <c r="F4" s="334"/>
      <c r="G4" s="334"/>
      <c r="H4" s="334" t="n">
        <v>94</v>
      </c>
      <c r="I4" s="334"/>
      <c r="J4" s="334"/>
      <c r="K4" s="334" t="n">
        <v>42</v>
      </c>
      <c r="L4" s="334"/>
      <c r="M4" s="334"/>
      <c r="N4" s="334" t="n">
        <v>8</v>
      </c>
      <c r="O4" s="334"/>
      <c r="P4" s="334"/>
      <c r="Q4" s="334" t="n">
        <v>9</v>
      </c>
      <c r="R4" s="334"/>
      <c r="S4" s="334"/>
      <c r="T4" s="334" t="n">
        <v>46</v>
      </c>
      <c r="U4" s="334"/>
      <c r="V4" s="334"/>
      <c r="W4" s="334" t="n">
        <v>13</v>
      </c>
      <c r="X4" s="334"/>
      <c r="Y4" s="334"/>
      <c r="Z4" s="334" t="n">
        <v>14</v>
      </c>
      <c r="AA4" s="334"/>
      <c r="AB4" s="334"/>
      <c r="AC4" s="334" t="n">
        <v>41</v>
      </c>
      <c r="AD4" s="334"/>
      <c r="AE4" s="334"/>
      <c r="AF4" s="334" t="n">
        <v>26</v>
      </c>
      <c r="AG4" s="334"/>
      <c r="AH4" s="334"/>
      <c r="AI4" s="334"/>
      <c r="AJ4" s="334"/>
      <c r="AK4" s="334"/>
      <c r="AL4" s="335" t="n">
        <v>23</v>
      </c>
      <c r="AM4" s="335"/>
      <c r="AN4" s="335"/>
      <c r="AO4" s="334" t="n">
        <v>20</v>
      </c>
      <c r="AP4" s="334"/>
      <c r="AQ4" s="334"/>
      <c r="AR4" s="335" t="n">
        <v>71</v>
      </c>
      <c r="AS4" s="335"/>
      <c r="AT4" s="335"/>
      <c r="AU4" s="335" t="n">
        <v>12</v>
      </c>
      <c r="AV4" s="335"/>
      <c r="AW4" s="335"/>
      <c r="AX4" s="334"/>
      <c r="AY4" s="334"/>
      <c r="AZ4" s="334"/>
      <c r="BA4" s="335" t="n">
        <v>5</v>
      </c>
      <c r="BB4" s="335"/>
      <c r="BC4" s="335"/>
      <c r="BD4" s="335" t="n">
        <v>65</v>
      </c>
      <c r="BE4" s="335"/>
      <c r="BF4" s="335"/>
    </row>
    <row r="5" s="217" customFormat="true" ht="73.9" hidden="false" customHeight="true" outlineLevel="0" collapsed="false">
      <c r="B5" s="336"/>
      <c r="C5" s="337"/>
      <c r="E5" s="217" t="s">
        <v>19</v>
      </c>
      <c r="F5" s="217" t="s">
        <v>629</v>
      </c>
      <c r="G5" s="217" t="s">
        <v>20</v>
      </c>
      <c r="H5" s="217" t="s">
        <v>19</v>
      </c>
      <c r="I5" s="217" t="s">
        <v>629</v>
      </c>
      <c r="J5" s="217" t="s">
        <v>20</v>
      </c>
      <c r="K5" s="217" t="s">
        <v>19</v>
      </c>
      <c r="L5" s="217" t="s">
        <v>629</v>
      </c>
      <c r="M5" s="217" t="s">
        <v>20</v>
      </c>
      <c r="N5" s="217" t="s">
        <v>19</v>
      </c>
      <c r="O5" s="217" t="s">
        <v>629</v>
      </c>
      <c r="P5" s="217" t="s">
        <v>20</v>
      </c>
      <c r="Q5" s="217" t="s">
        <v>19</v>
      </c>
      <c r="R5" s="217" t="s">
        <v>629</v>
      </c>
      <c r="S5" s="217" t="s">
        <v>20</v>
      </c>
      <c r="T5" s="217" t="s">
        <v>19</v>
      </c>
      <c r="U5" s="217" t="s">
        <v>629</v>
      </c>
      <c r="V5" s="217" t="s">
        <v>20</v>
      </c>
      <c r="W5" s="217" t="s">
        <v>19</v>
      </c>
      <c r="X5" s="217" t="s">
        <v>629</v>
      </c>
      <c r="Y5" s="217" t="s">
        <v>20</v>
      </c>
      <c r="Z5" s="217" t="s">
        <v>19</v>
      </c>
      <c r="AA5" s="217" t="s">
        <v>629</v>
      </c>
      <c r="AB5" s="217" t="s">
        <v>20</v>
      </c>
      <c r="AC5" s="217" t="s">
        <v>19</v>
      </c>
      <c r="AD5" s="217" t="s">
        <v>629</v>
      </c>
      <c r="AE5" s="217" t="s">
        <v>20</v>
      </c>
      <c r="AF5" s="217" t="s">
        <v>19</v>
      </c>
      <c r="AG5" s="217" t="s">
        <v>629</v>
      </c>
      <c r="AH5" s="217" t="s">
        <v>20</v>
      </c>
      <c r="AI5" s="217" t="s">
        <v>19</v>
      </c>
      <c r="AJ5" s="217" t="s">
        <v>629</v>
      </c>
      <c r="AK5" s="217" t="s">
        <v>20</v>
      </c>
      <c r="AL5" s="217" t="s">
        <v>19</v>
      </c>
      <c r="AM5" s="217" t="s">
        <v>629</v>
      </c>
      <c r="AN5" s="217" t="s">
        <v>20</v>
      </c>
      <c r="AO5" s="217" t="s">
        <v>19</v>
      </c>
      <c r="AP5" s="217" t="s">
        <v>629</v>
      </c>
      <c r="AQ5" s="217" t="s">
        <v>20</v>
      </c>
      <c r="AR5" s="217" t="s">
        <v>19</v>
      </c>
      <c r="AS5" s="217" t="s">
        <v>629</v>
      </c>
      <c r="AT5" s="217" t="s">
        <v>20</v>
      </c>
      <c r="AU5" s="217" t="s">
        <v>19</v>
      </c>
      <c r="AV5" s="217" t="s">
        <v>629</v>
      </c>
      <c r="AW5" s="217" t="s">
        <v>20</v>
      </c>
      <c r="AX5" s="217" t="s">
        <v>19</v>
      </c>
      <c r="AY5" s="217" t="s">
        <v>629</v>
      </c>
      <c r="AZ5" s="217" t="s">
        <v>20</v>
      </c>
      <c r="BA5" s="217" t="s">
        <v>19</v>
      </c>
      <c r="BB5" s="217" t="s">
        <v>629</v>
      </c>
      <c r="BC5" s="217" t="s">
        <v>20</v>
      </c>
      <c r="BD5" s="217" t="s">
        <v>19</v>
      </c>
      <c r="BE5" s="217" t="s">
        <v>629</v>
      </c>
      <c r="BF5" s="217" t="s">
        <v>20</v>
      </c>
    </row>
    <row r="6" customFormat="false" ht="13.5" hidden="false" customHeight="false" outlineLevel="0" collapsed="false">
      <c r="B6" s="327"/>
      <c r="D6" s="3" t="s">
        <v>22</v>
      </c>
    </row>
    <row r="7" customFormat="false" ht="13.5" hidden="false" customHeight="false" outlineLevel="0" collapsed="false">
      <c r="A7" s="150" t="n">
        <v>1</v>
      </c>
      <c r="B7" s="338" t="s">
        <v>630</v>
      </c>
      <c r="C7" s="339" t="s">
        <v>43</v>
      </c>
      <c r="D7" s="153" t="n">
        <v>84</v>
      </c>
      <c r="E7" s="340"/>
      <c r="F7" s="341"/>
      <c r="G7" s="342"/>
      <c r="H7" s="340"/>
      <c r="I7" s="341"/>
      <c r="J7" s="157"/>
      <c r="K7" s="343" t="n">
        <v>4</v>
      </c>
      <c r="L7" s="341" t="n">
        <v>5</v>
      </c>
      <c r="M7" s="155" t="n">
        <v>16</v>
      </c>
      <c r="N7" s="340"/>
      <c r="O7" s="341"/>
      <c r="P7" s="157"/>
      <c r="Q7" s="343"/>
      <c r="R7" s="341"/>
      <c r="S7" s="342"/>
      <c r="T7" s="340" t="n">
        <v>14</v>
      </c>
      <c r="U7" s="341" t="n">
        <v>2</v>
      </c>
      <c r="V7" s="344" t="n">
        <v>4</v>
      </c>
      <c r="W7" s="343"/>
      <c r="X7" s="341"/>
      <c r="Y7" s="342"/>
      <c r="Z7" s="340" t="n">
        <v>1</v>
      </c>
      <c r="AA7" s="341" t="n">
        <v>6</v>
      </c>
      <c r="AB7" s="344" t="n">
        <v>19</v>
      </c>
      <c r="AC7" s="343" t="n">
        <v>7</v>
      </c>
      <c r="AD7" s="341" t="n">
        <v>4</v>
      </c>
      <c r="AE7" s="342" t="n">
        <v>13</v>
      </c>
      <c r="AF7" s="340"/>
      <c r="AG7" s="341"/>
      <c r="AH7" s="157"/>
      <c r="AI7" s="343"/>
      <c r="AJ7" s="341"/>
      <c r="AK7" s="155"/>
      <c r="AL7" s="156" t="n">
        <v>1</v>
      </c>
      <c r="AM7" s="345" t="n">
        <v>9</v>
      </c>
      <c r="AN7" s="157" t="n">
        <v>28</v>
      </c>
      <c r="AO7" s="343"/>
      <c r="AP7" s="341"/>
      <c r="AQ7" s="342"/>
      <c r="AR7" s="340" t="n">
        <v>1</v>
      </c>
      <c r="AS7" s="341" t="n">
        <v>9</v>
      </c>
      <c r="AT7" s="344" t="n">
        <v>28</v>
      </c>
      <c r="AU7" s="343"/>
      <c r="AV7" s="341"/>
      <c r="AW7" s="342"/>
      <c r="AX7" s="340"/>
      <c r="AY7" s="341"/>
      <c r="AZ7" s="342"/>
      <c r="BA7" s="340" t="n">
        <v>1</v>
      </c>
      <c r="BB7" s="341" t="n">
        <v>5</v>
      </c>
      <c r="BC7" s="342" t="n">
        <v>7</v>
      </c>
      <c r="BD7" s="154" t="n">
        <v>1</v>
      </c>
      <c r="BE7" s="346" t="n">
        <v>9</v>
      </c>
      <c r="BF7" s="161" t="n">
        <v>28</v>
      </c>
    </row>
    <row r="8" customFormat="false" ht="13.5" hidden="false" customHeight="false" outlineLevel="0" collapsed="false">
      <c r="A8" s="150" t="n">
        <f aca="false">A7+1</f>
        <v>2</v>
      </c>
      <c r="B8" s="338" t="s">
        <v>631</v>
      </c>
      <c r="C8" s="339" t="s">
        <v>45</v>
      </c>
      <c r="D8" s="153" t="n">
        <v>58</v>
      </c>
      <c r="E8" s="296"/>
      <c r="F8" s="297"/>
      <c r="G8" s="165"/>
      <c r="H8" s="296"/>
      <c r="I8" s="297"/>
      <c r="J8" s="299"/>
      <c r="K8" s="300" t="n">
        <v>4</v>
      </c>
      <c r="L8" s="297" t="n">
        <v>5</v>
      </c>
      <c r="M8" s="165" t="n">
        <v>16</v>
      </c>
      <c r="N8" s="296"/>
      <c r="O8" s="297"/>
      <c r="P8" s="299"/>
      <c r="Q8" s="300"/>
      <c r="R8" s="297"/>
      <c r="S8" s="165"/>
      <c r="T8" s="296"/>
      <c r="U8" s="297"/>
      <c r="V8" s="169"/>
      <c r="W8" s="300" t="n">
        <v>4</v>
      </c>
      <c r="X8" s="297" t="n">
        <v>3</v>
      </c>
      <c r="Y8" s="301" t="n">
        <v>11</v>
      </c>
      <c r="Z8" s="296"/>
      <c r="AA8" s="297"/>
      <c r="AB8" s="169"/>
      <c r="AC8" s="300" t="n">
        <v>20</v>
      </c>
      <c r="AD8" s="297" t="n">
        <v>1</v>
      </c>
      <c r="AE8" s="301" t="n">
        <v>1</v>
      </c>
      <c r="AF8" s="296" t="n">
        <v>1</v>
      </c>
      <c r="AG8" s="297" t="n">
        <v>7</v>
      </c>
      <c r="AH8" s="169" t="n">
        <v>28</v>
      </c>
      <c r="AI8" s="300"/>
      <c r="AJ8" s="297"/>
      <c r="AK8" s="301"/>
      <c r="AL8" s="296"/>
      <c r="AM8" s="297"/>
      <c r="AN8" s="299"/>
      <c r="AO8" s="300"/>
      <c r="AP8" s="297"/>
      <c r="AQ8" s="301"/>
      <c r="AR8" s="296"/>
      <c r="AS8" s="297"/>
      <c r="AT8" s="299"/>
      <c r="AU8" s="347" t="n">
        <v>2</v>
      </c>
      <c r="AV8" s="348" t="n">
        <v>5</v>
      </c>
      <c r="AW8" s="349" t="n">
        <v>14</v>
      </c>
      <c r="AX8" s="296"/>
      <c r="AY8" s="297"/>
      <c r="AZ8" s="301"/>
      <c r="BA8" s="296"/>
      <c r="BB8" s="297"/>
      <c r="BC8" s="301"/>
      <c r="BD8" s="164"/>
      <c r="BE8" s="124"/>
      <c r="BF8" s="166"/>
    </row>
    <row r="9" customFormat="false" ht="14.25" hidden="false" customHeight="true" outlineLevel="0" collapsed="false">
      <c r="A9" s="150" t="n">
        <f aca="false">A8+1</f>
        <v>3</v>
      </c>
      <c r="B9" s="350" t="s">
        <v>632</v>
      </c>
      <c r="C9" s="351" t="s">
        <v>36</v>
      </c>
      <c r="D9" s="153" t="n">
        <v>51</v>
      </c>
      <c r="E9" s="296"/>
      <c r="F9" s="297"/>
      <c r="G9" s="165"/>
      <c r="H9" s="296"/>
      <c r="I9" s="297"/>
      <c r="J9" s="299"/>
      <c r="K9" s="300" t="n">
        <v>21</v>
      </c>
      <c r="L9" s="297" t="n">
        <v>1</v>
      </c>
      <c r="M9" s="165" t="n">
        <v>0</v>
      </c>
      <c r="N9" s="296"/>
      <c r="O9" s="297"/>
      <c r="P9" s="299"/>
      <c r="Q9" s="300"/>
      <c r="R9" s="297"/>
      <c r="S9" s="301"/>
      <c r="T9" s="296"/>
      <c r="U9" s="297"/>
      <c r="V9" s="299"/>
      <c r="W9" s="300"/>
      <c r="X9" s="297"/>
      <c r="Y9" s="301"/>
      <c r="Z9" s="296"/>
      <c r="AA9" s="297"/>
      <c r="AB9" s="169"/>
      <c r="AC9" s="300" t="n">
        <v>7</v>
      </c>
      <c r="AD9" s="297" t="n">
        <v>4</v>
      </c>
      <c r="AE9" s="301" t="n">
        <v>13</v>
      </c>
      <c r="AF9" s="296" t="n">
        <v>7</v>
      </c>
      <c r="AG9" s="297" t="n">
        <v>3</v>
      </c>
      <c r="AH9" s="299" t="n">
        <v>14</v>
      </c>
      <c r="AI9" s="300"/>
      <c r="AJ9" s="297"/>
      <c r="AK9" s="301"/>
      <c r="AL9" s="296" t="n">
        <v>2</v>
      </c>
      <c r="AM9" s="297" t="n">
        <v>8</v>
      </c>
      <c r="AN9" s="299" t="n">
        <v>24</v>
      </c>
      <c r="AO9" s="300"/>
      <c r="AP9" s="297"/>
      <c r="AQ9" s="301"/>
      <c r="AR9" s="296"/>
      <c r="AS9" s="297"/>
      <c r="AT9" s="299"/>
      <c r="AU9" s="300"/>
      <c r="AV9" s="297"/>
      <c r="AW9" s="301"/>
      <c r="AX9" s="296"/>
      <c r="AY9" s="297"/>
      <c r="AZ9" s="301"/>
      <c r="BA9" s="296"/>
      <c r="BB9" s="297"/>
      <c r="BC9" s="301"/>
      <c r="BD9" s="164"/>
      <c r="BE9" s="124"/>
      <c r="BF9" s="166"/>
    </row>
    <row r="10" customFormat="false" ht="13.5" hidden="false" customHeight="false" outlineLevel="0" collapsed="false">
      <c r="A10" s="150" t="n">
        <f aca="false">A9+1</f>
        <v>4</v>
      </c>
      <c r="B10" s="352" t="s">
        <v>633</v>
      </c>
      <c r="C10" s="351" t="s">
        <v>634</v>
      </c>
      <c r="D10" s="153" t="n">
        <v>49</v>
      </c>
      <c r="E10" s="296"/>
      <c r="F10" s="297"/>
      <c r="G10" s="165"/>
      <c r="H10" s="296" t="n">
        <v>67</v>
      </c>
      <c r="I10" s="297" t="n">
        <v>0</v>
      </c>
      <c r="J10" s="299" t="n">
        <v>0</v>
      </c>
      <c r="K10" s="300"/>
      <c r="L10" s="297"/>
      <c r="M10" s="165"/>
      <c r="N10" s="296"/>
      <c r="O10" s="297"/>
      <c r="P10" s="299"/>
      <c r="Q10" s="300"/>
      <c r="R10" s="297"/>
      <c r="S10" s="301"/>
      <c r="T10" s="296" t="n">
        <v>1</v>
      </c>
      <c r="U10" s="297" t="n">
        <v>7</v>
      </c>
      <c r="V10" s="299" t="n">
        <v>28</v>
      </c>
      <c r="W10" s="300"/>
      <c r="X10" s="297"/>
      <c r="Y10" s="301"/>
      <c r="Z10" s="296"/>
      <c r="AA10" s="297"/>
      <c r="AB10" s="169"/>
      <c r="AC10" s="300"/>
      <c r="AD10" s="297"/>
      <c r="AE10" s="301"/>
      <c r="AF10" s="296"/>
      <c r="AG10" s="297"/>
      <c r="AH10" s="299"/>
      <c r="AI10" s="300"/>
      <c r="AJ10" s="297"/>
      <c r="AK10" s="301"/>
      <c r="AL10" s="296"/>
      <c r="AM10" s="297"/>
      <c r="AN10" s="299"/>
      <c r="AO10" s="300" t="n">
        <v>3</v>
      </c>
      <c r="AP10" s="297" t="n">
        <v>4</v>
      </c>
      <c r="AQ10" s="301" t="n">
        <v>21</v>
      </c>
      <c r="AR10" s="296" t="n">
        <v>51</v>
      </c>
      <c r="AS10" s="297" t="n">
        <v>0</v>
      </c>
      <c r="AT10" s="299" t="n">
        <v>0</v>
      </c>
      <c r="AU10" s="300"/>
      <c r="AV10" s="297"/>
      <c r="AW10" s="301"/>
      <c r="AX10" s="296"/>
      <c r="AY10" s="297"/>
      <c r="AZ10" s="165"/>
      <c r="BA10" s="172"/>
      <c r="BB10" s="353"/>
      <c r="BC10" s="301"/>
      <c r="BD10" s="164"/>
      <c r="BE10" s="124"/>
      <c r="BF10" s="166"/>
    </row>
    <row r="11" customFormat="false" ht="13.5" hidden="false" customHeight="false" outlineLevel="0" collapsed="false">
      <c r="A11" s="150" t="n">
        <f aca="false">A10+1</f>
        <v>5</v>
      </c>
      <c r="B11" s="338" t="s">
        <v>635</v>
      </c>
      <c r="C11" s="339" t="s">
        <v>94</v>
      </c>
      <c r="D11" s="153" t="n">
        <v>48</v>
      </c>
      <c r="E11" s="296"/>
      <c r="F11" s="297"/>
      <c r="G11" s="165"/>
      <c r="H11" s="296"/>
      <c r="I11" s="297"/>
      <c r="J11" s="299"/>
      <c r="K11" s="300" t="n">
        <v>13</v>
      </c>
      <c r="L11" s="297" t="n">
        <v>2</v>
      </c>
      <c r="M11" s="165" t="n">
        <v>5</v>
      </c>
      <c r="N11" s="296"/>
      <c r="O11" s="297"/>
      <c r="P11" s="299"/>
      <c r="Q11" s="300"/>
      <c r="R11" s="297"/>
      <c r="S11" s="301"/>
      <c r="T11" s="296"/>
      <c r="U11" s="297"/>
      <c r="V11" s="299"/>
      <c r="W11" s="300" t="n">
        <v>1</v>
      </c>
      <c r="X11" s="297" t="n">
        <v>7</v>
      </c>
      <c r="Y11" s="301" t="n">
        <v>19</v>
      </c>
      <c r="Z11" s="296"/>
      <c r="AA11" s="297"/>
      <c r="AB11" s="169"/>
      <c r="AC11" s="300"/>
      <c r="AD11" s="297"/>
      <c r="AE11" s="301"/>
      <c r="AF11" s="296"/>
      <c r="AG11" s="297"/>
      <c r="AH11" s="169"/>
      <c r="AI11" s="300"/>
      <c r="AJ11" s="297"/>
      <c r="AK11" s="301"/>
      <c r="AL11" s="296"/>
      <c r="AM11" s="297"/>
      <c r="AN11" s="299"/>
      <c r="AO11" s="300" t="n">
        <v>2</v>
      </c>
      <c r="AP11" s="297" t="n">
        <v>5</v>
      </c>
      <c r="AQ11" s="165" t="n">
        <v>24</v>
      </c>
      <c r="AR11" s="172"/>
      <c r="AS11" s="353"/>
      <c r="AT11" s="169"/>
      <c r="AU11" s="176"/>
      <c r="AV11" s="353"/>
      <c r="AW11" s="165"/>
      <c r="AX11" s="296"/>
      <c r="AY11" s="297"/>
      <c r="AZ11" s="301"/>
      <c r="BA11" s="296"/>
      <c r="BB11" s="297"/>
      <c r="BC11" s="301"/>
      <c r="BD11" s="164"/>
      <c r="BE11" s="124"/>
      <c r="BF11" s="166"/>
    </row>
    <row r="12" customFormat="false" ht="13.5" hidden="false" customHeight="false" outlineLevel="0" collapsed="false">
      <c r="A12" s="150" t="n">
        <v>6</v>
      </c>
      <c r="B12" s="338" t="s">
        <v>636</v>
      </c>
      <c r="C12" s="339" t="s">
        <v>45</v>
      </c>
      <c r="D12" s="153" t="n">
        <v>44</v>
      </c>
      <c r="E12" s="296"/>
      <c r="F12" s="297"/>
      <c r="G12" s="301"/>
      <c r="H12" s="296"/>
      <c r="I12" s="297"/>
      <c r="J12" s="169"/>
      <c r="K12" s="300" t="n">
        <v>1</v>
      </c>
      <c r="L12" s="297" t="n">
        <v>7</v>
      </c>
      <c r="M12" s="165" t="n">
        <v>28</v>
      </c>
      <c r="N12" s="296"/>
      <c r="O12" s="297"/>
      <c r="P12" s="299"/>
      <c r="Q12" s="300"/>
      <c r="R12" s="297"/>
      <c r="S12" s="165"/>
      <c r="T12" s="296"/>
      <c r="U12" s="297"/>
      <c r="V12" s="299"/>
      <c r="W12" s="300" t="n">
        <v>2</v>
      </c>
      <c r="X12" s="297" t="n">
        <v>5</v>
      </c>
      <c r="Y12" s="301" t="n">
        <v>16</v>
      </c>
      <c r="Z12" s="296"/>
      <c r="AA12" s="297"/>
      <c r="AB12" s="299"/>
      <c r="AC12" s="300" t="n">
        <v>10</v>
      </c>
      <c r="AD12" s="297" t="n">
        <v>3</v>
      </c>
      <c r="AE12" s="301" t="n">
        <v>10</v>
      </c>
      <c r="AF12" s="296"/>
      <c r="AG12" s="297"/>
      <c r="AH12" s="169"/>
      <c r="AI12" s="300"/>
      <c r="AJ12" s="297"/>
      <c r="AK12" s="301"/>
      <c r="AL12" s="296"/>
      <c r="AM12" s="297"/>
      <c r="AN12" s="299"/>
      <c r="AO12" s="300"/>
      <c r="AP12" s="297"/>
      <c r="AQ12" s="301"/>
      <c r="AR12" s="296"/>
      <c r="AS12" s="297"/>
      <c r="AT12" s="299"/>
      <c r="AU12" s="300"/>
      <c r="AV12" s="297"/>
      <c r="AW12" s="301"/>
      <c r="AX12" s="296"/>
      <c r="AY12" s="297"/>
      <c r="AZ12" s="301"/>
      <c r="BA12" s="296"/>
      <c r="BB12" s="297"/>
      <c r="BC12" s="301"/>
      <c r="BD12" s="164"/>
      <c r="BE12" s="124"/>
      <c r="BF12" s="166"/>
    </row>
    <row r="13" customFormat="false" ht="13.5" hidden="false" customHeight="false" outlineLevel="0" collapsed="false">
      <c r="A13" s="150" t="n">
        <v>7</v>
      </c>
      <c r="B13" s="338" t="s">
        <v>637</v>
      </c>
      <c r="C13" s="339" t="s">
        <v>112</v>
      </c>
      <c r="D13" s="153" t="n">
        <v>42</v>
      </c>
      <c r="E13" s="296"/>
      <c r="F13" s="297"/>
      <c r="G13" s="165"/>
      <c r="H13" s="296"/>
      <c r="I13" s="297"/>
      <c r="J13" s="299"/>
      <c r="K13" s="300" t="n">
        <v>3</v>
      </c>
      <c r="L13" s="297" t="n">
        <v>6</v>
      </c>
      <c r="M13" s="165" t="n">
        <v>21</v>
      </c>
      <c r="N13" s="296"/>
      <c r="O13" s="297"/>
      <c r="P13" s="299"/>
      <c r="Q13" s="300"/>
      <c r="R13" s="297"/>
      <c r="S13" s="301"/>
      <c r="T13" s="296"/>
      <c r="U13" s="297"/>
      <c r="V13" s="169"/>
      <c r="W13" s="300"/>
      <c r="X13" s="297"/>
      <c r="Y13" s="301"/>
      <c r="Z13" s="296"/>
      <c r="AA13" s="297"/>
      <c r="AB13" s="169"/>
      <c r="AC13" s="300"/>
      <c r="AD13" s="297"/>
      <c r="AE13" s="301"/>
      <c r="AF13" s="296" t="n">
        <v>3</v>
      </c>
      <c r="AG13" s="297" t="n">
        <v>5</v>
      </c>
      <c r="AH13" s="169" t="n">
        <v>21</v>
      </c>
      <c r="AI13" s="300"/>
      <c r="AJ13" s="297"/>
      <c r="AK13" s="301"/>
      <c r="AL13" s="296"/>
      <c r="AM13" s="297"/>
      <c r="AN13" s="299"/>
      <c r="AO13" s="300"/>
      <c r="AP13" s="297"/>
      <c r="AQ13" s="301"/>
      <c r="AR13" s="296"/>
      <c r="AS13" s="297"/>
      <c r="AT13" s="299"/>
      <c r="AU13" s="300"/>
      <c r="AV13" s="297"/>
      <c r="AW13" s="301"/>
      <c r="AX13" s="296"/>
      <c r="AY13" s="297"/>
      <c r="AZ13" s="301"/>
      <c r="BA13" s="296"/>
      <c r="BB13" s="297"/>
      <c r="BC13" s="301"/>
      <c r="BD13" s="164"/>
      <c r="BE13" s="124"/>
      <c r="BF13" s="166"/>
    </row>
    <row r="14" customFormat="false" ht="15" hidden="false" customHeight="true" outlineLevel="0" collapsed="false">
      <c r="A14" s="150" t="n">
        <f aca="false">A13+1</f>
        <v>8</v>
      </c>
      <c r="B14" s="338" t="s">
        <v>638</v>
      </c>
      <c r="C14" s="339" t="s">
        <v>94</v>
      </c>
      <c r="D14" s="153" t="n">
        <v>39</v>
      </c>
      <c r="E14" s="296"/>
      <c r="F14" s="297"/>
      <c r="G14" s="165"/>
      <c r="H14" s="296"/>
      <c r="I14" s="297"/>
      <c r="J14" s="299"/>
      <c r="K14" s="300" t="n">
        <v>31</v>
      </c>
      <c r="L14" s="297" t="n">
        <v>0</v>
      </c>
      <c r="M14" s="165" t="n">
        <v>0</v>
      </c>
      <c r="N14" s="296"/>
      <c r="O14" s="297"/>
      <c r="P14" s="299"/>
      <c r="Q14" s="300"/>
      <c r="R14" s="297"/>
      <c r="S14" s="301"/>
      <c r="T14" s="296"/>
      <c r="U14" s="297"/>
      <c r="V14" s="299"/>
      <c r="W14" s="300" t="n">
        <v>7</v>
      </c>
      <c r="X14" s="297" t="n">
        <v>1</v>
      </c>
      <c r="Y14" s="301" t="n">
        <v>7</v>
      </c>
      <c r="Z14" s="296"/>
      <c r="AA14" s="297"/>
      <c r="AB14" s="169"/>
      <c r="AC14" s="300" t="n">
        <v>14</v>
      </c>
      <c r="AD14" s="297" t="n">
        <v>2</v>
      </c>
      <c r="AE14" s="301" t="n">
        <v>5</v>
      </c>
      <c r="AF14" s="296"/>
      <c r="AG14" s="297"/>
      <c r="AH14" s="169"/>
      <c r="AI14" s="300"/>
      <c r="AJ14" s="297"/>
      <c r="AK14" s="301"/>
      <c r="AL14" s="296" t="n">
        <v>5</v>
      </c>
      <c r="AM14" s="297" t="n">
        <v>3</v>
      </c>
      <c r="AN14" s="299" t="n">
        <v>16</v>
      </c>
      <c r="AO14" s="300" t="n">
        <v>4</v>
      </c>
      <c r="AP14" s="297" t="n">
        <v>3</v>
      </c>
      <c r="AQ14" s="301" t="n">
        <v>16</v>
      </c>
      <c r="AR14" s="296"/>
      <c r="AS14" s="297"/>
      <c r="AT14" s="299"/>
      <c r="AU14" s="300"/>
      <c r="AV14" s="297"/>
      <c r="AW14" s="301"/>
      <c r="AX14" s="296"/>
      <c r="AY14" s="297"/>
      <c r="AZ14" s="301"/>
      <c r="BA14" s="296"/>
      <c r="BB14" s="297"/>
      <c r="BC14" s="301"/>
      <c r="BD14" s="164"/>
      <c r="BE14" s="124"/>
      <c r="BF14" s="166"/>
    </row>
    <row r="15" customFormat="false" ht="13.5" hidden="false" customHeight="false" outlineLevel="0" collapsed="false">
      <c r="A15" s="150" t="n">
        <f aca="false">A14+1</f>
        <v>9</v>
      </c>
      <c r="B15" s="338" t="s">
        <v>639</v>
      </c>
      <c r="C15" s="354" t="s">
        <v>30</v>
      </c>
      <c r="D15" s="153" t="n">
        <v>39</v>
      </c>
      <c r="E15" s="296" t="n">
        <v>1</v>
      </c>
      <c r="F15" s="297" t="n">
        <v>6</v>
      </c>
      <c r="G15" s="165" t="n">
        <v>19</v>
      </c>
      <c r="H15" s="296"/>
      <c r="I15" s="297"/>
      <c r="J15" s="299"/>
      <c r="K15" s="300"/>
      <c r="L15" s="297"/>
      <c r="M15" s="165"/>
      <c r="N15" s="296" t="n">
        <v>3</v>
      </c>
      <c r="O15" s="297" t="n">
        <v>2</v>
      </c>
      <c r="P15" s="299" t="n">
        <v>8</v>
      </c>
      <c r="Q15" s="300"/>
      <c r="R15" s="297"/>
      <c r="S15" s="301"/>
      <c r="T15" s="296" t="n">
        <v>35</v>
      </c>
      <c r="U15" s="297" t="n">
        <v>0</v>
      </c>
      <c r="V15" s="299" t="n">
        <v>0</v>
      </c>
      <c r="W15" s="300"/>
      <c r="X15" s="297"/>
      <c r="Y15" s="301"/>
      <c r="Z15" s="296"/>
      <c r="AA15" s="297"/>
      <c r="AB15" s="169"/>
      <c r="AC15" s="300"/>
      <c r="AD15" s="297"/>
      <c r="AE15" s="301"/>
      <c r="AF15" s="296"/>
      <c r="AG15" s="297"/>
      <c r="AH15" s="169"/>
      <c r="AI15" s="300"/>
      <c r="AJ15" s="297"/>
      <c r="AK15" s="301"/>
      <c r="AL15" s="296" t="n">
        <v>7</v>
      </c>
      <c r="AM15" s="297" t="n">
        <v>2</v>
      </c>
      <c r="AN15" s="299" t="n">
        <v>12</v>
      </c>
      <c r="AO15" s="300"/>
      <c r="AP15" s="297"/>
      <c r="AQ15" s="301"/>
      <c r="AR15" s="296"/>
      <c r="AS15" s="297"/>
      <c r="AT15" s="299"/>
      <c r="AU15" s="300"/>
      <c r="AV15" s="297"/>
      <c r="AW15" s="301"/>
      <c r="AX15" s="296"/>
      <c r="AY15" s="297"/>
      <c r="AZ15" s="301"/>
      <c r="BA15" s="296"/>
      <c r="BB15" s="297"/>
      <c r="BC15" s="301"/>
      <c r="BD15" s="164"/>
      <c r="BE15" s="124"/>
      <c r="BF15" s="166"/>
    </row>
    <row r="16" customFormat="false" ht="13.5" hidden="false" customHeight="false" outlineLevel="0" collapsed="false">
      <c r="A16" s="150" t="n">
        <f aca="false">A15+1</f>
        <v>10</v>
      </c>
      <c r="B16" s="338" t="s">
        <v>640</v>
      </c>
      <c r="C16" s="339" t="s">
        <v>43</v>
      </c>
      <c r="D16" s="153" t="n">
        <v>39</v>
      </c>
      <c r="E16" s="296"/>
      <c r="F16" s="297"/>
      <c r="G16" s="301"/>
      <c r="H16" s="296" t="n">
        <v>19</v>
      </c>
      <c r="I16" s="297" t="n">
        <v>3</v>
      </c>
      <c r="J16" s="169" t="n">
        <v>1</v>
      </c>
      <c r="K16" s="300"/>
      <c r="L16" s="297"/>
      <c r="M16" s="165"/>
      <c r="N16" s="296"/>
      <c r="O16" s="297"/>
      <c r="P16" s="169"/>
      <c r="Q16" s="300"/>
      <c r="R16" s="297"/>
      <c r="S16" s="301"/>
      <c r="T16" s="296" t="n">
        <v>6</v>
      </c>
      <c r="U16" s="297" t="n">
        <v>4</v>
      </c>
      <c r="V16" s="299" t="n">
        <v>14</v>
      </c>
      <c r="W16" s="300"/>
      <c r="X16" s="297"/>
      <c r="Y16" s="301"/>
      <c r="Z16" s="296"/>
      <c r="AA16" s="297"/>
      <c r="AB16" s="169"/>
      <c r="AC16" s="300" t="n">
        <v>2</v>
      </c>
      <c r="AD16" s="297" t="n">
        <v>7</v>
      </c>
      <c r="AE16" s="301" t="n">
        <v>24</v>
      </c>
      <c r="AF16" s="296"/>
      <c r="AG16" s="297"/>
      <c r="AH16" s="169"/>
      <c r="AI16" s="300"/>
      <c r="AJ16" s="297"/>
      <c r="AK16" s="301"/>
      <c r="AL16" s="296"/>
      <c r="AM16" s="297"/>
      <c r="AN16" s="299"/>
      <c r="AO16" s="300"/>
      <c r="AP16" s="297"/>
      <c r="AQ16" s="301"/>
      <c r="AR16" s="296"/>
      <c r="AS16" s="297"/>
      <c r="AT16" s="299"/>
      <c r="AU16" s="300"/>
      <c r="AV16" s="297"/>
      <c r="AW16" s="301"/>
      <c r="AX16" s="296"/>
      <c r="AY16" s="297"/>
      <c r="AZ16" s="165"/>
      <c r="BA16" s="172"/>
      <c r="BB16" s="353"/>
      <c r="BC16" s="301"/>
      <c r="BD16" s="164" t="n">
        <v>9</v>
      </c>
      <c r="BE16" s="124" t="n">
        <v>4</v>
      </c>
      <c r="BF16" s="166" t="n">
        <v>11</v>
      </c>
    </row>
    <row r="17" customFormat="false" ht="13.5" hidden="false" customHeight="false" outlineLevel="0" collapsed="false">
      <c r="A17" s="150" t="n">
        <f aca="false">A16+1</f>
        <v>11</v>
      </c>
      <c r="B17" s="338" t="s">
        <v>641</v>
      </c>
      <c r="C17" s="339" t="s">
        <v>64</v>
      </c>
      <c r="D17" s="153" t="n">
        <v>38</v>
      </c>
      <c r="E17" s="296" t="n">
        <v>2</v>
      </c>
      <c r="F17" s="297" t="n">
        <v>5</v>
      </c>
      <c r="G17" s="165" t="n">
        <v>16</v>
      </c>
      <c r="H17" s="296"/>
      <c r="I17" s="297"/>
      <c r="J17" s="169"/>
      <c r="K17" s="300" t="n">
        <v>9</v>
      </c>
      <c r="L17" s="297" t="n">
        <v>3</v>
      </c>
      <c r="M17" s="165" t="n">
        <v>11</v>
      </c>
      <c r="N17" s="296"/>
      <c r="O17" s="297"/>
      <c r="P17" s="299"/>
      <c r="Q17" s="300" t="n">
        <v>3</v>
      </c>
      <c r="R17" s="297" t="n">
        <v>3</v>
      </c>
      <c r="S17" s="165" t="n">
        <v>9</v>
      </c>
      <c r="T17" s="296"/>
      <c r="U17" s="297"/>
      <c r="V17" s="299"/>
      <c r="W17" s="300"/>
      <c r="X17" s="297"/>
      <c r="Y17" s="301"/>
      <c r="Z17" s="296" t="n">
        <v>4</v>
      </c>
      <c r="AA17" s="297" t="n">
        <v>3</v>
      </c>
      <c r="AB17" s="169" t="n">
        <v>11</v>
      </c>
      <c r="AC17" s="300" t="n">
        <v>14</v>
      </c>
      <c r="AD17" s="297" t="n">
        <v>2</v>
      </c>
      <c r="AE17" s="301" t="n">
        <v>5</v>
      </c>
      <c r="AF17" s="296"/>
      <c r="AG17" s="297"/>
      <c r="AH17" s="169"/>
      <c r="AI17" s="300"/>
      <c r="AJ17" s="297"/>
      <c r="AK17" s="301"/>
      <c r="AL17" s="296" t="n">
        <v>17</v>
      </c>
      <c r="AM17" s="297" t="n">
        <v>0</v>
      </c>
      <c r="AN17" s="299" t="n">
        <v>2</v>
      </c>
      <c r="AO17" s="300"/>
      <c r="AP17" s="297"/>
      <c r="AQ17" s="301"/>
      <c r="AR17" s="296"/>
      <c r="AS17" s="297"/>
      <c r="AT17" s="299"/>
      <c r="AU17" s="300"/>
      <c r="AV17" s="297"/>
      <c r="AW17" s="301"/>
      <c r="AX17" s="296"/>
      <c r="AY17" s="297"/>
      <c r="AZ17" s="301"/>
      <c r="BA17" s="296"/>
      <c r="BB17" s="297"/>
      <c r="BC17" s="301"/>
      <c r="BD17" s="164"/>
      <c r="BE17" s="124"/>
      <c r="BF17" s="166"/>
    </row>
    <row r="18" customFormat="false" ht="13.5" hidden="false" customHeight="false" outlineLevel="0" collapsed="false">
      <c r="A18" s="150" t="n">
        <f aca="false">A17+1</f>
        <v>12</v>
      </c>
      <c r="B18" s="350" t="s">
        <v>642</v>
      </c>
      <c r="C18" s="351" t="s">
        <v>178</v>
      </c>
      <c r="D18" s="153" t="n">
        <v>37</v>
      </c>
      <c r="E18" s="296"/>
      <c r="F18" s="297"/>
      <c r="G18" s="301"/>
      <c r="H18" s="296"/>
      <c r="I18" s="297"/>
      <c r="J18" s="299"/>
      <c r="K18" s="300"/>
      <c r="L18" s="297"/>
      <c r="M18" s="165"/>
      <c r="N18" s="296"/>
      <c r="O18" s="297"/>
      <c r="P18" s="299"/>
      <c r="Q18" s="300"/>
      <c r="R18" s="297"/>
      <c r="S18" s="301"/>
      <c r="T18" s="296"/>
      <c r="U18" s="297"/>
      <c r="V18" s="299"/>
      <c r="W18" s="300"/>
      <c r="X18" s="297"/>
      <c r="Y18" s="301"/>
      <c r="Z18" s="296" t="n">
        <v>5</v>
      </c>
      <c r="AA18" s="297" t="n">
        <v>2</v>
      </c>
      <c r="AB18" s="299" t="n">
        <v>9</v>
      </c>
      <c r="AC18" s="300" t="n">
        <v>1</v>
      </c>
      <c r="AD18" s="297" t="n">
        <v>8</v>
      </c>
      <c r="AE18" s="301" t="n">
        <v>28</v>
      </c>
      <c r="AF18" s="296"/>
      <c r="AG18" s="297"/>
      <c r="AH18" s="299"/>
      <c r="AI18" s="300"/>
      <c r="AJ18" s="297"/>
      <c r="AK18" s="301"/>
      <c r="AL18" s="296"/>
      <c r="AM18" s="297"/>
      <c r="AN18" s="299"/>
      <c r="AO18" s="300"/>
      <c r="AP18" s="297"/>
      <c r="AQ18" s="301"/>
      <c r="AR18" s="296"/>
      <c r="AS18" s="297"/>
      <c r="AT18" s="299"/>
      <c r="AU18" s="300"/>
      <c r="AV18" s="297"/>
      <c r="AW18" s="301"/>
      <c r="AX18" s="296"/>
      <c r="AY18" s="297"/>
      <c r="AZ18" s="301"/>
      <c r="BA18" s="296"/>
      <c r="BB18" s="297"/>
      <c r="BC18" s="301"/>
      <c r="BD18" s="164"/>
      <c r="BE18" s="124"/>
      <c r="BF18" s="166"/>
    </row>
    <row r="19" customFormat="false" ht="13.5" hidden="false" customHeight="false" outlineLevel="0" collapsed="false">
      <c r="A19" s="150" t="n">
        <f aca="false">A18+1</f>
        <v>13</v>
      </c>
      <c r="B19" s="352" t="s">
        <v>643</v>
      </c>
      <c r="C19" s="355" t="s">
        <v>74</v>
      </c>
      <c r="D19" s="153" t="n">
        <v>36</v>
      </c>
      <c r="E19" s="296"/>
      <c r="F19" s="297"/>
      <c r="G19" s="165"/>
      <c r="H19" s="296" t="n">
        <v>19</v>
      </c>
      <c r="I19" s="297" t="n">
        <v>3</v>
      </c>
      <c r="J19" s="299" t="n">
        <v>1</v>
      </c>
      <c r="K19" s="300"/>
      <c r="L19" s="297"/>
      <c r="M19" s="301"/>
      <c r="N19" s="296"/>
      <c r="O19" s="297"/>
      <c r="P19" s="299"/>
      <c r="Q19" s="300"/>
      <c r="R19" s="297"/>
      <c r="S19" s="301"/>
      <c r="T19" s="296" t="n">
        <v>35</v>
      </c>
      <c r="U19" s="297" t="n">
        <v>0</v>
      </c>
      <c r="V19" s="299" t="n">
        <v>0</v>
      </c>
      <c r="W19" s="300"/>
      <c r="X19" s="297"/>
      <c r="Y19" s="301"/>
      <c r="Z19" s="296"/>
      <c r="AA19" s="297"/>
      <c r="AB19" s="299"/>
      <c r="AC19" s="300"/>
      <c r="AD19" s="297"/>
      <c r="AE19" s="301"/>
      <c r="AF19" s="296"/>
      <c r="AG19" s="297"/>
      <c r="AH19" s="299"/>
      <c r="AI19" s="246"/>
      <c r="AJ19" s="242"/>
      <c r="AK19" s="247"/>
      <c r="AL19" s="241"/>
      <c r="AM19" s="242"/>
      <c r="AN19" s="245"/>
      <c r="AO19" s="300"/>
      <c r="AP19" s="297"/>
      <c r="AQ19" s="301"/>
      <c r="AR19" s="296" t="n">
        <v>3</v>
      </c>
      <c r="AS19" s="297" t="n">
        <v>6</v>
      </c>
      <c r="AT19" s="299" t="n">
        <v>21</v>
      </c>
      <c r="AU19" s="300"/>
      <c r="AV19" s="297"/>
      <c r="AW19" s="301"/>
      <c r="AX19" s="296"/>
      <c r="AY19" s="297"/>
      <c r="AZ19" s="301"/>
      <c r="BA19" s="296"/>
      <c r="BB19" s="297"/>
      <c r="BC19" s="301"/>
      <c r="BD19" s="164" t="n">
        <v>5</v>
      </c>
      <c r="BE19" s="124" t="n">
        <v>5</v>
      </c>
      <c r="BF19" s="166" t="n">
        <v>15</v>
      </c>
    </row>
    <row r="20" customFormat="false" ht="13.5" hidden="false" customHeight="false" outlineLevel="0" collapsed="false">
      <c r="A20" s="150" t="n">
        <f aca="false">A19+1</f>
        <v>14</v>
      </c>
      <c r="B20" s="338" t="s">
        <v>644</v>
      </c>
      <c r="C20" s="339" t="s">
        <v>645</v>
      </c>
      <c r="D20" s="153" t="n">
        <v>36</v>
      </c>
      <c r="E20" s="296"/>
      <c r="F20" s="297"/>
      <c r="G20" s="165"/>
      <c r="H20" s="296"/>
      <c r="I20" s="297"/>
      <c r="J20" s="169"/>
      <c r="K20" s="300" t="n">
        <v>2</v>
      </c>
      <c r="L20" s="297" t="n">
        <v>7</v>
      </c>
      <c r="M20" s="165" t="n">
        <v>24</v>
      </c>
      <c r="N20" s="296"/>
      <c r="O20" s="297"/>
      <c r="P20" s="299"/>
      <c r="Q20" s="300"/>
      <c r="R20" s="297"/>
      <c r="S20" s="301"/>
      <c r="T20" s="296"/>
      <c r="U20" s="297"/>
      <c r="V20" s="299"/>
      <c r="W20" s="300"/>
      <c r="X20" s="297"/>
      <c r="Y20" s="301"/>
      <c r="Z20" s="296"/>
      <c r="AA20" s="297"/>
      <c r="AB20" s="169"/>
      <c r="AC20" s="300" t="n">
        <v>4</v>
      </c>
      <c r="AD20" s="297" t="n">
        <v>5</v>
      </c>
      <c r="AE20" s="301" t="n">
        <v>16</v>
      </c>
      <c r="AF20" s="296"/>
      <c r="AG20" s="297"/>
      <c r="AH20" s="169"/>
      <c r="AI20" s="300"/>
      <c r="AJ20" s="297"/>
      <c r="AK20" s="301"/>
      <c r="AL20" s="296"/>
      <c r="AM20" s="297"/>
      <c r="AN20" s="299"/>
      <c r="AO20" s="300" t="n">
        <v>8</v>
      </c>
      <c r="AP20" s="297" t="n">
        <v>2</v>
      </c>
      <c r="AQ20" s="301" t="n">
        <v>12</v>
      </c>
      <c r="AR20" s="296"/>
      <c r="AS20" s="297"/>
      <c r="AT20" s="299"/>
      <c r="AU20" s="300"/>
      <c r="AV20" s="297"/>
      <c r="AW20" s="301"/>
      <c r="AX20" s="296"/>
      <c r="AY20" s="297"/>
      <c r="AZ20" s="301"/>
      <c r="BA20" s="296"/>
      <c r="BB20" s="297"/>
      <c r="BC20" s="301"/>
      <c r="BD20" s="164" t="n">
        <v>35</v>
      </c>
      <c r="BE20" s="124" t="n">
        <v>1</v>
      </c>
      <c r="BF20" s="166" t="n">
        <v>0</v>
      </c>
    </row>
    <row r="21" customFormat="false" ht="13.5" hidden="false" customHeight="false" outlineLevel="0" collapsed="false">
      <c r="A21" s="150" t="n">
        <f aca="false">A20+1</f>
        <v>15</v>
      </c>
      <c r="B21" s="338" t="s">
        <v>646</v>
      </c>
      <c r="C21" s="339" t="s">
        <v>36</v>
      </c>
      <c r="D21" s="153" t="n">
        <v>33</v>
      </c>
      <c r="E21" s="296"/>
      <c r="F21" s="297"/>
      <c r="G21" s="165"/>
      <c r="H21" s="296"/>
      <c r="I21" s="297"/>
      <c r="J21" s="169"/>
      <c r="K21" s="300" t="n">
        <v>13</v>
      </c>
      <c r="L21" s="297" t="n">
        <v>2</v>
      </c>
      <c r="M21" s="165" t="n">
        <v>5</v>
      </c>
      <c r="N21" s="296"/>
      <c r="O21" s="297"/>
      <c r="P21" s="299"/>
      <c r="Q21" s="300"/>
      <c r="R21" s="297"/>
      <c r="S21" s="301"/>
      <c r="T21" s="296"/>
      <c r="U21" s="297"/>
      <c r="V21" s="169"/>
      <c r="W21" s="300" t="n">
        <v>10</v>
      </c>
      <c r="X21" s="297" t="n">
        <v>0</v>
      </c>
      <c r="Y21" s="301" t="n">
        <v>3</v>
      </c>
      <c r="Z21" s="296"/>
      <c r="AA21" s="297"/>
      <c r="AB21" s="169"/>
      <c r="AC21" s="300" t="n">
        <v>3</v>
      </c>
      <c r="AD21" s="297" t="n">
        <v>6</v>
      </c>
      <c r="AE21" s="165" t="n">
        <v>21</v>
      </c>
      <c r="AF21" s="296" t="n">
        <v>15</v>
      </c>
      <c r="AG21" s="297" t="n">
        <v>1</v>
      </c>
      <c r="AH21" s="169" t="n">
        <v>5</v>
      </c>
      <c r="AI21" s="300"/>
      <c r="AJ21" s="297"/>
      <c r="AK21" s="301"/>
      <c r="AL21" s="296" t="n">
        <v>12</v>
      </c>
      <c r="AM21" s="297" t="n">
        <v>1</v>
      </c>
      <c r="AN21" s="299" t="n">
        <v>7</v>
      </c>
      <c r="AO21" s="300"/>
      <c r="AP21" s="297"/>
      <c r="AQ21" s="301"/>
      <c r="AR21" s="296"/>
      <c r="AS21" s="297"/>
      <c r="AT21" s="299"/>
      <c r="AU21" s="300"/>
      <c r="AV21" s="297"/>
      <c r="AW21" s="301"/>
      <c r="AX21" s="296"/>
      <c r="AY21" s="297"/>
      <c r="AZ21" s="301"/>
      <c r="BA21" s="296"/>
      <c r="BB21" s="297"/>
      <c r="BC21" s="301"/>
      <c r="BD21" s="164"/>
      <c r="BE21" s="124"/>
      <c r="BF21" s="166"/>
    </row>
    <row r="22" customFormat="false" ht="13.5" hidden="false" customHeight="false" outlineLevel="0" collapsed="false">
      <c r="A22" s="150" t="n">
        <f aca="false">A21+1</f>
        <v>16</v>
      </c>
      <c r="B22" s="350" t="s">
        <v>647</v>
      </c>
      <c r="C22" s="351" t="s">
        <v>648</v>
      </c>
      <c r="D22" s="153" t="n">
        <v>32</v>
      </c>
      <c r="E22" s="296"/>
      <c r="F22" s="297"/>
      <c r="G22" s="301"/>
      <c r="H22" s="296"/>
      <c r="I22" s="297"/>
      <c r="J22" s="299"/>
      <c r="K22" s="300"/>
      <c r="L22" s="297"/>
      <c r="M22" s="301"/>
      <c r="N22" s="296"/>
      <c r="O22" s="297"/>
      <c r="P22" s="299"/>
      <c r="Q22" s="300"/>
      <c r="R22" s="297"/>
      <c r="S22" s="301"/>
      <c r="T22" s="296"/>
      <c r="U22" s="297"/>
      <c r="V22" s="299"/>
      <c r="W22" s="300"/>
      <c r="X22" s="297"/>
      <c r="Y22" s="301"/>
      <c r="Z22" s="296"/>
      <c r="AA22" s="297"/>
      <c r="AB22" s="299"/>
      <c r="AC22" s="300"/>
      <c r="AD22" s="297"/>
      <c r="AE22" s="301"/>
      <c r="AF22" s="296"/>
      <c r="AG22" s="297"/>
      <c r="AH22" s="299"/>
      <c r="AI22" s="300"/>
      <c r="AJ22" s="297"/>
      <c r="AK22" s="301"/>
      <c r="AL22" s="296" t="n">
        <v>5</v>
      </c>
      <c r="AM22" s="297" t="n">
        <v>3</v>
      </c>
      <c r="AN22" s="299" t="n">
        <v>16</v>
      </c>
      <c r="AO22" s="300" t="n">
        <v>4</v>
      </c>
      <c r="AP22" s="297" t="n">
        <v>3</v>
      </c>
      <c r="AQ22" s="301" t="n">
        <v>16</v>
      </c>
      <c r="AR22" s="296"/>
      <c r="AS22" s="297"/>
      <c r="AT22" s="299"/>
      <c r="AU22" s="300"/>
      <c r="AV22" s="297"/>
      <c r="AW22" s="301"/>
      <c r="AX22" s="296"/>
      <c r="AY22" s="297"/>
      <c r="AZ22" s="301"/>
      <c r="BA22" s="296"/>
      <c r="BB22" s="297"/>
      <c r="BC22" s="301"/>
      <c r="BD22" s="164"/>
      <c r="BE22" s="124"/>
      <c r="BF22" s="166"/>
    </row>
    <row r="23" customFormat="false" ht="13.5" hidden="false" customHeight="false" outlineLevel="0" collapsed="false">
      <c r="A23" s="150" t="n">
        <f aca="false">A22+1</f>
        <v>17</v>
      </c>
      <c r="B23" s="338" t="s">
        <v>649</v>
      </c>
      <c r="C23" s="339" t="s">
        <v>36</v>
      </c>
      <c r="D23" s="153" t="n">
        <v>32</v>
      </c>
      <c r="E23" s="296"/>
      <c r="F23" s="297"/>
      <c r="G23" s="165"/>
      <c r="H23" s="296"/>
      <c r="I23" s="297"/>
      <c r="J23" s="169"/>
      <c r="K23" s="300"/>
      <c r="L23" s="297"/>
      <c r="M23" s="165"/>
      <c r="N23" s="296"/>
      <c r="O23" s="297"/>
      <c r="P23" s="299"/>
      <c r="Q23" s="300"/>
      <c r="R23" s="297"/>
      <c r="S23" s="301"/>
      <c r="T23" s="296"/>
      <c r="U23" s="297"/>
      <c r="V23" s="299"/>
      <c r="W23" s="300"/>
      <c r="X23" s="297"/>
      <c r="Y23" s="301"/>
      <c r="Z23" s="296"/>
      <c r="AA23" s="297"/>
      <c r="AB23" s="169"/>
      <c r="AC23" s="300" t="n">
        <v>4</v>
      </c>
      <c r="AD23" s="297" t="n">
        <v>5</v>
      </c>
      <c r="AE23" s="165" t="n">
        <v>16</v>
      </c>
      <c r="AF23" s="296" t="n">
        <v>5</v>
      </c>
      <c r="AG23" s="297" t="n">
        <v>4</v>
      </c>
      <c r="AH23" s="169" t="n">
        <v>16</v>
      </c>
      <c r="AI23" s="300"/>
      <c r="AJ23" s="297"/>
      <c r="AK23" s="301"/>
      <c r="AL23" s="296"/>
      <c r="AM23" s="297"/>
      <c r="AN23" s="299"/>
      <c r="AO23" s="300"/>
      <c r="AP23" s="297"/>
      <c r="AQ23" s="301"/>
      <c r="AR23" s="296"/>
      <c r="AS23" s="297"/>
      <c r="AT23" s="299"/>
      <c r="AU23" s="300"/>
      <c r="AV23" s="297"/>
      <c r="AW23" s="301"/>
      <c r="AX23" s="296"/>
      <c r="AY23" s="297"/>
      <c r="AZ23" s="301"/>
      <c r="BA23" s="296"/>
      <c r="BB23" s="297"/>
      <c r="BC23" s="301"/>
      <c r="BD23" s="164"/>
      <c r="BE23" s="124"/>
      <c r="BF23" s="166"/>
    </row>
    <row r="24" customFormat="false" ht="14.25" hidden="false" customHeight="true" outlineLevel="0" collapsed="false">
      <c r="A24" s="150" t="n">
        <f aca="false">A23+1</f>
        <v>18</v>
      </c>
      <c r="B24" s="338" t="s">
        <v>650</v>
      </c>
      <c r="C24" s="339" t="s">
        <v>43</v>
      </c>
      <c r="D24" s="153" t="n">
        <v>32</v>
      </c>
      <c r="E24" s="296"/>
      <c r="F24" s="297"/>
      <c r="G24" s="165"/>
      <c r="H24" s="296"/>
      <c r="I24" s="297"/>
      <c r="J24" s="169"/>
      <c r="K24" s="300"/>
      <c r="L24" s="297"/>
      <c r="M24" s="165"/>
      <c r="N24" s="296"/>
      <c r="O24" s="297"/>
      <c r="P24" s="169"/>
      <c r="Q24" s="300"/>
      <c r="R24" s="297"/>
      <c r="S24" s="301"/>
      <c r="T24" s="296" t="n">
        <v>10</v>
      </c>
      <c r="U24" s="297" t="n">
        <v>3</v>
      </c>
      <c r="V24" s="299" t="n">
        <v>10</v>
      </c>
      <c r="W24" s="300"/>
      <c r="X24" s="297"/>
      <c r="Y24" s="301"/>
      <c r="Z24" s="296"/>
      <c r="AA24" s="297"/>
      <c r="AB24" s="169"/>
      <c r="AC24" s="300" t="n">
        <v>14</v>
      </c>
      <c r="AD24" s="297" t="n">
        <v>2</v>
      </c>
      <c r="AE24" s="301" t="n">
        <v>5</v>
      </c>
      <c r="AF24" s="296" t="n">
        <v>4</v>
      </c>
      <c r="AG24" s="297" t="n">
        <v>5</v>
      </c>
      <c r="AH24" s="169" t="n">
        <v>17</v>
      </c>
      <c r="AI24" s="300"/>
      <c r="AJ24" s="297"/>
      <c r="AK24" s="301"/>
      <c r="AL24" s="296"/>
      <c r="AM24" s="297"/>
      <c r="AN24" s="299"/>
      <c r="AO24" s="300"/>
      <c r="AP24" s="297"/>
      <c r="AQ24" s="301"/>
      <c r="AR24" s="296" t="n">
        <v>51</v>
      </c>
      <c r="AS24" s="297" t="n">
        <v>0</v>
      </c>
      <c r="AT24" s="299" t="n">
        <v>0</v>
      </c>
      <c r="AU24" s="300"/>
      <c r="AV24" s="297"/>
      <c r="AW24" s="301"/>
      <c r="AX24" s="296"/>
      <c r="AY24" s="297"/>
      <c r="AZ24" s="165"/>
      <c r="BA24" s="172"/>
      <c r="BB24" s="353"/>
      <c r="BC24" s="301"/>
      <c r="BD24" s="164" t="n">
        <v>21</v>
      </c>
      <c r="BE24" s="124" t="n">
        <v>2</v>
      </c>
      <c r="BF24" s="166" t="n">
        <v>0</v>
      </c>
    </row>
    <row r="25" customFormat="false" ht="13.5" hidden="false" customHeight="false" outlineLevel="0" collapsed="false">
      <c r="A25" s="150" t="n">
        <f aca="false">A24+1</f>
        <v>19</v>
      </c>
      <c r="B25" s="338" t="s">
        <v>651</v>
      </c>
      <c r="C25" s="339" t="s">
        <v>43</v>
      </c>
      <c r="D25" s="153" t="n">
        <v>30</v>
      </c>
      <c r="E25" s="296"/>
      <c r="F25" s="297"/>
      <c r="G25" s="165"/>
      <c r="H25" s="296" t="n">
        <v>67</v>
      </c>
      <c r="I25" s="297" t="n">
        <v>0</v>
      </c>
      <c r="J25" s="169" t="n">
        <v>0</v>
      </c>
      <c r="K25" s="300"/>
      <c r="L25" s="297"/>
      <c r="M25" s="165"/>
      <c r="N25" s="296"/>
      <c r="O25" s="297"/>
      <c r="P25" s="169"/>
      <c r="Q25" s="300"/>
      <c r="R25" s="297"/>
      <c r="S25" s="301"/>
      <c r="T25" s="296" t="n">
        <v>4</v>
      </c>
      <c r="U25" s="297" t="n">
        <v>6</v>
      </c>
      <c r="V25" s="299" t="n">
        <v>17</v>
      </c>
      <c r="W25" s="300"/>
      <c r="X25" s="297"/>
      <c r="Y25" s="301"/>
      <c r="Z25" s="296"/>
      <c r="AA25" s="297"/>
      <c r="AB25" s="169"/>
      <c r="AC25" s="300" t="n">
        <v>14</v>
      </c>
      <c r="AD25" s="297" t="n">
        <v>2</v>
      </c>
      <c r="AE25" s="301" t="n">
        <v>5</v>
      </c>
      <c r="AF25" s="296"/>
      <c r="AG25" s="297"/>
      <c r="AH25" s="169"/>
      <c r="AI25" s="300"/>
      <c r="AJ25" s="297"/>
      <c r="AK25" s="165"/>
      <c r="AL25" s="172"/>
      <c r="AM25" s="353"/>
      <c r="AN25" s="169"/>
      <c r="AO25" s="300"/>
      <c r="AP25" s="297"/>
      <c r="AQ25" s="301"/>
      <c r="AR25" s="296" t="n">
        <v>11</v>
      </c>
      <c r="AS25" s="297" t="n">
        <v>4</v>
      </c>
      <c r="AT25" s="299" t="n">
        <v>8</v>
      </c>
      <c r="AU25" s="300"/>
      <c r="AV25" s="297"/>
      <c r="AW25" s="301"/>
      <c r="AX25" s="296"/>
      <c r="AY25" s="297"/>
      <c r="AZ25" s="165"/>
      <c r="BA25" s="172"/>
      <c r="BB25" s="353"/>
      <c r="BC25" s="301"/>
      <c r="BD25" s="164" t="n">
        <v>21</v>
      </c>
      <c r="BE25" s="124" t="n">
        <v>2</v>
      </c>
      <c r="BF25" s="166" t="n">
        <v>0</v>
      </c>
    </row>
    <row r="26" customFormat="false" ht="13.5" hidden="false" customHeight="false" outlineLevel="0" collapsed="false">
      <c r="A26" s="150" t="n">
        <f aca="false">A25+1</f>
        <v>20</v>
      </c>
      <c r="B26" s="338" t="s">
        <v>652</v>
      </c>
      <c r="C26" s="339" t="s">
        <v>45</v>
      </c>
      <c r="D26" s="153" t="n">
        <v>30</v>
      </c>
      <c r="E26" s="296"/>
      <c r="F26" s="297"/>
      <c r="G26" s="165"/>
      <c r="H26" s="296"/>
      <c r="I26" s="297"/>
      <c r="J26" s="299"/>
      <c r="K26" s="300" t="n">
        <v>21</v>
      </c>
      <c r="L26" s="297" t="n">
        <v>1</v>
      </c>
      <c r="M26" s="301" t="n">
        <v>0</v>
      </c>
      <c r="N26" s="296"/>
      <c r="O26" s="297"/>
      <c r="P26" s="299"/>
      <c r="Q26" s="300"/>
      <c r="R26" s="297"/>
      <c r="S26" s="165"/>
      <c r="T26" s="296"/>
      <c r="U26" s="297"/>
      <c r="V26" s="299"/>
      <c r="W26" s="300"/>
      <c r="X26" s="297"/>
      <c r="Y26" s="301"/>
      <c r="Z26" s="296"/>
      <c r="AA26" s="297"/>
      <c r="AB26" s="169"/>
      <c r="AC26" s="300" t="n">
        <v>29</v>
      </c>
      <c r="AD26" s="297" t="n">
        <v>0</v>
      </c>
      <c r="AE26" s="301" t="n">
        <v>0</v>
      </c>
      <c r="AF26" s="296"/>
      <c r="AG26" s="297"/>
      <c r="AH26" s="169"/>
      <c r="AI26" s="300"/>
      <c r="AJ26" s="297"/>
      <c r="AK26" s="301"/>
      <c r="AL26" s="296" t="n">
        <v>3</v>
      </c>
      <c r="AM26" s="297" t="n">
        <v>7</v>
      </c>
      <c r="AN26" s="299" t="n">
        <v>21</v>
      </c>
      <c r="AO26" s="300"/>
      <c r="AP26" s="297"/>
      <c r="AQ26" s="301"/>
      <c r="AR26" s="296"/>
      <c r="AS26" s="297"/>
      <c r="AT26" s="299"/>
      <c r="AU26" s="347" t="n">
        <v>4</v>
      </c>
      <c r="AV26" s="348" t="n">
        <v>3</v>
      </c>
      <c r="AW26" s="349" t="n">
        <v>9</v>
      </c>
      <c r="AX26" s="296"/>
      <c r="AY26" s="297"/>
      <c r="AZ26" s="301"/>
      <c r="BA26" s="296"/>
      <c r="BB26" s="297"/>
      <c r="BC26" s="301"/>
      <c r="BD26" s="164"/>
      <c r="BE26" s="124"/>
      <c r="BF26" s="166"/>
    </row>
    <row r="27" customFormat="false" ht="15" hidden="false" customHeight="true" outlineLevel="0" collapsed="false">
      <c r="A27" s="150" t="n">
        <f aca="false">A26+1</f>
        <v>21</v>
      </c>
      <c r="B27" s="338" t="s">
        <v>653</v>
      </c>
      <c r="C27" s="354" t="s">
        <v>74</v>
      </c>
      <c r="D27" s="153" t="n">
        <v>30</v>
      </c>
      <c r="E27" s="296"/>
      <c r="F27" s="297"/>
      <c r="G27" s="301"/>
      <c r="H27" s="296" t="n">
        <v>12</v>
      </c>
      <c r="I27" s="297" t="n">
        <v>4</v>
      </c>
      <c r="J27" s="299" t="n">
        <v>6</v>
      </c>
      <c r="K27" s="300"/>
      <c r="L27" s="297"/>
      <c r="M27" s="301"/>
      <c r="N27" s="296"/>
      <c r="O27" s="297"/>
      <c r="P27" s="299"/>
      <c r="Q27" s="300"/>
      <c r="R27" s="297"/>
      <c r="S27" s="301"/>
      <c r="T27" s="296"/>
      <c r="U27" s="297"/>
      <c r="V27" s="299"/>
      <c r="W27" s="300"/>
      <c r="X27" s="297"/>
      <c r="Y27" s="301"/>
      <c r="Z27" s="296"/>
      <c r="AA27" s="297"/>
      <c r="AB27" s="299"/>
      <c r="AC27" s="300"/>
      <c r="AD27" s="297"/>
      <c r="AE27" s="301"/>
      <c r="AF27" s="296"/>
      <c r="AG27" s="297"/>
      <c r="AH27" s="299"/>
      <c r="AI27" s="300"/>
      <c r="AJ27" s="297"/>
      <c r="AK27" s="165"/>
      <c r="AL27" s="172"/>
      <c r="AM27" s="353"/>
      <c r="AN27" s="169"/>
      <c r="AO27" s="300"/>
      <c r="AP27" s="297"/>
      <c r="AQ27" s="301"/>
      <c r="AR27" s="296" t="n">
        <v>2</v>
      </c>
      <c r="AS27" s="297" t="n">
        <v>7</v>
      </c>
      <c r="AT27" s="299" t="n">
        <v>24</v>
      </c>
      <c r="AU27" s="300"/>
      <c r="AV27" s="297"/>
      <c r="AW27" s="301"/>
      <c r="AX27" s="296"/>
      <c r="AY27" s="297"/>
      <c r="AZ27" s="301"/>
      <c r="BA27" s="296"/>
      <c r="BB27" s="297"/>
      <c r="BC27" s="301"/>
      <c r="BD27" s="164"/>
      <c r="BE27" s="124"/>
      <c r="BF27" s="166"/>
    </row>
    <row r="28" customFormat="false" ht="13.5" hidden="false" customHeight="false" outlineLevel="0" collapsed="false">
      <c r="A28" s="150" t="n">
        <f aca="false">A27+1</f>
        <v>22</v>
      </c>
      <c r="B28" s="352" t="s">
        <v>654</v>
      </c>
      <c r="C28" s="355" t="s">
        <v>43</v>
      </c>
      <c r="D28" s="153" t="n">
        <v>30</v>
      </c>
      <c r="E28" s="296"/>
      <c r="F28" s="297"/>
      <c r="G28" s="165"/>
      <c r="H28" s="296" t="n">
        <v>6</v>
      </c>
      <c r="I28" s="297" t="n">
        <v>5</v>
      </c>
      <c r="J28" s="299" t="n">
        <v>13</v>
      </c>
      <c r="K28" s="300"/>
      <c r="L28" s="297"/>
      <c r="M28" s="165"/>
      <c r="N28" s="296"/>
      <c r="O28" s="297"/>
      <c r="P28" s="299"/>
      <c r="Q28" s="300"/>
      <c r="R28" s="297"/>
      <c r="S28" s="301"/>
      <c r="T28" s="296" t="n">
        <v>14</v>
      </c>
      <c r="U28" s="297" t="n">
        <v>2</v>
      </c>
      <c r="V28" s="299" t="n">
        <v>4</v>
      </c>
      <c r="W28" s="300"/>
      <c r="X28" s="297"/>
      <c r="Y28" s="301"/>
      <c r="Z28" s="296"/>
      <c r="AA28" s="297"/>
      <c r="AB28" s="169"/>
      <c r="AC28" s="300" t="n">
        <v>7</v>
      </c>
      <c r="AD28" s="297" t="n">
        <v>4</v>
      </c>
      <c r="AE28" s="301" t="n">
        <v>13</v>
      </c>
      <c r="AF28" s="296"/>
      <c r="AG28" s="297"/>
      <c r="AH28" s="299"/>
      <c r="AI28" s="300"/>
      <c r="AJ28" s="297"/>
      <c r="AK28" s="301"/>
      <c r="AL28" s="296"/>
      <c r="AM28" s="297"/>
      <c r="AN28" s="299"/>
      <c r="AO28" s="300"/>
      <c r="AP28" s="297"/>
      <c r="AQ28" s="301"/>
      <c r="AR28" s="296"/>
      <c r="AS28" s="297"/>
      <c r="AT28" s="299"/>
      <c r="AU28" s="300"/>
      <c r="AV28" s="297"/>
      <c r="AW28" s="301"/>
      <c r="AX28" s="296"/>
      <c r="AY28" s="297"/>
      <c r="AZ28" s="301"/>
      <c r="BA28" s="296"/>
      <c r="BB28" s="297"/>
      <c r="BC28" s="301"/>
      <c r="BD28" s="164" t="n">
        <v>21</v>
      </c>
      <c r="BE28" s="124" t="n">
        <v>2</v>
      </c>
      <c r="BF28" s="166" t="n">
        <v>0</v>
      </c>
    </row>
    <row r="29" customFormat="false" ht="13.5" hidden="false" customHeight="false" outlineLevel="0" collapsed="false">
      <c r="A29" s="150" t="n">
        <f aca="false">A28+1</f>
        <v>23</v>
      </c>
      <c r="B29" s="338" t="s">
        <v>655</v>
      </c>
      <c r="C29" s="339" t="s">
        <v>30</v>
      </c>
      <c r="D29" s="153" t="n">
        <v>29</v>
      </c>
      <c r="E29" s="296" t="n">
        <v>4</v>
      </c>
      <c r="F29" s="297" t="n">
        <v>3</v>
      </c>
      <c r="G29" s="165" t="n">
        <v>11</v>
      </c>
      <c r="H29" s="296"/>
      <c r="I29" s="297"/>
      <c r="J29" s="299"/>
      <c r="K29" s="300"/>
      <c r="L29" s="297"/>
      <c r="M29" s="165"/>
      <c r="N29" s="296" t="n">
        <v>4</v>
      </c>
      <c r="O29" s="297" t="n">
        <v>1</v>
      </c>
      <c r="P29" s="299" t="n">
        <v>4</v>
      </c>
      <c r="Q29" s="300"/>
      <c r="R29" s="297"/>
      <c r="S29" s="301"/>
      <c r="T29" s="296"/>
      <c r="U29" s="297"/>
      <c r="V29" s="299"/>
      <c r="W29" s="300"/>
      <c r="X29" s="297"/>
      <c r="Y29" s="301"/>
      <c r="Z29" s="296" t="n">
        <v>3</v>
      </c>
      <c r="AA29" s="297" t="n">
        <v>4</v>
      </c>
      <c r="AB29" s="169" t="n">
        <v>14</v>
      </c>
      <c r="AC29" s="300"/>
      <c r="AD29" s="297"/>
      <c r="AE29" s="301"/>
      <c r="AF29" s="296"/>
      <c r="AG29" s="297"/>
      <c r="AH29" s="169"/>
      <c r="AI29" s="300"/>
      <c r="AJ29" s="297"/>
      <c r="AK29" s="301"/>
      <c r="AL29" s="296"/>
      <c r="AM29" s="297"/>
      <c r="AN29" s="299"/>
      <c r="AO29" s="300"/>
      <c r="AP29" s="297"/>
      <c r="AQ29" s="301"/>
      <c r="AR29" s="296"/>
      <c r="AS29" s="297"/>
      <c r="AT29" s="299"/>
      <c r="AU29" s="300"/>
      <c r="AV29" s="297"/>
      <c r="AW29" s="301"/>
      <c r="AX29" s="296"/>
      <c r="AY29" s="297"/>
      <c r="AZ29" s="301"/>
      <c r="BA29" s="296"/>
      <c r="BB29" s="297"/>
      <c r="BC29" s="301"/>
      <c r="BD29" s="164"/>
      <c r="BE29" s="124"/>
      <c r="BF29" s="166"/>
    </row>
    <row r="30" customFormat="false" ht="13.5" hidden="false" customHeight="false" outlineLevel="0" collapsed="false">
      <c r="A30" s="150" t="n">
        <f aca="false">A29+1</f>
        <v>24</v>
      </c>
      <c r="B30" s="338" t="s">
        <v>656</v>
      </c>
      <c r="C30" s="354" t="s">
        <v>74</v>
      </c>
      <c r="D30" s="153" t="n">
        <v>28</v>
      </c>
      <c r="E30" s="296"/>
      <c r="F30" s="297"/>
      <c r="G30" s="301"/>
      <c r="H30" s="296" t="n">
        <v>1</v>
      </c>
      <c r="I30" s="297" t="n">
        <v>11</v>
      </c>
      <c r="J30" s="299" t="n">
        <v>28</v>
      </c>
      <c r="K30" s="300"/>
      <c r="L30" s="297"/>
      <c r="M30" s="301"/>
      <c r="N30" s="296"/>
      <c r="O30" s="297"/>
      <c r="P30" s="299"/>
      <c r="Q30" s="300"/>
      <c r="R30" s="297"/>
      <c r="S30" s="301"/>
      <c r="T30" s="296"/>
      <c r="U30" s="297"/>
      <c r="V30" s="299"/>
      <c r="W30" s="300"/>
      <c r="X30" s="297"/>
      <c r="Y30" s="301"/>
      <c r="Z30" s="296"/>
      <c r="AA30" s="297"/>
      <c r="AB30" s="299"/>
      <c r="AC30" s="300"/>
      <c r="AD30" s="297"/>
      <c r="AE30" s="301"/>
      <c r="AF30" s="296"/>
      <c r="AG30" s="297"/>
      <c r="AH30" s="299"/>
      <c r="AI30" s="300"/>
      <c r="AJ30" s="297"/>
      <c r="AK30" s="165"/>
      <c r="AL30" s="172"/>
      <c r="AM30" s="353"/>
      <c r="AN30" s="169"/>
      <c r="AO30" s="300"/>
      <c r="AP30" s="297"/>
      <c r="AQ30" s="301"/>
      <c r="AR30" s="296" t="n">
        <v>16</v>
      </c>
      <c r="AS30" s="297" t="n">
        <v>3</v>
      </c>
      <c r="AT30" s="299" t="n">
        <v>2</v>
      </c>
      <c r="AU30" s="300"/>
      <c r="AV30" s="297"/>
      <c r="AW30" s="301"/>
      <c r="AX30" s="296"/>
      <c r="AY30" s="297"/>
      <c r="AZ30" s="301"/>
      <c r="BA30" s="296"/>
      <c r="BB30" s="297"/>
      <c r="BC30" s="301"/>
      <c r="BD30" s="164"/>
      <c r="BE30" s="124"/>
      <c r="BF30" s="166"/>
    </row>
    <row r="31" customFormat="false" ht="13.5" hidden="false" customHeight="false" outlineLevel="0" collapsed="false">
      <c r="A31" s="150" t="n">
        <f aca="false">A30+1</f>
        <v>25</v>
      </c>
      <c r="B31" s="338" t="s">
        <v>657</v>
      </c>
      <c r="C31" s="339" t="s">
        <v>94</v>
      </c>
      <c r="D31" s="153" t="n">
        <v>26</v>
      </c>
      <c r="E31" s="296"/>
      <c r="F31" s="297"/>
      <c r="G31" s="165"/>
      <c r="H31" s="296"/>
      <c r="I31" s="297"/>
      <c r="J31" s="169"/>
      <c r="K31" s="300" t="n">
        <v>4</v>
      </c>
      <c r="L31" s="297" t="n">
        <v>5</v>
      </c>
      <c r="M31" s="165" t="n">
        <v>16</v>
      </c>
      <c r="N31" s="296"/>
      <c r="O31" s="297"/>
      <c r="P31" s="299"/>
      <c r="Q31" s="300"/>
      <c r="R31" s="297"/>
      <c r="S31" s="301"/>
      <c r="T31" s="296"/>
      <c r="U31" s="297"/>
      <c r="V31" s="299"/>
      <c r="W31" s="300" t="n">
        <v>5</v>
      </c>
      <c r="X31" s="297" t="n">
        <v>2</v>
      </c>
      <c r="Y31" s="301" t="n">
        <v>10</v>
      </c>
      <c r="Z31" s="296"/>
      <c r="AA31" s="297"/>
      <c r="AB31" s="169"/>
      <c r="AC31" s="300"/>
      <c r="AD31" s="297"/>
      <c r="AE31" s="301"/>
      <c r="AF31" s="296"/>
      <c r="AG31" s="297"/>
      <c r="AH31" s="169"/>
      <c r="AI31" s="300"/>
      <c r="AJ31" s="297"/>
      <c r="AK31" s="301"/>
      <c r="AL31" s="296"/>
      <c r="AM31" s="297"/>
      <c r="AN31" s="299"/>
      <c r="AO31" s="300"/>
      <c r="AP31" s="297"/>
      <c r="AQ31" s="165"/>
      <c r="AR31" s="172"/>
      <c r="AS31" s="353"/>
      <c r="AT31" s="169"/>
      <c r="AU31" s="176"/>
      <c r="AV31" s="353"/>
      <c r="AW31" s="165"/>
      <c r="AX31" s="296"/>
      <c r="AY31" s="297"/>
      <c r="AZ31" s="301"/>
      <c r="BA31" s="296"/>
      <c r="BB31" s="297"/>
      <c r="BC31" s="301"/>
      <c r="BD31" s="164"/>
      <c r="BE31" s="124"/>
      <c r="BF31" s="166"/>
    </row>
    <row r="32" customFormat="false" ht="13.5" hidden="false" customHeight="false" outlineLevel="0" collapsed="false">
      <c r="A32" s="150" t="n">
        <f aca="false">A31+1</f>
        <v>26</v>
      </c>
      <c r="B32" s="338" t="s">
        <v>658</v>
      </c>
      <c r="C32" s="339" t="s">
        <v>94</v>
      </c>
      <c r="D32" s="153" t="n">
        <v>28</v>
      </c>
      <c r="E32" s="296"/>
      <c r="F32" s="297"/>
      <c r="G32" s="165"/>
      <c r="H32" s="296"/>
      <c r="I32" s="297"/>
      <c r="J32" s="299"/>
      <c r="K32" s="300" t="n">
        <v>21</v>
      </c>
      <c r="L32" s="297" t="n">
        <v>1</v>
      </c>
      <c r="M32" s="165" t="n">
        <v>0</v>
      </c>
      <c r="N32" s="296"/>
      <c r="O32" s="297"/>
      <c r="P32" s="299"/>
      <c r="Q32" s="300"/>
      <c r="R32" s="297"/>
      <c r="S32" s="301"/>
      <c r="T32" s="296"/>
      <c r="U32" s="297"/>
      <c r="V32" s="299"/>
      <c r="W32" s="300" t="n">
        <v>3</v>
      </c>
      <c r="X32" s="297" t="n">
        <v>4</v>
      </c>
      <c r="Y32" s="301" t="n">
        <v>14</v>
      </c>
      <c r="Z32" s="296"/>
      <c r="AA32" s="297"/>
      <c r="AB32" s="169"/>
      <c r="AC32" s="300" t="n">
        <v>20</v>
      </c>
      <c r="AD32" s="297" t="n">
        <v>1</v>
      </c>
      <c r="AE32" s="301" t="n">
        <v>1</v>
      </c>
      <c r="AF32" s="296"/>
      <c r="AG32" s="297"/>
      <c r="AH32" s="169"/>
      <c r="AI32" s="300"/>
      <c r="AJ32" s="297"/>
      <c r="AK32" s="301"/>
      <c r="AL32" s="296" t="n">
        <v>17</v>
      </c>
      <c r="AM32" s="297" t="n">
        <v>0</v>
      </c>
      <c r="AN32" s="299" t="n">
        <v>2</v>
      </c>
      <c r="AO32" s="300" t="n">
        <v>8</v>
      </c>
      <c r="AP32" s="297" t="n">
        <v>2</v>
      </c>
      <c r="AQ32" s="165" t="n">
        <v>12</v>
      </c>
      <c r="AR32" s="172"/>
      <c r="AS32" s="353"/>
      <c r="AT32" s="169"/>
      <c r="AU32" s="176"/>
      <c r="AV32" s="353"/>
      <c r="AW32" s="165"/>
      <c r="AX32" s="296"/>
      <c r="AY32" s="297"/>
      <c r="AZ32" s="301"/>
      <c r="BA32" s="296"/>
      <c r="BB32" s="297"/>
      <c r="BC32" s="301"/>
      <c r="BD32" s="164"/>
      <c r="BE32" s="124"/>
      <c r="BF32" s="166"/>
    </row>
    <row r="33" customFormat="false" ht="13.5" hidden="false" customHeight="false" outlineLevel="0" collapsed="false">
      <c r="A33" s="150" t="n">
        <f aca="false">A32+1</f>
        <v>27</v>
      </c>
      <c r="B33" s="338" t="s">
        <v>659</v>
      </c>
      <c r="C33" s="339" t="s">
        <v>33</v>
      </c>
      <c r="D33" s="153" t="n">
        <v>26</v>
      </c>
      <c r="E33" s="296"/>
      <c r="F33" s="297"/>
      <c r="G33" s="165"/>
      <c r="H33" s="296"/>
      <c r="I33" s="297"/>
      <c r="J33" s="169"/>
      <c r="K33" s="300" t="n">
        <v>4</v>
      </c>
      <c r="L33" s="297" t="n">
        <v>5</v>
      </c>
      <c r="M33" s="165" t="n">
        <v>16</v>
      </c>
      <c r="N33" s="296"/>
      <c r="O33" s="297"/>
      <c r="P33" s="299"/>
      <c r="Q33" s="300"/>
      <c r="R33" s="297"/>
      <c r="S33" s="301"/>
      <c r="T33" s="296"/>
      <c r="U33" s="297"/>
      <c r="V33" s="169"/>
      <c r="W33" s="300"/>
      <c r="X33" s="297"/>
      <c r="Y33" s="301"/>
      <c r="Z33" s="296"/>
      <c r="AA33" s="297"/>
      <c r="AB33" s="169"/>
      <c r="AC33" s="300"/>
      <c r="AD33" s="297"/>
      <c r="AE33" s="301"/>
      <c r="AF33" s="296" t="n">
        <v>8</v>
      </c>
      <c r="AG33" s="297" t="n">
        <v>2</v>
      </c>
      <c r="AH33" s="169" t="n">
        <v>10</v>
      </c>
      <c r="AI33" s="300"/>
      <c r="AJ33" s="297"/>
      <c r="AK33" s="301"/>
      <c r="AL33" s="296"/>
      <c r="AM33" s="297"/>
      <c r="AN33" s="299"/>
      <c r="AO33" s="300"/>
      <c r="AP33" s="297"/>
      <c r="AQ33" s="301"/>
      <c r="AR33" s="296"/>
      <c r="AS33" s="297"/>
      <c r="AT33" s="299"/>
      <c r="AU33" s="300"/>
      <c r="AV33" s="297"/>
      <c r="AW33" s="301"/>
      <c r="AX33" s="296"/>
      <c r="AY33" s="297"/>
      <c r="AZ33" s="301"/>
      <c r="BA33" s="296"/>
      <c r="BB33" s="297"/>
      <c r="BC33" s="301"/>
      <c r="BD33" s="164"/>
      <c r="BE33" s="124"/>
      <c r="BF33" s="166"/>
    </row>
    <row r="34" customFormat="false" ht="15" hidden="false" customHeight="true" outlineLevel="0" collapsed="false">
      <c r="A34" s="150" t="n">
        <f aca="false">A33+1</f>
        <v>28</v>
      </c>
      <c r="B34" s="352" t="s">
        <v>660</v>
      </c>
      <c r="C34" s="355" t="s">
        <v>74</v>
      </c>
      <c r="D34" s="153" t="n">
        <v>28</v>
      </c>
      <c r="E34" s="296"/>
      <c r="F34" s="297"/>
      <c r="G34" s="301"/>
      <c r="H34" s="296" t="n">
        <v>46</v>
      </c>
      <c r="I34" s="297" t="n">
        <v>1</v>
      </c>
      <c r="J34" s="299" t="n">
        <v>0</v>
      </c>
      <c r="K34" s="300"/>
      <c r="L34" s="297"/>
      <c r="M34" s="301"/>
      <c r="N34" s="296"/>
      <c r="O34" s="297"/>
      <c r="P34" s="299"/>
      <c r="Q34" s="300"/>
      <c r="R34" s="297"/>
      <c r="S34" s="301"/>
      <c r="T34" s="296"/>
      <c r="U34" s="297"/>
      <c r="V34" s="299"/>
      <c r="W34" s="300"/>
      <c r="X34" s="297"/>
      <c r="Y34" s="301"/>
      <c r="Z34" s="296"/>
      <c r="AA34" s="297"/>
      <c r="AB34" s="299"/>
      <c r="AC34" s="300"/>
      <c r="AD34" s="297"/>
      <c r="AE34" s="301"/>
      <c r="AF34" s="296"/>
      <c r="AG34" s="297"/>
      <c r="AH34" s="299"/>
      <c r="AI34" s="246"/>
      <c r="AJ34" s="242"/>
      <c r="AK34" s="247"/>
      <c r="AL34" s="241"/>
      <c r="AM34" s="242"/>
      <c r="AN34" s="245"/>
      <c r="AO34" s="300"/>
      <c r="AP34" s="297"/>
      <c r="AQ34" s="301"/>
      <c r="AR34" s="296" t="n">
        <v>6</v>
      </c>
      <c r="AS34" s="297" t="n">
        <v>5</v>
      </c>
      <c r="AT34" s="299" t="n">
        <v>13</v>
      </c>
      <c r="AU34" s="300"/>
      <c r="AV34" s="297"/>
      <c r="AW34" s="301"/>
      <c r="AX34" s="296"/>
      <c r="AY34" s="297"/>
      <c r="AZ34" s="301"/>
      <c r="BA34" s="296"/>
      <c r="BB34" s="297"/>
      <c r="BC34" s="301"/>
      <c r="BD34" s="164" t="n">
        <v>5</v>
      </c>
      <c r="BE34" s="124" t="n">
        <v>5</v>
      </c>
      <c r="BF34" s="166" t="n">
        <v>15</v>
      </c>
    </row>
    <row r="35" customFormat="false" ht="13.5" hidden="false" customHeight="false" outlineLevel="0" collapsed="false">
      <c r="A35" s="150" t="n">
        <f aca="false">A34+1</f>
        <v>29</v>
      </c>
      <c r="B35" s="338" t="s">
        <v>661</v>
      </c>
      <c r="C35" s="339" t="s">
        <v>634</v>
      </c>
      <c r="D35" s="153" t="n">
        <v>27</v>
      </c>
      <c r="E35" s="296"/>
      <c r="F35" s="297"/>
      <c r="G35" s="301"/>
      <c r="H35" s="296"/>
      <c r="I35" s="297"/>
      <c r="J35" s="299"/>
      <c r="K35" s="300"/>
      <c r="L35" s="297"/>
      <c r="M35" s="301"/>
      <c r="N35" s="296"/>
      <c r="O35" s="297"/>
      <c r="P35" s="299"/>
      <c r="Q35" s="300"/>
      <c r="R35" s="297"/>
      <c r="S35" s="301"/>
      <c r="T35" s="296"/>
      <c r="U35" s="297"/>
      <c r="V35" s="299"/>
      <c r="W35" s="300"/>
      <c r="X35" s="297"/>
      <c r="Y35" s="301"/>
      <c r="Z35" s="296"/>
      <c r="AA35" s="297"/>
      <c r="AB35" s="299"/>
      <c r="AC35" s="300"/>
      <c r="AD35" s="297"/>
      <c r="AE35" s="301"/>
      <c r="AF35" s="296"/>
      <c r="AG35" s="297"/>
      <c r="AH35" s="169"/>
      <c r="AI35" s="300"/>
      <c r="AJ35" s="297"/>
      <c r="AK35" s="301"/>
      <c r="AL35" s="296"/>
      <c r="AM35" s="297"/>
      <c r="AN35" s="299"/>
      <c r="AO35" s="300" t="n">
        <v>1</v>
      </c>
      <c r="AP35" s="297" t="n">
        <v>6</v>
      </c>
      <c r="AQ35" s="301" t="n">
        <v>27</v>
      </c>
      <c r="AR35" s="296"/>
      <c r="AS35" s="297"/>
      <c r="AT35" s="299"/>
      <c r="AU35" s="300"/>
      <c r="AV35" s="297"/>
      <c r="AW35" s="301"/>
      <c r="AX35" s="296"/>
      <c r="AY35" s="297"/>
      <c r="AZ35" s="301"/>
      <c r="BA35" s="296"/>
      <c r="BB35" s="297"/>
      <c r="BC35" s="301"/>
      <c r="BD35" s="164"/>
      <c r="BE35" s="124"/>
      <c r="BF35" s="166"/>
    </row>
    <row r="36" customFormat="false" ht="13.5" hidden="false" customHeight="false" outlineLevel="0" collapsed="false">
      <c r="A36" s="150" t="n">
        <f aca="false">A35+1</f>
        <v>30</v>
      </c>
      <c r="B36" s="338" t="s">
        <v>662</v>
      </c>
      <c r="C36" s="339" t="s">
        <v>74</v>
      </c>
      <c r="D36" s="153" t="n">
        <v>27</v>
      </c>
      <c r="E36" s="296"/>
      <c r="F36" s="297"/>
      <c r="G36" s="301"/>
      <c r="H36" s="296" t="n">
        <v>29</v>
      </c>
      <c r="I36" s="297" t="n">
        <v>2</v>
      </c>
      <c r="J36" s="299" t="n">
        <v>0</v>
      </c>
      <c r="K36" s="300"/>
      <c r="L36" s="297"/>
      <c r="M36" s="301"/>
      <c r="N36" s="296"/>
      <c r="O36" s="297"/>
      <c r="P36" s="169"/>
      <c r="Q36" s="300"/>
      <c r="R36" s="297"/>
      <c r="S36" s="301"/>
      <c r="T36" s="296" t="n">
        <v>6</v>
      </c>
      <c r="U36" s="297" t="n">
        <v>4</v>
      </c>
      <c r="V36" s="299" t="n">
        <v>14</v>
      </c>
      <c r="W36" s="300"/>
      <c r="X36" s="297"/>
      <c r="Y36" s="301"/>
      <c r="Z36" s="296"/>
      <c r="AA36" s="297"/>
      <c r="AB36" s="299"/>
      <c r="AC36" s="300"/>
      <c r="AD36" s="297"/>
      <c r="AE36" s="301"/>
      <c r="AF36" s="296"/>
      <c r="AG36" s="297"/>
      <c r="AH36" s="169"/>
      <c r="AI36" s="300"/>
      <c r="AJ36" s="297"/>
      <c r="AK36" s="301"/>
      <c r="AL36" s="296"/>
      <c r="AM36" s="297"/>
      <c r="AN36" s="299"/>
      <c r="AO36" s="300"/>
      <c r="AP36" s="297"/>
      <c r="AQ36" s="301"/>
      <c r="AR36" s="296" t="n">
        <v>6</v>
      </c>
      <c r="AS36" s="297" t="n">
        <v>5</v>
      </c>
      <c r="AT36" s="299" t="n">
        <v>13</v>
      </c>
      <c r="AU36" s="300"/>
      <c r="AV36" s="297"/>
      <c r="AW36" s="301"/>
      <c r="AX36" s="296"/>
      <c r="AY36" s="297"/>
      <c r="AZ36" s="301"/>
      <c r="BA36" s="296"/>
      <c r="BB36" s="297"/>
      <c r="BC36" s="301"/>
      <c r="BD36" s="164" t="n">
        <v>35</v>
      </c>
      <c r="BE36" s="124" t="n">
        <v>1</v>
      </c>
      <c r="BF36" s="166" t="n">
        <v>0</v>
      </c>
    </row>
    <row r="37" customFormat="false" ht="13.5" hidden="false" customHeight="false" outlineLevel="0" collapsed="false">
      <c r="A37" s="150" t="n">
        <f aca="false">A36+1</f>
        <v>31</v>
      </c>
      <c r="B37" s="338" t="s">
        <v>663</v>
      </c>
      <c r="C37" s="339" t="s">
        <v>64</v>
      </c>
      <c r="D37" s="153" t="n">
        <v>25</v>
      </c>
      <c r="E37" s="296" t="n">
        <v>11</v>
      </c>
      <c r="F37" s="297" t="n">
        <v>0</v>
      </c>
      <c r="G37" s="165" t="n">
        <v>3</v>
      </c>
      <c r="H37" s="296"/>
      <c r="I37" s="297"/>
      <c r="J37" s="299"/>
      <c r="K37" s="300" t="n">
        <v>13</v>
      </c>
      <c r="L37" s="297" t="n">
        <v>2</v>
      </c>
      <c r="M37" s="165" t="n">
        <v>5</v>
      </c>
      <c r="N37" s="296"/>
      <c r="O37" s="297"/>
      <c r="P37" s="299"/>
      <c r="Q37" s="300" t="n">
        <v>4</v>
      </c>
      <c r="R37" s="297" t="n">
        <v>2</v>
      </c>
      <c r="S37" s="165" t="n">
        <v>6</v>
      </c>
      <c r="T37" s="296"/>
      <c r="U37" s="297"/>
      <c r="V37" s="299"/>
      <c r="W37" s="300"/>
      <c r="X37" s="297"/>
      <c r="Y37" s="301"/>
      <c r="Z37" s="296" t="n">
        <v>5</v>
      </c>
      <c r="AA37" s="297" t="n">
        <v>2</v>
      </c>
      <c r="AB37" s="169" t="n">
        <v>9</v>
      </c>
      <c r="AC37" s="300" t="n">
        <v>10</v>
      </c>
      <c r="AD37" s="297" t="n">
        <v>3</v>
      </c>
      <c r="AE37" s="301" t="n">
        <v>10</v>
      </c>
      <c r="AF37" s="296"/>
      <c r="AG37" s="297"/>
      <c r="AH37" s="169"/>
      <c r="AI37" s="300"/>
      <c r="AJ37" s="297"/>
      <c r="AK37" s="301"/>
      <c r="AL37" s="296"/>
      <c r="AM37" s="297"/>
      <c r="AN37" s="299"/>
      <c r="AO37" s="300"/>
      <c r="AP37" s="297"/>
      <c r="AQ37" s="165"/>
      <c r="AR37" s="172"/>
      <c r="AS37" s="353"/>
      <c r="AT37" s="169"/>
      <c r="AU37" s="176"/>
      <c r="AV37" s="353"/>
      <c r="AW37" s="165"/>
      <c r="AX37" s="296"/>
      <c r="AY37" s="297"/>
      <c r="AZ37" s="165"/>
      <c r="BA37" s="172"/>
      <c r="BB37" s="353"/>
      <c r="BC37" s="301"/>
      <c r="BD37" s="164"/>
      <c r="BE37" s="124"/>
      <c r="BF37" s="166"/>
    </row>
    <row r="38" customFormat="false" ht="13.5" hidden="false" customHeight="false" outlineLevel="0" collapsed="false">
      <c r="A38" s="150" t="n">
        <f aca="false">A37+1</f>
        <v>32</v>
      </c>
      <c r="B38" s="338" t="s">
        <v>664</v>
      </c>
      <c r="C38" s="339" t="s">
        <v>112</v>
      </c>
      <c r="D38" s="153" t="n">
        <v>25</v>
      </c>
      <c r="E38" s="296"/>
      <c r="F38" s="297"/>
      <c r="G38" s="165"/>
      <c r="H38" s="296"/>
      <c r="I38" s="297"/>
      <c r="J38" s="169"/>
      <c r="K38" s="300" t="n">
        <v>21</v>
      </c>
      <c r="L38" s="297" t="n">
        <v>1</v>
      </c>
      <c r="M38" s="301" t="n">
        <v>0</v>
      </c>
      <c r="N38" s="296"/>
      <c r="O38" s="297"/>
      <c r="P38" s="169"/>
      <c r="Q38" s="300"/>
      <c r="R38" s="297"/>
      <c r="S38" s="301"/>
      <c r="T38" s="296"/>
      <c r="U38" s="297"/>
      <c r="V38" s="169"/>
      <c r="W38" s="300"/>
      <c r="X38" s="297"/>
      <c r="Y38" s="301"/>
      <c r="Z38" s="296"/>
      <c r="AA38" s="297"/>
      <c r="AB38" s="299"/>
      <c r="AC38" s="300" t="n">
        <v>20</v>
      </c>
      <c r="AD38" s="297" t="n">
        <v>1</v>
      </c>
      <c r="AE38" s="301" t="n">
        <v>1</v>
      </c>
      <c r="AF38" s="296" t="n">
        <v>2</v>
      </c>
      <c r="AG38" s="297" t="n">
        <v>6</v>
      </c>
      <c r="AH38" s="169" t="n">
        <v>24</v>
      </c>
      <c r="AI38" s="300"/>
      <c r="AJ38" s="297"/>
      <c r="AK38" s="301"/>
      <c r="AL38" s="296"/>
      <c r="AM38" s="297"/>
      <c r="AN38" s="299"/>
      <c r="AO38" s="300"/>
      <c r="AP38" s="297"/>
      <c r="AQ38" s="301"/>
      <c r="AR38" s="296"/>
      <c r="AS38" s="297"/>
      <c r="AT38" s="299"/>
      <c r="AU38" s="300"/>
      <c r="AV38" s="297"/>
      <c r="AW38" s="301"/>
      <c r="AX38" s="296"/>
      <c r="AY38" s="297"/>
      <c r="AZ38" s="301"/>
      <c r="BA38" s="296"/>
      <c r="BB38" s="297"/>
      <c r="BC38" s="301"/>
      <c r="BD38" s="164"/>
      <c r="BE38" s="124"/>
      <c r="BF38" s="166"/>
    </row>
    <row r="39" customFormat="false" ht="13.5" hidden="false" customHeight="false" outlineLevel="0" collapsed="false">
      <c r="A39" s="150" t="n">
        <f aca="false">A38+1</f>
        <v>33</v>
      </c>
      <c r="B39" s="338" t="s">
        <v>665</v>
      </c>
      <c r="C39" s="339" t="s">
        <v>28</v>
      </c>
      <c r="D39" s="153" t="n">
        <v>25</v>
      </c>
      <c r="E39" s="296"/>
      <c r="F39" s="297"/>
      <c r="G39" s="165"/>
      <c r="H39" s="296"/>
      <c r="I39" s="297"/>
      <c r="J39" s="299"/>
      <c r="K39" s="300" t="n">
        <v>31</v>
      </c>
      <c r="L39" s="297" t="n">
        <v>0</v>
      </c>
      <c r="M39" s="301" t="n">
        <v>0</v>
      </c>
      <c r="N39" s="296"/>
      <c r="O39" s="297"/>
      <c r="P39" s="299"/>
      <c r="Q39" s="300"/>
      <c r="R39" s="297"/>
      <c r="S39" s="165"/>
      <c r="T39" s="296"/>
      <c r="U39" s="297"/>
      <c r="V39" s="299"/>
      <c r="W39" s="300"/>
      <c r="X39" s="297"/>
      <c r="Y39" s="301"/>
      <c r="Z39" s="296"/>
      <c r="AA39" s="297"/>
      <c r="AB39" s="169"/>
      <c r="AC39" s="300" t="n">
        <v>20</v>
      </c>
      <c r="AD39" s="297" t="n">
        <v>1</v>
      </c>
      <c r="AE39" s="301" t="n">
        <v>1</v>
      </c>
      <c r="AF39" s="296" t="n">
        <v>8</v>
      </c>
      <c r="AG39" s="297" t="n">
        <v>2</v>
      </c>
      <c r="AH39" s="169" t="n">
        <v>10</v>
      </c>
      <c r="AI39" s="300"/>
      <c r="AJ39" s="297"/>
      <c r="AK39" s="301"/>
      <c r="AL39" s="296" t="n">
        <v>7</v>
      </c>
      <c r="AM39" s="297" t="n">
        <v>2</v>
      </c>
      <c r="AN39" s="299" t="n">
        <v>12</v>
      </c>
      <c r="AO39" s="300"/>
      <c r="AP39" s="297"/>
      <c r="AQ39" s="301"/>
      <c r="AR39" s="296"/>
      <c r="AS39" s="297"/>
      <c r="AT39" s="299"/>
      <c r="AU39" s="300" t="n">
        <v>8</v>
      </c>
      <c r="AV39" s="297" t="n">
        <v>0</v>
      </c>
      <c r="AW39" s="301" t="n">
        <v>3</v>
      </c>
      <c r="AX39" s="296"/>
      <c r="AY39" s="297"/>
      <c r="AZ39" s="301"/>
      <c r="BA39" s="296"/>
      <c r="BB39" s="297"/>
      <c r="BC39" s="301"/>
      <c r="BD39" s="164"/>
      <c r="BE39" s="124"/>
      <c r="BF39" s="166"/>
    </row>
    <row r="40" customFormat="false" ht="13.5" hidden="false" customHeight="false" outlineLevel="0" collapsed="false">
      <c r="A40" s="150" t="n">
        <f aca="false">A39+1</f>
        <v>34</v>
      </c>
      <c r="B40" s="356" t="s">
        <v>666</v>
      </c>
      <c r="C40" s="351" t="s">
        <v>667</v>
      </c>
      <c r="D40" s="153" t="n">
        <v>24</v>
      </c>
      <c r="E40" s="296"/>
      <c r="F40" s="297"/>
      <c r="G40" s="165"/>
      <c r="H40" s="296" t="n">
        <v>29</v>
      </c>
      <c r="I40" s="297" t="n">
        <v>2</v>
      </c>
      <c r="J40" s="299" t="n">
        <v>0</v>
      </c>
      <c r="K40" s="300"/>
      <c r="L40" s="297"/>
      <c r="M40" s="165"/>
      <c r="N40" s="296"/>
      <c r="O40" s="297"/>
      <c r="P40" s="299"/>
      <c r="Q40" s="300"/>
      <c r="R40" s="297"/>
      <c r="S40" s="301"/>
      <c r="T40" s="296" t="n">
        <v>2</v>
      </c>
      <c r="U40" s="297" t="n">
        <v>6</v>
      </c>
      <c r="V40" s="299" t="n">
        <v>24</v>
      </c>
      <c r="W40" s="300"/>
      <c r="X40" s="297"/>
      <c r="Y40" s="301"/>
      <c r="Z40" s="296"/>
      <c r="AA40" s="297"/>
      <c r="AB40" s="169"/>
      <c r="AC40" s="300"/>
      <c r="AD40" s="297"/>
      <c r="AE40" s="301"/>
      <c r="AF40" s="296"/>
      <c r="AG40" s="297"/>
      <c r="AH40" s="299"/>
      <c r="AI40" s="300"/>
      <c r="AJ40" s="297"/>
      <c r="AK40" s="301"/>
      <c r="AL40" s="296"/>
      <c r="AM40" s="297"/>
      <c r="AN40" s="299"/>
      <c r="AO40" s="300"/>
      <c r="AP40" s="297"/>
      <c r="AQ40" s="301"/>
      <c r="AR40" s="296" t="n">
        <v>23</v>
      </c>
      <c r="AS40" s="297" t="n">
        <v>2</v>
      </c>
      <c r="AT40" s="299" t="n">
        <v>0</v>
      </c>
      <c r="AU40" s="300"/>
      <c r="AV40" s="297"/>
      <c r="AW40" s="301"/>
      <c r="AX40" s="296"/>
      <c r="AY40" s="297"/>
      <c r="AZ40" s="165"/>
      <c r="BA40" s="172"/>
      <c r="BB40" s="353"/>
      <c r="BC40" s="301"/>
      <c r="BD40" s="164" t="n">
        <v>21</v>
      </c>
      <c r="BE40" s="124" t="n">
        <v>2</v>
      </c>
      <c r="BF40" s="166" t="n">
        <v>0</v>
      </c>
    </row>
    <row r="41" customFormat="false" ht="13.5" hidden="false" customHeight="false" outlineLevel="0" collapsed="false">
      <c r="A41" s="150" t="n">
        <f aca="false">A40+1</f>
        <v>35</v>
      </c>
      <c r="B41" s="350" t="s">
        <v>668</v>
      </c>
      <c r="C41" s="351" t="s">
        <v>43</v>
      </c>
      <c r="D41" s="153" t="n">
        <v>24</v>
      </c>
      <c r="E41" s="296"/>
      <c r="F41" s="297"/>
      <c r="G41" s="301"/>
      <c r="H41" s="296" t="n">
        <v>2</v>
      </c>
      <c r="I41" s="297" t="n">
        <v>9</v>
      </c>
      <c r="J41" s="299" t="n">
        <v>24</v>
      </c>
      <c r="K41" s="300"/>
      <c r="L41" s="297"/>
      <c r="M41" s="301"/>
      <c r="N41" s="296"/>
      <c r="O41" s="297"/>
      <c r="P41" s="299"/>
      <c r="Q41" s="300"/>
      <c r="R41" s="297"/>
      <c r="S41" s="301"/>
      <c r="T41" s="296"/>
      <c r="U41" s="297"/>
      <c r="V41" s="299"/>
      <c r="W41" s="300"/>
      <c r="X41" s="297"/>
      <c r="Y41" s="301"/>
      <c r="Z41" s="296"/>
      <c r="AA41" s="297"/>
      <c r="AB41" s="299"/>
      <c r="AC41" s="300"/>
      <c r="AD41" s="297"/>
      <c r="AE41" s="301"/>
      <c r="AF41" s="296"/>
      <c r="AG41" s="297"/>
      <c r="AH41" s="299"/>
      <c r="AI41" s="300"/>
      <c r="AJ41" s="297"/>
      <c r="AK41" s="301"/>
      <c r="AL41" s="296"/>
      <c r="AM41" s="297"/>
      <c r="AN41" s="299"/>
      <c r="AO41" s="300"/>
      <c r="AP41" s="297"/>
      <c r="AQ41" s="301"/>
      <c r="AR41" s="296"/>
      <c r="AS41" s="297"/>
      <c r="AT41" s="299"/>
      <c r="AU41" s="300"/>
      <c r="AV41" s="297"/>
      <c r="AW41" s="301"/>
      <c r="AX41" s="296"/>
      <c r="AY41" s="297"/>
      <c r="AZ41" s="301"/>
      <c r="BA41" s="296"/>
      <c r="BB41" s="297"/>
      <c r="BC41" s="301"/>
      <c r="BD41" s="164" t="n">
        <v>21</v>
      </c>
      <c r="BE41" s="124" t="n">
        <v>2</v>
      </c>
      <c r="BF41" s="166" t="n">
        <v>0</v>
      </c>
    </row>
    <row r="42" customFormat="false" ht="13.5" hidden="false" customHeight="false" outlineLevel="0" collapsed="false">
      <c r="A42" s="150" t="n">
        <f aca="false">A41+1</f>
        <v>36</v>
      </c>
      <c r="B42" s="338" t="s">
        <v>669</v>
      </c>
      <c r="C42" s="339" t="s">
        <v>43</v>
      </c>
      <c r="D42" s="153" t="n">
        <v>24</v>
      </c>
      <c r="E42" s="296"/>
      <c r="F42" s="297"/>
      <c r="G42" s="165"/>
      <c r="H42" s="296" t="n">
        <v>46</v>
      </c>
      <c r="I42" s="297" t="n">
        <v>1</v>
      </c>
      <c r="J42" s="299" t="n">
        <v>0</v>
      </c>
      <c r="K42" s="300"/>
      <c r="L42" s="297"/>
      <c r="M42" s="165"/>
      <c r="N42" s="296"/>
      <c r="O42" s="297"/>
      <c r="P42" s="299"/>
      <c r="Q42" s="300"/>
      <c r="R42" s="297"/>
      <c r="S42" s="301"/>
      <c r="T42" s="296" t="n">
        <v>10</v>
      </c>
      <c r="U42" s="297" t="n">
        <v>3</v>
      </c>
      <c r="V42" s="299" t="n">
        <v>10</v>
      </c>
      <c r="W42" s="300"/>
      <c r="X42" s="297"/>
      <c r="Y42" s="301"/>
      <c r="Z42" s="296"/>
      <c r="AA42" s="297"/>
      <c r="AB42" s="169"/>
      <c r="AC42" s="300"/>
      <c r="AD42" s="297"/>
      <c r="AE42" s="301"/>
      <c r="AF42" s="296" t="n">
        <v>8</v>
      </c>
      <c r="AG42" s="297" t="n">
        <v>2</v>
      </c>
      <c r="AH42" s="169" t="n">
        <v>10</v>
      </c>
      <c r="AI42" s="300"/>
      <c r="AJ42" s="297"/>
      <c r="AK42" s="301"/>
      <c r="AL42" s="296"/>
      <c r="AM42" s="297"/>
      <c r="AN42" s="299"/>
      <c r="AO42" s="300"/>
      <c r="AP42" s="297"/>
      <c r="AQ42" s="301"/>
      <c r="AR42" s="296"/>
      <c r="AS42" s="297"/>
      <c r="AT42" s="299"/>
      <c r="AU42" s="300"/>
      <c r="AV42" s="297"/>
      <c r="AW42" s="301"/>
      <c r="AX42" s="296"/>
      <c r="AY42" s="297"/>
      <c r="AZ42" s="165"/>
      <c r="BA42" s="172" t="n">
        <v>3</v>
      </c>
      <c r="BB42" s="353" t="n">
        <v>1</v>
      </c>
      <c r="BC42" s="301" t="n">
        <v>4</v>
      </c>
      <c r="BD42" s="164" t="n">
        <v>48</v>
      </c>
      <c r="BE42" s="124" t="n">
        <v>0</v>
      </c>
      <c r="BF42" s="166" t="n">
        <v>0</v>
      </c>
    </row>
    <row r="43" customFormat="false" ht="13.5" hidden="false" customHeight="false" outlineLevel="0" collapsed="false">
      <c r="A43" s="150" t="n">
        <f aca="false">A42+1</f>
        <v>37</v>
      </c>
      <c r="B43" s="338" t="s">
        <v>670</v>
      </c>
      <c r="C43" s="339" t="s">
        <v>43</v>
      </c>
      <c r="D43" s="153" t="n">
        <v>24</v>
      </c>
      <c r="E43" s="296"/>
      <c r="F43" s="297"/>
      <c r="G43" s="165"/>
      <c r="H43" s="296"/>
      <c r="I43" s="297"/>
      <c r="J43" s="299"/>
      <c r="K43" s="300"/>
      <c r="L43" s="297"/>
      <c r="M43" s="301"/>
      <c r="N43" s="296"/>
      <c r="O43" s="297"/>
      <c r="P43" s="169"/>
      <c r="Q43" s="300"/>
      <c r="R43" s="297"/>
      <c r="S43" s="301"/>
      <c r="T43" s="296" t="n">
        <v>14</v>
      </c>
      <c r="U43" s="297" t="n">
        <v>2</v>
      </c>
      <c r="V43" s="299" t="n">
        <v>4</v>
      </c>
      <c r="W43" s="300"/>
      <c r="X43" s="297"/>
      <c r="Y43" s="301"/>
      <c r="Z43" s="296"/>
      <c r="AA43" s="297"/>
      <c r="AB43" s="169"/>
      <c r="AC43" s="300"/>
      <c r="AD43" s="297"/>
      <c r="AE43" s="301"/>
      <c r="AF43" s="296"/>
      <c r="AG43" s="297"/>
      <c r="AH43" s="169"/>
      <c r="AI43" s="300"/>
      <c r="AJ43" s="297"/>
      <c r="AK43" s="301"/>
      <c r="AL43" s="296"/>
      <c r="AM43" s="297"/>
      <c r="AN43" s="299"/>
      <c r="AO43" s="300"/>
      <c r="AP43" s="297"/>
      <c r="AQ43" s="301"/>
      <c r="AR43" s="296" t="n">
        <v>23</v>
      </c>
      <c r="AS43" s="297" t="n">
        <v>2</v>
      </c>
      <c r="AT43" s="299" t="n">
        <v>0</v>
      </c>
      <c r="AU43" s="300"/>
      <c r="AV43" s="297"/>
      <c r="AW43" s="301"/>
      <c r="AX43" s="296"/>
      <c r="AY43" s="297"/>
      <c r="AZ43" s="301"/>
      <c r="BA43" s="296"/>
      <c r="BB43" s="297"/>
      <c r="BC43" s="301"/>
      <c r="BD43" s="164" t="n">
        <v>2</v>
      </c>
      <c r="BE43" s="124" t="n">
        <v>8</v>
      </c>
      <c r="BF43" s="166" t="n">
        <v>24</v>
      </c>
    </row>
    <row r="44" customFormat="false" ht="13.5" hidden="false" customHeight="false" outlineLevel="0" collapsed="false">
      <c r="A44" s="150" t="n">
        <f aca="false">A43+1</f>
        <v>38</v>
      </c>
      <c r="B44" s="350" t="s">
        <v>671</v>
      </c>
      <c r="C44" s="351" t="s">
        <v>30</v>
      </c>
      <c r="D44" s="153" t="n">
        <v>23</v>
      </c>
      <c r="E44" s="296" t="n">
        <v>4</v>
      </c>
      <c r="F44" s="297" t="n">
        <v>3</v>
      </c>
      <c r="G44" s="165" t="n">
        <v>11</v>
      </c>
      <c r="H44" s="296"/>
      <c r="I44" s="297"/>
      <c r="J44" s="299"/>
      <c r="K44" s="300"/>
      <c r="L44" s="297"/>
      <c r="M44" s="165"/>
      <c r="N44" s="296"/>
      <c r="O44" s="297"/>
      <c r="P44" s="299"/>
      <c r="Q44" s="300"/>
      <c r="R44" s="297"/>
      <c r="S44" s="301"/>
      <c r="T44" s="296"/>
      <c r="U44" s="297"/>
      <c r="V44" s="299"/>
      <c r="W44" s="300"/>
      <c r="X44" s="297"/>
      <c r="Y44" s="301"/>
      <c r="Z44" s="296"/>
      <c r="AA44" s="297"/>
      <c r="AB44" s="169"/>
      <c r="AC44" s="300"/>
      <c r="AD44" s="297"/>
      <c r="AE44" s="301"/>
      <c r="AF44" s="296"/>
      <c r="AG44" s="297"/>
      <c r="AH44" s="299"/>
      <c r="AI44" s="300"/>
      <c r="AJ44" s="297"/>
      <c r="AK44" s="301"/>
      <c r="AL44" s="296" t="n">
        <v>7</v>
      </c>
      <c r="AM44" s="297" t="n">
        <v>2</v>
      </c>
      <c r="AN44" s="299" t="n">
        <v>12</v>
      </c>
      <c r="AO44" s="300"/>
      <c r="AP44" s="297"/>
      <c r="AQ44" s="301"/>
      <c r="AR44" s="296"/>
      <c r="AS44" s="297"/>
      <c r="AT44" s="299"/>
      <c r="AU44" s="300"/>
      <c r="AV44" s="297"/>
      <c r="AW44" s="301"/>
      <c r="AX44" s="296"/>
      <c r="AY44" s="297"/>
      <c r="AZ44" s="301"/>
      <c r="BA44" s="296"/>
      <c r="BB44" s="297"/>
      <c r="BC44" s="301"/>
      <c r="BD44" s="164"/>
      <c r="BE44" s="124"/>
      <c r="BF44" s="166"/>
    </row>
    <row r="45" customFormat="false" ht="13.5" hidden="false" customHeight="false" outlineLevel="0" collapsed="false">
      <c r="A45" s="150" t="n">
        <f aca="false">A44+1</f>
        <v>39</v>
      </c>
      <c r="B45" s="338" t="s">
        <v>672</v>
      </c>
      <c r="C45" s="354" t="s">
        <v>28</v>
      </c>
      <c r="D45" s="153" t="n">
        <v>23</v>
      </c>
      <c r="E45" s="296"/>
      <c r="F45" s="297"/>
      <c r="G45" s="165"/>
      <c r="H45" s="296"/>
      <c r="I45" s="297"/>
      <c r="J45" s="299"/>
      <c r="K45" s="300" t="n">
        <v>13</v>
      </c>
      <c r="L45" s="297" t="n">
        <v>2</v>
      </c>
      <c r="M45" s="301" t="n">
        <v>5</v>
      </c>
      <c r="N45" s="296"/>
      <c r="O45" s="297"/>
      <c r="P45" s="299"/>
      <c r="Q45" s="300"/>
      <c r="R45" s="297"/>
      <c r="S45" s="301"/>
      <c r="T45" s="296"/>
      <c r="U45" s="297"/>
      <c r="V45" s="299"/>
      <c r="W45" s="300"/>
      <c r="X45" s="297"/>
      <c r="Y45" s="301"/>
      <c r="Z45" s="296"/>
      <c r="AA45" s="297"/>
      <c r="AB45" s="169"/>
      <c r="AC45" s="300" t="n">
        <v>29</v>
      </c>
      <c r="AD45" s="297" t="n">
        <v>0</v>
      </c>
      <c r="AE45" s="301" t="n">
        <v>0</v>
      </c>
      <c r="AF45" s="296" t="n">
        <v>19</v>
      </c>
      <c r="AG45" s="297" t="n">
        <v>0</v>
      </c>
      <c r="AH45" s="169" t="n">
        <v>1</v>
      </c>
      <c r="AI45" s="300"/>
      <c r="AJ45" s="297"/>
      <c r="AK45" s="301"/>
      <c r="AL45" s="296" t="n">
        <v>17</v>
      </c>
      <c r="AM45" s="297" t="n">
        <v>0</v>
      </c>
      <c r="AN45" s="299" t="n">
        <v>2</v>
      </c>
      <c r="AO45" s="300"/>
      <c r="AP45" s="297"/>
      <c r="AQ45" s="301"/>
      <c r="AR45" s="296"/>
      <c r="AS45" s="297"/>
      <c r="AT45" s="299"/>
      <c r="AU45" s="347" t="n">
        <v>1</v>
      </c>
      <c r="AV45" s="348" t="n">
        <v>5</v>
      </c>
      <c r="AW45" s="349" t="n">
        <v>16</v>
      </c>
      <c r="AX45" s="296"/>
      <c r="AY45" s="297"/>
      <c r="AZ45" s="301"/>
      <c r="BA45" s="296"/>
      <c r="BB45" s="297"/>
      <c r="BC45" s="301"/>
      <c r="BD45" s="164"/>
      <c r="BE45" s="124"/>
      <c r="BF45" s="166"/>
    </row>
    <row r="46" customFormat="false" ht="13.5" hidden="false" customHeight="false" outlineLevel="0" collapsed="false">
      <c r="A46" s="150" t="n">
        <f aca="false">A45+1</f>
        <v>40</v>
      </c>
      <c r="B46" s="352" t="s">
        <v>673</v>
      </c>
      <c r="C46" s="355" t="s">
        <v>74</v>
      </c>
      <c r="D46" s="153" t="n">
        <v>22</v>
      </c>
      <c r="E46" s="296"/>
      <c r="F46" s="297"/>
      <c r="G46" s="301"/>
      <c r="H46" s="296" t="n">
        <v>4</v>
      </c>
      <c r="I46" s="297" t="n">
        <v>6</v>
      </c>
      <c r="J46" s="299" t="n">
        <v>17</v>
      </c>
      <c r="K46" s="300"/>
      <c r="L46" s="297"/>
      <c r="M46" s="301"/>
      <c r="N46" s="296"/>
      <c r="O46" s="297"/>
      <c r="P46" s="299"/>
      <c r="Q46" s="300"/>
      <c r="R46" s="297"/>
      <c r="S46" s="301"/>
      <c r="T46" s="296"/>
      <c r="U46" s="297"/>
      <c r="V46" s="299"/>
      <c r="W46" s="300"/>
      <c r="X46" s="297"/>
      <c r="Y46" s="301"/>
      <c r="Z46" s="296"/>
      <c r="AA46" s="297"/>
      <c r="AB46" s="299"/>
      <c r="AC46" s="300"/>
      <c r="AD46" s="297"/>
      <c r="AE46" s="301"/>
      <c r="AF46" s="296"/>
      <c r="AG46" s="297"/>
      <c r="AH46" s="299"/>
      <c r="AI46" s="300"/>
      <c r="AJ46" s="297"/>
      <c r="AK46" s="301"/>
      <c r="AL46" s="296"/>
      <c r="AM46" s="297"/>
      <c r="AN46" s="299"/>
      <c r="AO46" s="300"/>
      <c r="AP46" s="297"/>
      <c r="AQ46" s="301"/>
      <c r="AR46" s="296" t="n">
        <v>35</v>
      </c>
      <c r="AS46" s="297" t="n">
        <v>1</v>
      </c>
      <c r="AT46" s="299" t="n">
        <v>0</v>
      </c>
      <c r="AU46" s="300"/>
      <c r="AV46" s="297"/>
      <c r="AW46" s="301"/>
      <c r="AX46" s="296"/>
      <c r="AY46" s="297"/>
      <c r="AZ46" s="301"/>
      <c r="BA46" s="296"/>
      <c r="BB46" s="297"/>
      <c r="BC46" s="301"/>
      <c r="BD46" s="164" t="n">
        <v>12</v>
      </c>
      <c r="BE46" s="124" t="n">
        <v>3</v>
      </c>
      <c r="BF46" s="166" t="n">
        <v>5</v>
      </c>
    </row>
    <row r="47" customFormat="false" ht="13.5" hidden="false" customHeight="false" outlineLevel="0" collapsed="false">
      <c r="A47" s="150" t="n">
        <f aca="false">A46+1</f>
        <v>41</v>
      </c>
      <c r="B47" s="338" t="s">
        <v>674</v>
      </c>
      <c r="C47" s="339" t="s">
        <v>43</v>
      </c>
      <c r="D47" s="153" t="n">
        <v>21</v>
      </c>
      <c r="E47" s="296"/>
      <c r="F47" s="297"/>
      <c r="G47" s="165"/>
      <c r="H47" s="296"/>
      <c r="I47" s="297"/>
      <c r="J47" s="169"/>
      <c r="K47" s="300"/>
      <c r="L47" s="297"/>
      <c r="M47" s="165"/>
      <c r="N47" s="296"/>
      <c r="O47" s="297"/>
      <c r="P47" s="169"/>
      <c r="Q47" s="300"/>
      <c r="R47" s="297"/>
      <c r="S47" s="301"/>
      <c r="T47" s="296" t="n">
        <v>3</v>
      </c>
      <c r="U47" s="297" t="n">
        <v>6</v>
      </c>
      <c r="V47" s="299" t="n">
        <v>21</v>
      </c>
      <c r="W47" s="300"/>
      <c r="X47" s="297"/>
      <c r="Y47" s="301"/>
      <c r="Z47" s="296"/>
      <c r="AA47" s="297"/>
      <c r="AB47" s="169"/>
      <c r="AC47" s="300"/>
      <c r="AD47" s="297"/>
      <c r="AE47" s="301"/>
      <c r="AF47" s="296"/>
      <c r="AG47" s="297"/>
      <c r="AH47" s="169"/>
      <c r="AI47" s="300"/>
      <c r="AJ47" s="297"/>
      <c r="AK47" s="301"/>
      <c r="AL47" s="296"/>
      <c r="AM47" s="297"/>
      <c r="AN47" s="299"/>
      <c r="AO47" s="300"/>
      <c r="AP47" s="297"/>
      <c r="AQ47" s="301"/>
      <c r="AR47" s="296"/>
      <c r="AS47" s="297"/>
      <c r="AT47" s="299"/>
      <c r="AU47" s="300"/>
      <c r="AV47" s="297"/>
      <c r="AW47" s="301"/>
      <c r="AX47" s="296"/>
      <c r="AY47" s="297"/>
      <c r="AZ47" s="165"/>
      <c r="BA47" s="172"/>
      <c r="BB47" s="353"/>
      <c r="BC47" s="301"/>
      <c r="BD47" s="164"/>
      <c r="BE47" s="124"/>
      <c r="BF47" s="166"/>
    </row>
    <row r="48" customFormat="false" ht="13.5" hidden="false" customHeight="false" outlineLevel="0" collapsed="false">
      <c r="A48" s="150" t="n">
        <f aca="false">A47+1</f>
        <v>42</v>
      </c>
      <c r="B48" s="338" t="s">
        <v>675</v>
      </c>
      <c r="C48" s="339" t="s">
        <v>26</v>
      </c>
      <c r="D48" s="153" t="n">
        <v>21</v>
      </c>
      <c r="E48" s="296" t="n">
        <v>6</v>
      </c>
      <c r="F48" s="297" t="n">
        <v>2</v>
      </c>
      <c r="G48" s="165" t="n">
        <v>9</v>
      </c>
      <c r="H48" s="296"/>
      <c r="I48" s="297"/>
      <c r="J48" s="299"/>
      <c r="K48" s="300" t="n">
        <v>21</v>
      </c>
      <c r="L48" s="297" t="n">
        <v>1</v>
      </c>
      <c r="M48" s="165" t="n">
        <v>0</v>
      </c>
      <c r="N48" s="296"/>
      <c r="O48" s="297"/>
      <c r="P48" s="299"/>
      <c r="Q48" s="300"/>
      <c r="R48" s="297"/>
      <c r="S48" s="165"/>
      <c r="T48" s="296"/>
      <c r="U48" s="297"/>
      <c r="V48" s="169"/>
      <c r="W48" s="300"/>
      <c r="X48" s="297"/>
      <c r="Y48" s="301"/>
      <c r="Z48" s="296" t="n">
        <v>12</v>
      </c>
      <c r="AA48" s="297" t="n">
        <v>0</v>
      </c>
      <c r="AB48" s="169" t="n">
        <v>2</v>
      </c>
      <c r="AC48" s="300"/>
      <c r="AD48" s="297"/>
      <c r="AE48" s="301"/>
      <c r="AF48" s="296" t="n">
        <v>8</v>
      </c>
      <c r="AG48" s="297" t="n">
        <v>2</v>
      </c>
      <c r="AH48" s="169" t="n">
        <v>10</v>
      </c>
      <c r="AI48" s="300"/>
      <c r="AJ48" s="297"/>
      <c r="AK48" s="301"/>
      <c r="AL48" s="296"/>
      <c r="AM48" s="297"/>
      <c r="AN48" s="299"/>
      <c r="AO48" s="300"/>
      <c r="AP48" s="297"/>
      <c r="AQ48" s="301"/>
      <c r="AR48" s="296"/>
      <c r="AS48" s="297"/>
      <c r="AT48" s="299"/>
      <c r="AU48" s="300"/>
      <c r="AV48" s="297"/>
      <c r="AW48" s="301"/>
      <c r="AX48" s="296"/>
      <c r="AY48" s="297"/>
      <c r="AZ48" s="301"/>
      <c r="BA48" s="296"/>
      <c r="BB48" s="297"/>
      <c r="BC48" s="301"/>
      <c r="BD48" s="164"/>
      <c r="BE48" s="124"/>
      <c r="BF48" s="166"/>
    </row>
    <row r="49" customFormat="false" ht="13.5" hidden="false" customHeight="false" outlineLevel="0" collapsed="false">
      <c r="A49" s="150" t="n">
        <f aca="false">A48+1</f>
        <v>43</v>
      </c>
      <c r="B49" s="352" t="s">
        <v>676</v>
      </c>
      <c r="C49" s="355" t="s">
        <v>74</v>
      </c>
      <c r="D49" s="153" t="n">
        <v>21</v>
      </c>
      <c r="E49" s="296"/>
      <c r="F49" s="297"/>
      <c r="G49" s="301"/>
      <c r="H49" s="296" t="n">
        <v>3</v>
      </c>
      <c r="I49" s="297" t="n">
        <v>7</v>
      </c>
      <c r="J49" s="299" t="n">
        <v>21</v>
      </c>
      <c r="K49" s="300"/>
      <c r="L49" s="297"/>
      <c r="M49" s="301"/>
      <c r="N49" s="296"/>
      <c r="O49" s="297"/>
      <c r="P49" s="299"/>
      <c r="Q49" s="300"/>
      <c r="R49" s="297"/>
      <c r="S49" s="301"/>
      <c r="T49" s="296"/>
      <c r="U49" s="297"/>
      <c r="V49" s="299"/>
      <c r="W49" s="300"/>
      <c r="X49" s="297"/>
      <c r="Y49" s="301"/>
      <c r="Z49" s="296"/>
      <c r="AA49" s="297"/>
      <c r="AB49" s="299"/>
      <c r="AC49" s="300"/>
      <c r="AD49" s="297"/>
      <c r="AE49" s="301"/>
      <c r="AF49" s="296"/>
      <c r="AG49" s="297"/>
      <c r="AH49" s="299"/>
      <c r="AI49" s="300"/>
      <c r="AJ49" s="297"/>
      <c r="AK49" s="301"/>
      <c r="AL49" s="296"/>
      <c r="AM49" s="297"/>
      <c r="AN49" s="299"/>
      <c r="AO49" s="300"/>
      <c r="AP49" s="297"/>
      <c r="AQ49" s="301"/>
      <c r="AR49" s="296" t="n">
        <v>51</v>
      </c>
      <c r="AS49" s="297" t="n">
        <v>0</v>
      </c>
      <c r="AT49" s="299" t="n">
        <v>0</v>
      </c>
      <c r="AU49" s="300"/>
      <c r="AV49" s="297"/>
      <c r="AW49" s="301"/>
      <c r="AX49" s="296"/>
      <c r="AY49" s="297"/>
      <c r="AZ49" s="301"/>
      <c r="BA49" s="296"/>
      <c r="BB49" s="297"/>
      <c r="BC49" s="301"/>
      <c r="BD49" s="164"/>
      <c r="BE49" s="124"/>
      <c r="BF49" s="166"/>
    </row>
    <row r="50" customFormat="false" ht="13.5" hidden="false" customHeight="false" outlineLevel="0" collapsed="false">
      <c r="A50" s="150" t="n">
        <f aca="false">A49+1</f>
        <v>44</v>
      </c>
      <c r="B50" s="352" t="s">
        <v>677</v>
      </c>
      <c r="C50" s="351" t="s">
        <v>50</v>
      </c>
      <c r="D50" s="153" t="n">
        <v>21</v>
      </c>
      <c r="E50" s="296"/>
      <c r="F50" s="297"/>
      <c r="G50" s="301"/>
      <c r="H50" s="296"/>
      <c r="I50" s="297"/>
      <c r="J50" s="299"/>
      <c r="K50" s="300"/>
      <c r="L50" s="297"/>
      <c r="M50" s="301"/>
      <c r="N50" s="296"/>
      <c r="O50" s="297"/>
      <c r="P50" s="299"/>
      <c r="Q50" s="300"/>
      <c r="R50" s="297"/>
      <c r="S50" s="301"/>
      <c r="T50" s="296"/>
      <c r="U50" s="297"/>
      <c r="V50" s="299"/>
      <c r="W50" s="300"/>
      <c r="X50" s="297"/>
      <c r="Y50" s="301"/>
      <c r="Z50" s="296"/>
      <c r="AA50" s="297"/>
      <c r="AB50" s="299"/>
      <c r="AC50" s="300"/>
      <c r="AD50" s="297"/>
      <c r="AE50" s="301"/>
      <c r="AF50" s="296"/>
      <c r="AG50" s="297"/>
      <c r="AH50" s="299"/>
      <c r="AI50" s="300"/>
      <c r="AJ50" s="297"/>
      <c r="AK50" s="301"/>
      <c r="AL50" s="296"/>
      <c r="AM50" s="297"/>
      <c r="AN50" s="299"/>
      <c r="AO50" s="246"/>
      <c r="AP50" s="242"/>
      <c r="AQ50" s="251"/>
      <c r="AR50" s="357"/>
      <c r="AS50" s="273"/>
      <c r="AT50" s="236"/>
      <c r="AU50" s="272"/>
      <c r="AV50" s="273"/>
      <c r="AW50" s="251"/>
      <c r="AX50" s="241"/>
      <c r="AY50" s="297"/>
      <c r="AZ50" s="165"/>
      <c r="BA50" s="172"/>
      <c r="BB50" s="353"/>
      <c r="BC50" s="301"/>
      <c r="BD50" s="164" t="n">
        <v>3</v>
      </c>
      <c r="BE50" s="124" t="n">
        <v>7</v>
      </c>
      <c r="BF50" s="166" t="n">
        <v>21</v>
      </c>
    </row>
    <row r="51" customFormat="false" ht="14.25" hidden="false" customHeight="true" outlineLevel="0" collapsed="false">
      <c r="A51" s="150" t="n">
        <f aca="false">A50+1</f>
        <v>45</v>
      </c>
      <c r="B51" s="338" t="s">
        <v>678</v>
      </c>
      <c r="C51" s="339" t="s">
        <v>28</v>
      </c>
      <c r="D51" s="153" t="n">
        <v>21</v>
      </c>
      <c r="E51" s="296"/>
      <c r="F51" s="297"/>
      <c r="G51" s="165"/>
      <c r="H51" s="296"/>
      <c r="I51" s="297"/>
      <c r="J51" s="299"/>
      <c r="K51" s="300" t="n">
        <v>9</v>
      </c>
      <c r="L51" s="297" t="n">
        <v>3</v>
      </c>
      <c r="M51" s="301" t="n">
        <v>11</v>
      </c>
      <c r="N51" s="296"/>
      <c r="O51" s="297"/>
      <c r="P51" s="299"/>
      <c r="Q51" s="300"/>
      <c r="R51" s="297"/>
      <c r="S51" s="165"/>
      <c r="T51" s="296"/>
      <c r="U51" s="297"/>
      <c r="V51" s="299"/>
      <c r="W51" s="300"/>
      <c r="X51" s="297"/>
      <c r="Y51" s="301"/>
      <c r="Z51" s="296"/>
      <c r="AA51" s="297"/>
      <c r="AB51" s="169"/>
      <c r="AC51" s="300" t="n">
        <v>14</v>
      </c>
      <c r="AD51" s="297" t="n">
        <v>2</v>
      </c>
      <c r="AE51" s="301" t="n">
        <v>5</v>
      </c>
      <c r="AF51" s="296" t="n">
        <v>19</v>
      </c>
      <c r="AG51" s="297" t="n">
        <v>0</v>
      </c>
      <c r="AH51" s="169" t="n">
        <v>1</v>
      </c>
      <c r="AI51" s="300"/>
      <c r="AJ51" s="297"/>
      <c r="AK51" s="301"/>
      <c r="AL51" s="296" t="n">
        <v>12</v>
      </c>
      <c r="AM51" s="297" t="n">
        <v>1</v>
      </c>
      <c r="AN51" s="299" t="n">
        <v>7</v>
      </c>
      <c r="AO51" s="300"/>
      <c r="AP51" s="297"/>
      <c r="AQ51" s="301"/>
      <c r="AR51" s="296"/>
      <c r="AS51" s="297"/>
      <c r="AT51" s="299"/>
      <c r="AU51" s="347" t="n">
        <v>8</v>
      </c>
      <c r="AV51" s="348" t="n">
        <v>0</v>
      </c>
      <c r="AW51" s="349" t="n">
        <v>3</v>
      </c>
      <c r="AX51" s="296"/>
      <c r="AY51" s="297"/>
      <c r="AZ51" s="301"/>
      <c r="BA51" s="296"/>
      <c r="BB51" s="297"/>
      <c r="BC51" s="301"/>
      <c r="BD51" s="164"/>
      <c r="BE51" s="124"/>
      <c r="BF51" s="166"/>
    </row>
    <row r="52" customFormat="false" ht="13.5" hidden="false" customHeight="false" outlineLevel="0" collapsed="false">
      <c r="A52" s="150" t="n">
        <f aca="false">A51+1</f>
        <v>46</v>
      </c>
      <c r="B52" s="350" t="s">
        <v>679</v>
      </c>
      <c r="C52" s="351" t="s">
        <v>83</v>
      </c>
      <c r="D52" s="153" t="n">
        <v>20</v>
      </c>
      <c r="E52" s="296"/>
      <c r="F52" s="297"/>
      <c r="G52" s="165"/>
      <c r="H52" s="296"/>
      <c r="I52" s="297"/>
      <c r="J52" s="299"/>
      <c r="K52" s="300"/>
      <c r="L52" s="297"/>
      <c r="M52" s="301"/>
      <c r="N52" s="296"/>
      <c r="O52" s="297"/>
      <c r="P52" s="299"/>
      <c r="Q52" s="300"/>
      <c r="R52" s="297"/>
      <c r="S52" s="301"/>
      <c r="T52" s="296" t="n">
        <v>14</v>
      </c>
      <c r="U52" s="297" t="n">
        <v>2</v>
      </c>
      <c r="V52" s="299" t="n">
        <v>4</v>
      </c>
      <c r="W52" s="300"/>
      <c r="X52" s="297"/>
      <c r="Y52" s="301"/>
      <c r="Z52" s="296"/>
      <c r="AA52" s="297"/>
      <c r="AB52" s="169"/>
      <c r="AC52" s="300"/>
      <c r="AD52" s="297"/>
      <c r="AE52" s="301"/>
      <c r="AF52" s="296"/>
      <c r="AG52" s="297"/>
      <c r="AH52" s="299"/>
      <c r="AI52" s="300"/>
      <c r="AJ52" s="297"/>
      <c r="AK52" s="301"/>
      <c r="AL52" s="296"/>
      <c r="AM52" s="297"/>
      <c r="AN52" s="299"/>
      <c r="AO52" s="300" t="n">
        <v>4</v>
      </c>
      <c r="AP52" s="297" t="n">
        <v>3</v>
      </c>
      <c r="AQ52" s="301" t="n">
        <v>16</v>
      </c>
      <c r="AR52" s="296"/>
      <c r="AS52" s="297"/>
      <c r="AT52" s="299"/>
      <c r="AU52" s="300"/>
      <c r="AV52" s="297"/>
      <c r="AW52" s="301"/>
      <c r="AX52" s="296"/>
      <c r="AY52" s="297"/>
      <c r="AZ52" s="301"/>
      <c r="BA52" s="296"/>
      <c r="BB52" s="297"/>
      <c r="BC52" s="301"/>
      <c r="BD52" s="164"/>
      <c r="BE52" s="124"/>
      <c r="BF52" s="166"/>
    </row>
    <row r="53" customFormat="false" ht="13.5" hidden="false" customHeight="false" outlineLevel="0" collapsed="false">
      <c r="A53" s="150" t="n">
        <f aca="false">A52+1</f>
        <v>47</v>
      </c>
      <c r="B53" s="338" t="s">
        <v>680</v>
      </c>
      <c r="C53" s="339" t="s">
        <v>64</v>
      </c>
      <c r="D53" s="153" t="n">
        <v>19</v>
      </c>
      <c r="E53" s="296" t="n">
        <v>3</v>
      </c>
      <c r="F53" s="297" t="n">
        <v>4</v>
      </c>
      <c r="G53" s="165" t="n">
        <v>14</v>
      </c>
      <c r="H53" s="296"/>
      <c r="I53" s="297"/>
      <c r="J53" s="299"/>
      <c r="K53" s="300"/>
      <c r="L53" s="297"/>
      <c r="M53" s="165"/>
      <c r="N53" s="296"/>
      <c r="O53" s="297"/>
      <c r="P53" s="299"/>
      <c r="Q53" s="300" t="n">
        <v>1</v>
      </c>
      <c r="R53" s="297" t="n">
        <v>4</v>
      </c>
      <c r="S53" s="301" t="n">
        <v>12</v>
      </c>
      <c r="T53" s="296"/>
      <c r="U53" s="297"/>
      <c r="V53" s="299"/>
      <c r="W53" s="300"/>
      <c r="X53" s="297"/>
      <c r="Y53" s="301"/>
      <c r="Z53" s="296"/>
      <c r="AA53" s="297"/>
      <c r="AB53" s="169"/>
      <c r="AC53" s="300" t="n">
        <v>14</v>
      </c>
      <c r="AD53" s="297" t="n">
        <v>2</v>
      </c>
      <c r="AE53" s="301" t="n">
        <v>5</v>
      </c>
      <c r="AF53" s="296"/>
      <c r="AG53" s="297"/>
      <c r="AH53" s="169"/>
      <c r="AI53" s="300"/>
      <c r="AJ53" s="297"/>
      <c r="AK53" s="301"/>
      <c r="AL53" s="296"/>
      <c r="AM53" s="297"/>
      <c r="AN53" s="299"/>
      <c r="AO53" s="300"/>
      <c r="AP53" s="297"/>
      <c r="AQ53" s="165"/>
      <c r="AR53" s="172"/>
      <c r="AS53" s="353"/>
      <c r="AT53" s="169"/>
      <c r="AU53" s="176"/>
      <c r="AV53" s="353"/>
      <c r="AW53" s="165"/>
      <c r="AX53" s="296"/>
      <c r="AY53" s="297"/>
      <c r="AZ53" s="301"/>
      <c r="BA53" s="296"/>
      <c r="BB53" s="297"/>
      <c r="BC53" s="301"/>
      <c r="BD53" s="164"/>
      <c r="BE53" s="124"/>
      <c r="BF53" s="166"/>
    </row>
    <row r="54" customFormat="false" ht="13.5" hidden="false" customHeight="false" outlineLevel="0" collapsed="false">
      <c r="A54" s="150" t="n">
        <f aca="false">A53+1</f>
        <v>48</v>
      </c>
      <c r="B54" s="338" t="s">
        <v>681</v>
      </c>
      <c r="C54" s="339" t="s">
        <v>43</v>
      </c>
      <c r="D54" s="153" t="n">
        <v>18</v>
      </c>
      <c r="E54" s="296"/>
      <c r="F54" s="297"/>
      <c r="G54" s="165"/>
      <c r="H54" s="296"/>
      <c r="I54" s="297"/>
      <c r="J54" s="299"/>
      <c r="K54" s="300" t="n">
        <v>4</v>
      </c>
      <c r="L54" s="297" t="n">
        <v>5</v>
      </c>
      <c r="M54" s="165" t="n">
        <v>18</v>
      </c>
      <c r="N54" s="296"/>
      <c r="O54" s="297"/>
      <c r="P54" s="169"/>
      <c r="Q54" s="300"/>
      <c r="R54" s="297"/>
      <c r="S54" s="301"/>
      <c r="T54" s="296" t="n">
        <v>35</v>
      </c>
      <c r="U54" s="297" t="n">
        <v>0</v>
      </c>
      <c r="V54" s="299" t="n">
        <v>0</v>
      </c>
      <c r="W54" s="300"/>
      <c r="X54" s="297"/>
      <c r="Y54" s="301"/>
      <c r="Z54" s="296"/>
      <c r="AA54" s="297"/>
      <c r="AB54" s="169"/>
      <c r="AC54" s="300"/>
      <c r="AD54" s="297"/>
      <c r="AE54" s="165"/>
      <c r="AF54" s="296"/>
      <c r="AG54" s="297"/>
      <c r="AH54" s="169"/>
      <c r="AI54" s="300"/>
      <c r="AJ54" s="297"/>
      <c r="AK54" s="301"/>
      <c r="AL54" s="296"/>
      <c r="AM54" s="297"/>
      <c r="AN54" s="299"/>
      <c r="AO54" s="300"/>
      <c r="AP54" s="297"/>
      <c r="AQ54" s="301"/>
      <c r="AR54" s="296"/>
      <c r="AS54" s="297"/>
      <c r="AT54" s="299"/>
      <c r="AU54" s="300"/>
      <c r="AV54" s="297"/>
      <c r="AW54" s="301"/>
      <c r="AX54" s="296"/>
      <c r="AY54" s="297"/>
      <c r="AZ54" s="165"/>
      <c r="BA54" s="172"/>
      <c r="BB54" s="353"/>
      <c r="BC54" s="301"/>
      <c r="BD54" s="164" t="n">
        <v>48</v>
      </c>
      <c r="BE54" s="124" t="n">
        <v>0</v>
      </c>
      <c r="BF54" s="166" t="n">
        <v>0</v>
      </c>
    </row>
    <row r="55" customFormat="false" ht="13.5" hidden="false" customHeight="false" outlineLevel="0" collapsed="false">
      <c r="A55" s="150" t="n">
        <f aca="false">A54+1</f>
        <v>49</v>
      </c>
      <c r="B55" s="338" t="s">
        <v>682</v>
      </c>
      <c r="C55" s="339" t="s">
        <v>634</v>
      </c>
      <c r="D55" s="153" t="n">
        <v>18</v>
      </c>
      <c r="E55" s="296"/>
      <c r="F55" s="297"/>
      <c r="G55" s="165"/>
      <c r="H55" s="296"/>
      <c r="I55" s="297"/>
      <c r="J55" s="299"/>
      <c r="K55" s="300" t="n">
        <v>31</v>
      </c>
      <c r="L55" s="297" t="n">
        <v>0</v>
      </c>
      <c r="M55" s="165" t="n">
        <v>0</v>
      </c>
      <c r="N55" s="296"/>
      <c r="O55" s="297"/>
      <c r="P55" s="299"/>
      <c r="Q55" s="300"/>
      <c r="R55" s="297"/>
      <c r="S55" s="301"/>
      <c r="T55" s="296"/>
      <c r="U55" s="297"/>
      <c r="V55" s="299"/>
      <c r="W55" s="300"/>
      <c r="X55" s="297"/>
      <c r="Y55" s="301"/>
      <c r="Z55" s="296"/>
      <c r="AA55" s="297"/>
      <c r="AB55" s="169"/>
      <c r="AC55" s="300" t="n">
        <v>10</v>
      </c>
      <c r="AD55" s="297" t="n">
        <v>3</v>
      </c>
      <c r="AE55" s="301" t="n">
        <v>10</v>
      </c>
      <c r="AF55" s="296"/>
      <c r="AG55" s="297"/>
      <c r="AH55" s="169"/>
      <c r="AI55" s="300"/>
      <c r="AJ55" s="297"/>
      <c r="AK55" s="301"/>
      <c r="AL55" s="296"/>
      <c r="AM55" s="297"/>
      <c r="AN55" s="299"/>
      <c r="AO55" s="300" t="n">
        <v>12</v>
      </c>
      <c r="AP55" s="297" t="n">
        <v>1</v>
      </c>
      <c r="AQ55" s="301" t="n">
        <v>8</v>
      </c>
      <c r="AR55" s="296"/>
      <c r="AS55" s="297"/>
      <c r="AT55" s="299"/>
      <c r="AU55" s="300"/>
      <c r="AV55" s="297"/>
      <c r="AW55" s="301"/>
      <c r="AX55" s="296"/>
      <c r="AY55" s="297"/>
      <c r="AZ55" s="301"/>
      <c r="BA55" s="296"/>
      <c r="BB55" s="297"/>
      <c r="BC55" s="301"/>
      <c r="BD55" s="164"/>
      <c r="BE55" s="124"/>
      <c r="BF55" s="166"/>
    </row>
    <row r="56" customFormat="false" ht="13.5" hidden="false" customHeight="false" outlineLevel="0" collapsed="false">
      <c r="A56" s="150" t="n">
        <f aca="false">A55+1</f>
        <v>50</v>
      </c>
      <c r="B56" s="350" t="s">
        <v>683</v>
      </c>
      <c r="C56" s="351" t="s">
        <v>36</v>
      </c>
      <c r="D56" s="153" t="n">
        <v>18</v>
      </c>
      <c r="E56" s="296"/>
      <c r="F56" s="297"/>
      <c r="G56" s="165"/>
      <c r="H56" s="296"/>
      <c r="I56" s="297"/>
      <c r="J56" s="299"/>
      <c r="K56" s="300" t="n">
        <v>31</v>
      </c>
      <c r="L56" s="297" t="n">
        <v>0</v>
      </c>
      <c r="M56" s="301" t="n">
        <v>0</v>
      </c>
      <c r="N56" s="296"/>
      <c r="O56" s="297"/>
      <c r="P56" s="299"/>
      <c r="Q56" s="300"/>
      <c r="R56" s="297"/>
      <c r="S56" s="301"/>
      <c r="T56" s="296"/>
      <c r="U56" s="297"/>
      <c r="V56" s="299"/>
      <c r="W56" s="300"/>
      <c r="X56" s="297"/>
      <c r="Y56" s="301"/>
      <c r="Z56" s="296"/>
      <c r="AA56" s="297"/>
      <c r="AB56" s="299"/>
      <c r="AC56" s="300"/>
      <c r="AD56" s="297"/>
      <c r="AE56" s="301"/>
      <c r="AF56" s="296" t="n">
        <v>19</v>
      </c>
      <c r="AG56" s="297" t="n">
        <v>0</v>
      </c>
      <c r="AH56" s="299" t="n">
        <v>1</v>
      </c>
      <c r="AI56" s="300"/>
      <c r="AJ56" s="297"/>
      <c r="AK56" s="301"/>
      <c r="AL56" s="296" t="n">
        <v>4</v>
      </c>
      <c r="AM56" s="297" t="n">
        <v>4</v>
      </c>
      <c r="AN56" s="299" t="n">
        <v>17</v>
      </c>
      <c r="AO56" s="300"/>
      <c r="AP56" s="297"/>
      <c r="AQ56" s="301"/>
      <c r="AR56" s="296"/>
      <c r="AS56" s="297"/>
      <c r="AT56" s="299"/>
      <c r="AU56" s="300"/>
      <c r="AV56" s="297"/>
      <c r="AW56" s="301"/>
      <c r="AX56" s="296"/>
      <c r="AY56" s="297"/>
      <c r="AZ56" s="301"/>
      <c r="BA56" s="296"/>
      <c r="BB56" s="297"/>
      <c r="BC56" s="301"/>
      <c r="BD56" s="164"/>
      <c r="BE56" s="124"/>
      <c r="BF56" s="166"/>
    </row>
    <row r="57" customFormat="false" ht="13.5" hidden="false" customHeight="false" outlineLevel="0" collapsed="false">
      <c r="A57" s="150" t="n">
        <f aca="false">A56+1</f>
        <v>51</v>
      </c>
      <c r="B57" s="352" t="s">
        <v>684</v>
      </c>
      <c r="C57" s="354" t="s">
        <v>74</v>
      </c>
      <c r="D57" s="153" t="n">
        <v>17</v>
      </c>
      <c r="E57" s="296"/>
      <c r="F57" s="297"/>
      <c r="G57" s="301"/>
      <c r="H57" s="296" t="n">
        <v>6</v>
      </c>
      <c r="I57" s="297" t="n">
        <v>5</v>
      </c>
      <c r="J57" s="299" t="n">
        <v>13</v>
      </c>
      <c r="K57" s="300"/>
      <c r="L57" s="297"/>
      <c r="M57" s="301"/>
      <c r="N57" s="296"/>
      <c r="O57" s="297"/>
      <c r="P57" s="299"/>
      <c r="Q57" s="300"/>
      <c r="R57" s="297"/>
      <c r="S57" s="301"/>
      <c r="T57" s="296"/>
      <c r="U57" s="297"/>
      <c r="V57" s="299"/>
      <c r="W57" s="300"/>
      <c r="X57" s="297"/>
      <c r="Y57" s="301"/>
      <c r="Z57" s="296"/>
      <c r="AA57" s="297"/>
      <c r="AB57" s="299"/>
      <c r="AC57" s="300"/>
      <c r="AD57" s="297"/>
      <c r="AE57" s="301"/>
      <c r="AF57" s="296"/>
      <c r="AG57" s="297"/>
      <c r="AH57" s="299"/>
      <c r="AI57" s="300"/>
      <c r="AJ57" s="297"/>
      <c r="AK57" s="165"/>
      <c r="AL57" s="172"/>
      <c r="AM57" s="353"/>
      <c r="AN57" s="169"/>
      <c r="AO57" s="300"/>
      <c r="AP57" s="297"/>
      <c r="AQ57" s="301"/>
      <c r="AR57" s="296" t="n">
        <v>4</v>
      </c>
      <c r="AS57" s="297" t="n">
        <v>6</v>
      </c>
      <c r="AT57" s="299" t="n">
        <v>17</v>
      </c>
      <c r="AU57" s="300"/>
      <c r="AV57" s="297"/>
      <c r="AW57" s="301"/>
      <c r="AX57" s="296"/>
      <c r="AY57" s="297"/>
      <c r="AZ57" s="301"/>
      <c r="BA57" s="296"/>
      <c r="BB57" s="297"/>
      <c r="BC57" s="301"/>
      <c r="BD57" s="164"/>
      <c r="BE57" s="124"/>
      <c r="BF57" s="166"/>
    </row>
    <row r="58" customFormat="false" ht="15" hidden="false" customHeight="true" outlineLevel="0" collapsed="false">
      <c r="A58" s="150" t="n">
        <f aca="false">A57+1</f>
        <v>52</v>
      </c>
      <c r="B58" s="350" t="s">
        <v>685</v>
      </c>
      <c r="C58" s="339" t="s">
        <v>74</v>
      </c>
      <c r="D58" s="153" t="n">
        <v>17</v>
      </c>
      <c r="E58" s="296"/>
      <c r="F58" s="297"/>
      <c r="G58" s="301"/>
      <c r="H58" s="296" t="n">
        <v>6</v>
      </c>
      <c r="I58" s="297" t="n">
        <v>5</v>
      </c>
      <c r="J58" s="299" t="n">
        <v>13</v>
      </c>
      <c r="K58" s="300"/>
      <c r="L58" s="297"/>
      <c r="M58" s="301"/>
      <c r="N58" s="296"/>
      <c r="O58" s="297"/>
      <c r="P58" s="299"/>
      <c r="Q58" s="300"/>
      <c r="R58" s="297"/>
      <c r="S58" s="301"/>
      <c r="T58" s="296"/>
      <c r="U58" s="297"/>
      <c r="V58" s="299"/>
      <c r="W58" s="300"/>
      <c r="X58" s="297"/>
      <c r="Y58" s="301"/>
      <c r="Z58" s="296"/>
      <c r="AA58" s="297"/>
      <c r="AB58" s="299"/>
      <c r="AC58" s="300"/>
      <c r="AD58" s="297"/>
      <c r="AE58" s="301"/>
      <c r="AF58" s="296"/>
      <c r="AG58" s="297"/>
      <c r="AH58" s="299"/>
      <c r="AI58" s="300"/>
      <c r="AJ58" s="297"/>
      <c r="AK58" s="301"/>
      <c r="AL58" s="296"/>
      <c r="AM58" s="297"/>
      <c r="AN58" s="299"/>
      <c r="AO58" s="300"/>
      <c r="AP58" s="297"/>
      <c r="AQ58" s="301"/>
      <c r="AR58" s="296" t="n">
        <v>4</v>
      </c>
      <c r="AS58" s="297" t="n">
        <v>6</v>
      </c>
      <c r="AT58" s="299" t="n">
        <v>17</v>
      </c>
      <c r="AU58" s="300"/>
      <c r="AV58" s="297"/>
      <c r="AW58" s="301"/>
      <c r="AX58" s="296"/>
      <c r="AY58" s="297"/>
      <c r="AZ58" s="301"/>
      <c r="BA58" s="296"/>
      <c r="BB58" s="297"/>
      <c r="BC58" s="301"/>
      <c r="BD58" s="164"/>
      <c r="BE58" s="124"/>
      <c r="BF58" s="166"/>
    </row>
    <row r="59" customFormat="false" ht="13.5" hidden="false" customHeight="false" outlineLevel="0" collapsed="false">
      <c r="A59" s="150" t="n">
        <f aca="false">A58+1</f>
        <v>53</v>
      </c>
      <c r="B59" s="350" t="s">
        <v>686</v>
      </c>
      <c r="C59" s="339" t="s">
        <v>74</v>
      </c>
      <c r="D59" s="153" t="n">
        <v>17</v>
      </c>
      <c r="E59" s="296"/>
      <c r="F59" s="297"/>
      <c r="G59" s="301"/>
      <c r="H59" s="296" t="n">
        <v>4</v>
      </c>
      <c r="I59" s="297" t="n">
        <v>6</v>
      </c>
      <c r="J59" s="299" t="n">
        <v>17</v>
      </c>
      <c r="K59" s="300"/>
      <c r="L59" s="297"/>
      <c r="M59" s="301"/>
      <c r="N59" s="296"/>
      <c r="O59" s="297"/>
      <c r="P59" s="299"/>
      <c r="Q59" s="300"/>
      <c r="R59" s="297"/>
      <c r="S59" s="301"/>
      <c r="T59" s="296"/>
      <c r="U59" s="297"/>
      <c r="V59" s="299"/>
      <c r="W59" s="300"/>
      <c r="X59" s="297"/>
      <c r="Y59" s="301"/>
      <c r="Z59" s="296"/>
      <c r="AA59" s="297"/>
      <c r="AB59" s="299"/>
      <c r="AC59" s="300"/>
      <c r="AD59" s="297"/>
      <c r="AE59" s="301"/>
      <c r="AF59" s="296"/>
      <c r="AG59" s="297"/>
      <c r="AH59" s="299"/>
      <c r="AI59" s="300"/>
      <c r="AJ59" s="297"/>
      <c r="AK59" s="301"/>
      <c r="AL59" s="296"/>
      <c r="AM59" s="297"/>
      <c r="AN59" s="299"/>
      <c r="AO59" s="300"/>
      <c r="AP59" s="297"/>
      <c r="AQ59" s="301"/>
      <c r="AR59" s="296" t="n">
        <v>35</v>
      </c>
      <c r="AS59" s="297" t="n">
        <v>1</v>
      </c>
      <c r="AT59" s="299" t="n">
        <v>0</v>
      </c>
      <c r="AU59" s="300"/>
      <c r="AV59" s="297"/>
      <c r="AW59" s="301"/>
      <c r="AX59" s="296"/>
      <c r="AY59" s="297"/>
      <c r="AZ59" s="301"/>
      <c r="BA59" s="296"/>
      <c r="BB59" s="297"/>
      <c r="BC59" s="301"/>
      <c r="BD59" s="164"/>
      <c r="BE59" s="124"/>
      <c r="BF59" s="166"/>
    </row>
    <row r="60" customFormat="false" ht="13.5" hidden="false" customHeight="false" outlineLevel="0" collapsed="false">
      <c r="A60" s="150" t="n">
        <f aca="false">A59+1</f>
        <v>54</v>
      </c>
      <c r="B60" s="352" t="s">
        <v>687</v>
      </c>
      <c r="C60" s="355" t="s">
        <v>74</v>
      </c>
      <c r="D60" s="153" t="n">
        <v>17</v>
      </c>
      <c r="E60" s="296"/>
      <c r="F60" s="297"/>
      <c r="G60" s="301"/>
      <c r="H60" s="296" t="n">
        <v>29</v>
      </c>
      <c r="I60" s="297" t="n">
        <v>2</v>
      </c>
      <c r="J60" s="299" t="n">
        <v>0</v>
      </c>
      <c r="K60" s="300"/>
      <c r="L60" s="297"/>
      <c r="M60" s="301"/>
      <c r="N60" s="296"/>
      <c r="O60" s="297"/>
      <c r="P60" s="299"/>
      <c r="Q60" s="300"/>
      <c r="R60" s="297"/>
      <c r="S60" s="301"/>
      <c r="T60" s="296"/>
      <c r="U60" s="297"/>
      <c r="V60" s="299"/>
      <c r="W60" s="300"/>
      <c r="X60" s="297"/>
      <c r="Y60" s="301"/>
      <c r="Z60" s="296"/>
      <c r="AA60" s="297"/>
      <c r="AB60" s="299"/>
      <c r="AC60" s="300"/>
      <c r="AD60" s="297"/>
      <c r="AE60" s="301"/>
      <c r="AF60" s="296"/>
      <c r="AG60" s="297"/>
      <c r="AH60" s="299"/>
      <c r="AI60" s="300"/>
      <c r="AJ60" s="297"/>
      <c r="AK60" s="301"/>
      <c r="AL60" s="296"/>
      <c r="AM60" s="297"/>
      <c r="AN60" s="299"/>
      <c r="AO60" s="300"/>
      <c r="AP60" s="297"/>
      <c r="AQ60" s="301"/>
      <c r="AR60" s="296" t="n">
        <v>51</v>
      </c>
      <c r="AS60" s="297" t="n">
        <v>0</v>
      </c>
      <c r="AT60" s="299" t="n">
        <v>0</v>
      </c>
      <c r="AU60" s="300"/>
      <c r="AV60" s="297"/>
      <c r="AW60" s="301"/>
      <c r="AX60" s="296"/>
      <c r="AY60" s="297"/>
      <c r="AZ60" s="301"/>
      <c r="BA60" s="296"/>
      <c r="BB60" s="297"/>
      <c r="BC60" s="301"/>
      <c r="BD60" s="164" t="n">
        <v>4</v>
      </c>
      <c r="BE60" s="124" t="n">
        <v>6</v>
      </c>
      <c r="BF60" s="166" t="n">
        <v>17</v>
      </c>
    </row>
    <row r="61" customFormat="false" ht="13.5" hidden="false" customHeight="false" outlineLevel="0" collapsed="false">
      <c r="A61" s="150" t="n">
        <f aca="false">A60+1</f>
        <v>55</v>
      </c>
      <c r="B61" s="352" t="s">
        <v>688</v>
      </c>
      <c r="C61" s="354" t="s">
        <v>43</v>
      </c>
      <c r="D61" s="153" t="n">
        <v>16</v>
      </c>
      <c r="E61" s="296"/>
      <c r="F61" s="297"/>
      <c r="G61" s="165"/>
      <c r="H61" s="296"/>
      <c r="I61" s="297"/>
      <c r="J61" s="299"/>
      <c r="K61" s="300"/>
      <c r="L61" s="297"/>
      <c r="M61" s="165"/>
      <c r="N61" s="296"/>
      <c r="O61" s="297"/>
      <c r="P61" s="299"/>
      <c r="Q61" s="300"/>
      <c r="R61" s="297"/>
      <c r="S61" s="301"/>
      <c r="T61" s="296" t="n">
        <v>5</v>
      </c>
      <c r="U61" s="297" t="n">
        <v>5</v>
      </c>
      <c r="V61" s="299" t="n">
        <v>16</v>
      </c>
      <c r="W61" s="300"/>
      <c r="X61" s="297"/>
      <c r="Y61" s="301"/>
      <c r="Z61" s="296"/>
      <c r="AA61" s="297"/>
      <c r="AB61" s="169"/>
      <c r="AC61" s="300"/>
      <c r="AD61" s="297"/>
      <c r="AE61" s="301"/>
      <c r="AF61" s="296"/>
      <c r="AG61" s="297"/>
      <c r="AH61" s="299"/>
      <c r="AI61" s="300"/>
      <c r="AJ61" s="297"/>
      <c r="AK61" s="165"/>
      <c r="AL61" s="172"/>
      <c r="AM61" s="353"/>
      <c r="AN61" s="169"/>
      <c r="AO61" s="300"/>
      <c r="AP61" s="297"/>
      <c r="AQ61" s="301"/>
      <c r="AR61" s="296"/>
      <c r="AS61" s="297"/>
      <c r="AT61" s="299"/>
      <c r="AU61" s="300"/>
      <c r="AV61" s="297"/>
      <c r="AW61" s="301"/>
      <c r="AX61" s="296"/>
      <c r="AY61" s="297"/>
      <c r="AZ61" s="165"/>
      <c r="BA61" s="172"/>
      <c r="BB61" s="353"/>
      <c r="BC61" s="301"/>
      <c r="BD61" s="164" t="n">
        <v>12</v>
      </c>
      <c r="BE61" s="124" t="n">
        <v>3</v>
      </c>
      <c r="BF61" s="166" t="n">
        <v>5</v>
      </c>
    </row>
    <row r="62" customFormat="false" ht="13.5" hidden="false" customHeight="false" outlineLevel="0" collapsed="false">
      <c r="A62" s="150" t="n">
        <f aca="false">A61+1</f>
        <v>56</v>
      </c>
      <c r="B62" s="338" t="s">
        <v>689</v>
      </c>
      <c r="C62" s="339" t="s">
        <v>43</v>
      </c>
      <c r="D62" s="153" t="n">
        <v>16</v>
      </c>
      <c r="E62" s="296"/>
      <c r="F62" s="297"/>
      <c r="G62" s="165"/>
      <c r="H62" s="296"/>
      <c r="I62" s="297"/>
      <c r="J62" s="169"/>
      <c r="K62" s="300"/>
      <c r="L62" s="297"/>
      <c r="M62" s="165"/>
      <c r="N62" s="296"/>
      <c r="O62" s="297"/>
      <c r="P62" s="299"/>
      <c r="Q62" s="300"/>
      <c r="R62" s="297"/>
      <c r="S62" s="301"/>
      <c r="T62" s="296" t="n">
        <v>35</v>
      </c>
      <c r="U62" s="297" t="n">
        <v>0</v>
      </c>
      <c r="V62" s="299" t="n">
        <v>0</v>
      </c>
      <c r="W62" s="300"/>
      <c r="X62" s="297"/>
      <c r="Y62" s="301"/>
      <c r="Z62" s="296"/>
      <c r="AA62" s="297"/>
      <c r="AB62" s="169"/>
      <c r="AC62" s="300" t="n">
        <v>4</v>
      </c>
      <c r="AD62" s="297" t="n">
        <v>5</v>
      </c>
      <c r="AE62" s="301" t="n">
        <v>16</v>
      </c>
      <c r="AF62" s="296"/>
      <c r="AG62" s="297"/>
      <c r="AH62" s="169"/>
      <c r="AI62" s="300"/>
      <c r="AJ62" s="297"/>
      <c r="AK62" s="301"/>
      <c r="AL62" s="296"/>
      <c r="AM62" s="297"/>
      <c r="AN62" s="299"/>
      <c r="AO62" s="300"/>
      <c r="AP62" s="297"/>
      <c r="AQ62" s="301"/>
      <c r="AR62" s="296"/>
      <c r="AS62" s="297"/>
      <c r="AT62" s="299"/>
      <c r="AU62" s="300"/>
      <c r="AV62" s="297"/>
      <c r="AW62" s="301"/>
      <c r="AX62" s="296"/>
      <c r="AY62" s="297"/>
      <c r="AZ62" s="165"/>
      <c r="BA62" s="172"/>
      <c r="BB62" s="353"/>
      <c r="BC62" s="301"/>
      <c r="BD62" s="164"/>
      <c r="BE62" s="124"/>
      <c r="BF62" s="166"/>
    </row>
    <row r="63" customFormat="false" ht="13.5" hidden="false" customHeight="false" outlineLevel="0" collapsed="false">
      <c r="A63" s="150" t="n">
        <f aca="false">A62+1</f>
        <v>57</v>
      </c>
      <c r="B63" s="338" t="s">
        <v>690</v>
      </c>
      <c r="C63" s="339" t="s">
        <v>50</v>
      </c>
      <c r="D63" s="153" t="n">
        <v>16</v>
      </c>
      <c r="E63" s="296"/>
      <c r="F63" s="297"/>
      <c r="G63" s="165"/>
      <c r="H63" s="296"/>
      <c r="I63" s="297"/>
      <c r="J63" s="299"/>
      <c r="K63" s="300"/>
      <c r="L63" s="297"/>
      <c r="M63" s="165"/>
      <c r="N63" s="296"/>
      <c r="O63" s="297"/>
      <c r="P63" s="299"/>
      <c r="Q63" s="300"/>
      <c r="R63" s="297"/>
      <c r="S63" s="301"/>
      <c r="T63" s="296" t="n">
        <v>23</v>
      </c>
      <c r="U63" s="297" t="n">
        <v>1</v>
      </c>
      <c r="V63" s="299" t="n">
        <v>0</v>
      </c>
      <c r="W63" s="300"/>
      <c r="X63" s="297"/>
      <c r="Y63" s="301"/>
      <c r="Z63" s="296" t="n">
        <v>2</v>
      </c>
      <c r="AA63" s="297" t="n">
        <v>5</v>
      </c>
      <c r="AB63" s="169" t="n">
        <v>16</v>
      </c>
      <c r="AC63" s="300"/>
      <c r="AD63" s="297"/>
      <c r="AE63" s="301"/>
      <c r="AF63" s="296"/>
      <c r="AG63" s="297"/>
      <c r="AH63" s="169"/>
      <c r="AI63" s="300"/>
      <c r="AJ63" s="297"/>
      <c r="AK63" s="301"/>
      <c r="AL63" s="296"/>
      <c r="AM63" s="297"/>
      <c r="AN63" s="299"/>
      <c r="AO63" s="300"/>
      <c r="AP63" s="297"/>
      <c r="AQ63" s="301"/>
      <c r="AR63" s="296"/>
      <c r="AS63" s="297"/>
      <c r="AT63" s="299"/>
      <c r="AU63" s="300"/>
      <c r="AV63" s="297"/>
      <c r="AW63" s="301"/>
      <c r="AX63" s="296"/>
      <c r="AY63" s="297"/>
      <c r="AZ63" s="301"/>
      <c r="BA63" s="296"/>
      <c r="BB63" s="297"/>
      <c r="BC63" s="301"/>
      <c r="BD63" s="164"/>
      <c r="BE63" s="124"/>
      <c r="BF63" s="166"/>
    </row>
    <row r="64" customFormat="false" ht="13.5" hidden="false" customHeight="false" outlineLevel="0" collapsed="false">
      <c r="A64" s="150" t="n">
        <f aca="false">A63+1</f>
        <v>58</v>
      </c>
      <c r="B64" s="350" t="s">
        <v>691</v>
      </c>
      <c r="C64" s="351" t="s">
        <v>30</v>
      </c>
      <c r="D64" s="153" t="n">
        <v>16</v>
      </c>
      <c r="E64" s="296" t="n">
        <v>7</v>
      </c>
      <c r="F64" s="297" t="n">
        <v>1</v>
      </c>
      <c r="G64" s="165" t="n">
        <v>7</v>
      </c>
      <c r="H64" s="296"/>
      <c r="I64" s="297"/>
      <c r="J64" s="299"/>
      <c r="K64" s="300"/>
      <c r="L64" s="297"/>
      <c r="M64" s="165"/>
      <c r="N64" s="296" t="n">
        <v>2</v>
      </c>
      <c r="O64" s="297" t="n">
        <v>3</v>
      </c>
      <c r="P64" s="299" t="n">
        <v>9</v>
      </c>
      <c r="Q64" s="300"/>
      <c r="R64" s="297"/>
      <c r="S64" s="301"/>
      <c r="T64" s="296"/>
      <c r="U64" s="297"/>
      <c r="V64" s="299"/>
      <c r="W64" s="300"/>
      <c r="X64" s="297"/>
      <c r="Y64" s="301"/>
      <c r="Z64" s="296"/>
      <c r="AA64" s="297"/>
      <c r="AB64" s="169"/>
      <c r="AC64" s="300"/>
      <c r="AD64" s="297"/>
      <c r="AE64" s="301"/>
      <c r="AF64" s="296"/>
      <c r="AG64" s="297"/>
      <c r="AH64" s="299"/>
      <c r="AI64" s="300"/>
      <c r="AJ64" s="297"/>
      <c r="AK64" s="301"/>
      <c r="AL64" s="296"/>
      <c r="AM64" s="297"/>
      <c r="AN64" s="299"/>
      <c r="AO64" s="300"/>
      <c r="AP64" s="297"/>
      <c r="AQ64" s="301"/>
      <c r="AR64" s="296"/>
      <c r="AS64" s="297"/>
      <c r="AT64" s="299"/>
      <c r="AU64" s="300"/>
      <c r="AV64" s="297"/>
      <c r="AW64" s="301"/>
      <c r="AX64" s="296"/>
      <c r="AY64" s="297"/>
      <c r="AZ64" s="301"/>
      <c r="BA64" s="296"/>
      <c r="BB64" s="297"/>
      <c r="BC64" s="301"/>
      <c r="BD64" s="164"/>
      <c r="BE64" s="124"/>
      <c r="BF64" s="166"/>
    </row>
    <row r="65" customFormat="false" ht="13.5" hidden="false" customHeight="false" outlineLevel="0" collapsed="false">
      <c r="A65" s="150" t="n">
        <f aca="false">A64+1</f>
        <v>59</v>
      </c>
      <c r="B65" s="338" t="s">
        <v>692</v>
      </c>
      <c r="C65" s="339" t="s">
        <v>693</v>
      </c>
      <c r="D65" s="153" t="n">
        <v>16</v>
      </c>
      <c r="E65" s="296"/>
      <c r="F65" s="297"/>
      <c r="G65" s="165"/>
      <c r="H65" s="296"/>
      <c r="I65" s="297"/>
      <c r="J65" s="169"/>
      <c r="K65" s="300"/>
      <c r="L65" s="297"/>
      <c r="M65" s="301"/>
      <c r="N65" s="296"/>
      <c r="O65" s="297"/>
      <c r="P65" s="299"/>
      <c r="Q65" s="300"/>
      <c r="R65" s="297"/>
      <c r="S65" s="301"/>
      <c r="T65" s="296"/>
      <c r="U65" s="297"/>
      <c r="V65" s="299"/>
      <c r="W65" s="300"/>
      <c r="X65" s="297"/>
      <c r="Y65" s="301"/>
      <c r="Z65" s="296"/>
      <c r="AA65" s="297"/>
      <c r="AB65" s="169"/>
      <c r="AC65" s="300" t="n">
        <v>29</v>
      </c>
      <c r="AD65" s="297" t="n">
        <v>0</v>
      </c>
      <c r="AE65" s="301" t="n">
        <v>0</v>
      </c>
      <c r="AF65" s="296"/>
      <c r="AG65" s="297"/>
      <c r="AH65" s="169"/>
      <c r="AI65" s="300"/>
      <c r="AJ65" s="297"/>
      <c r="AK65" s="301"/>
      <c r="AL65" s="296"/>
      <c r="AM65" s="297"/>
      <c r="AN65" s="299"/>
      <c r="AO65" s="300" t="n">
        <v>4</v>
      </c>
      <c r="AP65" s="297" t="n">
        <v>3</v>
      </c>
      <c r="AQ65" s="301" t="n">
        <v>16</v>
      </c>
      <c r="AR65" s="296"/>
      <c r="AS65" s="297"/>
      <c r="AT65" s="299"/>
      <c r="AU65" s="300"/>
      <c r="AV65" s="297"/>
      <c r="AW65" s="301"/>
      <c r="AX65" s="296"/>
      <c r="AY65" s="297"/>
      <c r="AZ65" s="301"/>
      <c r="BA65" s="296"/>
      <c r="BB65" s="297"/>
      <c r="BC65" s="301"/>
      <c r="BD65" s="164"/>
      <c r="BE65" s="124"/>
      <c r="BF65" s="166"/>
    </row>
    <row r="66" customFormat="false" ht="13.5" hidden="false" customHeight="false" outlineLevel="0" collapsed="false">
      <c r="A66" s="150" t="n">
        <f aca="false">A65+1</f>
        <v>60</v>
      </c>
      <c r="B66" s="338" t="s">
        <v>694</v>
      </c>
      <c r="C66" s="339" t="s">
        <v>112</v>
      </c>
      <c r="D66" s="153" t="n">
        <v>16</v>
      </c>
      <c r="E66" s="296"/>
      <c r="F66" s="297"/>
      <c r="G66" s="301"/>
      <c r="H66" s="296"/>
      <c r="I66" s="297"/>
      <c r="J66" s="299"/>
      <c r="K66" s="300"/>
      <c r="L66" s="297"/>
      <c r="M66" s="301"/>
      <c r="N66" s="296"/>
      <c r="O66" s="297"/>
      <c r="P66" s="299"/>
      <c r="Q66" s="300"/>
      <c r="R66" s="297"/>
      <c r="S66" s="301"/>
      <c r="T66" s="296"/>
      <c r="U66" s="297"/>
      <c r="V66" s="299"/>
      <c r="W66" s="300"/>
      <c r="X66" s="297"/>
      <c r="Y66" s="301"/>
      <c r="Z66" s="296"/>
      <c r="AA66" s="297"/>
      <c r="AB66" s="299"/>
      <c r="AC66" s="300"/>
      <c r="AD66" s="297"/>
      <c r="AE66" s="301"/>
      <c r="AF66" s="296" t="n">
        <v>5</v>
      </c>
      <c r="AG66" s="297" t="n">
        <v>4</v>
      </c>
      <c r="AH66" s="169" t="n">
        <v>16</v>
      </c>
      <c r="AI66" s="300"/>
      <c r="AJ66" s="297"/>
      <c r="AK66" s="301"/>
      <c r="AL66" s="296"/>
      <c r="AM66" s="297"/>
      <c r="AN66" s="299"/>
      <c r="AO66" s="300"/>
      <c r="AP66" s="297"/>
      <c r="AQ66" s="301"/>
      <c r="AR66" s="296"/>
      <c r="AS66" s="297"/>
      <c r="AT66" s="299"/>
      <c r="AU66" s="300"/>
      <c r="AV66" s="297"/>
      <c r="AW66" s="301"/>
      <c r="AX66" s="296"/>
      <c r="AY66" s="297"/>
      <c r="AZ66" s="301"/>
      <c r="BA66" s="296"/>
      <c r="BB66" s="297"/>
      <c r="BC66" s="301"/>
      <c r="BD66" s="164"/>
      <c r="BE66" s="124"/>
      <c r="BF66" s="166"/>
    </row>
    <row r="67" customFormat="false" ht="13.5" hidden="false" customHeight="false" outlineLevel="0" collapsed="false">
      <c r="A67" s="150" t="n">
        <f aca="false">A66+1</f>
        <v>61</v>
      </c>
      <c r="B67" s="338" t="s">
        <v>695</v>
      </c>
      <c r="C67" s="339" t="s">
        <v>30</v>
      </c>
      <c r="D67" s="153" t="n">
        <v>15</v>
      </c>
      <c r="E67" s="296" t="n">
        <v>7</v>
      </c>
      <c r="F67" s="297" t="n">
        <v>1</v>
      </c>
      <c r="G67" s="165" t="n">
        <v>7</v>
      </c>
      <c r="H67" s="296"/>
      <c r="I67" s="297"/>
      <c r="J67" s="299"/>
      <c r="K67" s="300"/>
      <c r="L67" s="297"/>
      <c r="M67" s="165"/>
      <c r="N67" s="296" t="n">
        <v>7</v>
      </c>
      <c r="O67" s="297" t="n">
        <v>0</v>
      </c>
      <c r="P67" s="299" t="n">
        <v>2</v>
      </c>
      <c r="Q67" s="300"/>
      <c r="R67" s="297"/>
      <c r="S67" s="301"/>
      <c r="T67" s="296"/>
      <c r="U67" s="297"/>
      <c r="V67" s="299"/>
      <c r="W67" s="300"/>
      <c r="X67" s="297"/>
      <c r="Y67" s="301"/>
      <c r="Z67" s="296" t="n">
        <v>8</v>
      </c>
      <c r="AA67" s="297" t="n">
        <v>1</v>
      </c>
      <c r="AB67" s="169" t="n">
        <v>6</v>
      </c>
      <c r="AC67" s="300"/>
      <c r="AD67" s="297"/>
      <c r="AE67" s="165"/>
      <c r="AF67" s="296"/>
      <c r="AG67" s="297"/>
      <c r="AH67" s="169"/>
      <c r="AI67" s="300"/>
      <c r="AJ67" s="297"/>
      <c r="AK67" s="301"/>
      <c r="AL67" s="296"/>
      <c r="AM67" s="297"/>
      <c r="AN67" s="299"/>
      <c r="AO67" s="300"/>
      <c r="AP67" s="297"/>
      <c r="AQ67" s="301"/>
      <c r="AR67" s="296"/>
      <c r="AS67" s="297"/>
      <c r="AT67" s="299"/>
      <c r="AU67" s="300"/>
      <c r="AV67" s="297"/>
      <c r="AW67" s="301"/>
      <c r="AX67" s="296"/>
      <c r="AY67" s="297"/>
      <c r="AZ67" s="301"/>
      <c r="BA67" s="296"/>
      <c r="BB67" s="297"/>
      <c r="BC67" s="301"/>
      <c r="BD67" s="164"/>
      <c r="BE67" s="124"/>
      <c r="BF67" s="166"/>
    </row>
    <row r="68" customFormat="false" ht="13.5" hidden="false" customHeight="false" outlineLevel="0" collapsed="false">
      <c r="A68" s="150" t="n">
        <f aca="false">A67+1</f>
        <v>62</v>
      </c>
      <c r="B68" s="352" t="s">
        <v>696</v>
      </c>
      <c r="C68" s="351" t="s">
        <v>667</v>
      </c>
      <c r="D68" s="153" t="n">
        <v>15</v>
      </c>
      <c r="E68" s="296"/>
      <c r="F68" s="297"/>
      <c r="G68" s="165"/>
      <c r="H68" s="296"/>
      <c r="I68" s="297"/>
      <c r="J68" s="299"/>
      <c r="K68" s="300"/>
      <c r="L68" s="297"/>
      <c r="M68" s="301"/>
      <c r="N68" s="296"/>
      <c r="O68" s="297"/>
      <c r="P68" s="299"/>
      <c r="Q68" s="300"/>
      <c r="R68" s="297"/>
      <c r="S68" s="301"/>
      <c r="T68" s="296" t="n">
        <v>23</v>
      </c>
      <c r="U68" s="297" t="n">
        <v>1</v>
      </c>
      <c r="V68" s="299" t="n">
        <v>0</v>
      </c>
      <c r="W68" s="300"/>
      <c r="X68" s="297"/>
      <c r="Y68" s="301"/>
      <c r="Z68" s="296"/>
      <c r="AA68" s="297"/>
      <c r="AB68" s="299"/>
      <c r="AC68" s="300"/>
      <c r="AD68" s="297"/>
      <c r="AE68" s="301"/>
      <c r="AF68" s="296"/>
      <c r="AG68" s="297"/>
      <c r="AH68" s="299"/>
      <c r="AI68" s="300"/>
      <c r="AJ68" s="297"/>
      <c r="AK68" s="301"/>
      <c r="AL68" s="296"/>
      <c r="AM68" s="297"/>
      <c r="AN68" s="299"/>
      <c r="AO68" s="300"/>
      <c r="AP68" s="297"/>
      <c r="AQ68" s="301"/>
      <c r="AR68" s="296" t="n">
        <v>35</v>
      </c>
      <c r="AS68" s="297" t="n">
        <v>1</v>
      </c>
      <c r="AT68" s="299" t="n">
        <v>0</v>
      </c>
      <c r="AU68" s="300"/>
      <c r="AV68" s="297"/>
      <c r="AW68" s="301"/>
      <c r="AX68" s="296"/>
      <c r="AY68" s="297"/>
      <c r="AZ68" s="165"/>
      <c r="BA68" s="172"/>
      <c r="BB68" s="353"/>
      <c r="BC68" s="301"/>
      <c r="BD68" s="164" t="n">
        <v>5</v>
      </c>
      <c r="BE68" s="124" t="n">
        <v>5</v>
      </c>
      <c r="BF68" s="166" t="n">
        <v>15</v>
      </c>
    </row>
    <row r="69" customFormat="false" ht="13.5" hidden="false" customHeight="false" outlineLevel="0" collapsed="false">
      <c r="A69" s="150" t="n">
        <f aca="false">A68+1</f>
        <v>63</v>
      </c>
      <c r="B69" s="352" t="s">
        <v>697</v>
      </c>
      <c r="C69" s="355" t="s">
        <v>74</v>
      </c>
      <c r="D69" s="153" t="n">
        <v>15</v>
      </c>
      <c r="E69" s="296"/>
      <c r="F69" s="297"/>
      <c r="G69" s="301"/>
      <c r="H69" s="296" t="n">
        <v>29</v>
      </c>
      <c r="I69" s="297" t="n">
        <v>2</v>
      </c>
      <c r="J69" s="299" t="n">
        <v>0</v>
      </c>
      <c r="K69" s="300"/>
      <c r="L69" s="297"/>
      <c r="M69" s="301"/>
      <c r="N69" s="296"/>
      <c r="O69" s="297"/>
      <c r="P69" s="299"/>
      <c r="Q69" s="300"/>
      <c r="R69" s="297"/>
      <c r="S69" s="301"/>
      <c r="T69" s="296"/>
      <c r="U69" s="297"/>
      <c r="V69" s="299"/>
      <c r="W69" s="300"/>
      <c r="X69" s="297"/>
      <c r="Y69" s="301"/>
      <c r="Z69" s="296"/>
      <c r="AA69" s="297"/>
      <c r="AB69" s="299"/>
      <c r="AC69" s="300"/>
      <c r="AD69" s="297"/>
      <c r="AE69" s="301"/>
      <c r="AF69" s="296"/>
      <c r="AG69" s="297"/>
      <c r="AH69" s="299"/>
      <c r="AI69" s="300"/>
      <c r="AJ69" s="297"/>
      <c r="AK69" s="301"/>
      <c r="AL69" s="296"/>
      <c r="AM69" s="297"/>
      <c r="AN69" s="299"/>
      <c r="AO69" s="300"/>
      <c r="AP69" s="297"/>
      <c r="AQ69" s="301"/>
      <c r="AR69" s="296" t="n">
        <v>23</v>
      </c>
      <c r="AS69" s="297" t="n">
        <v>2</v>
      </c>
      <c r="AT69" s="299" t="n">
        <v>0</v>
      </c>
      <c r="AU69" s="300"/>
      <c r="AV69" s="297"/>
      <c r="AW69" s="301"/>
      <c r="AX69" s="296"/>
      <c r="AY69" s="297"/>
      <c r="AZ69" s="301"/>
      <c r="BA69" s="296"/>
      <c r="BB69" s="297"/>
      <c r="BC69" s="301"/>
      <c r="BD69" s="164" t="n">
        <v>5</v>
      </c>
      <c r="BE69" s="124" t="n">
        <v>5</v>
      </c>
      <c r="BF69" s="166" t="n">
        <v>15</v>
      </c>
    </row>
    <row r="70" customFormat="false" ht="13.5" hidden="false" customHeight="false" outlineLevel="0" collapsed="false">
      <c r="A70" s="150" t="n">
        <f aca="false">A69+1</f>
        <v>64</v>
      </c>
      <c r="B70" s="338" t="s">
        <v>698</v>
      </c>
      <c r="C70" s="339" t="s">
        <v>43</v>
      </c>
      <c r="D70" s="153" t="n">
        <v>14</v>
      </c>
      <c r="E70" s="296"/>
      <c r="F70" s="297"/>
      <c r="G70" s="165"/>
      <c r="H70" s="296"/>
      <c r="I70" s="297"/>
      <c r="J70" s="299"/>
      <c r="K70" s="300"/>
      <c r="L70" s="297"/>
      <c r="M70" s="165"/>
      <c r="N70" s="296"/>
      <c r="O70" s="297"/>
      <c r="P70" s="169"/>
      <c r="Q70" s="300"/>
      <c r="R70" s="297"/>
      <c r="S70" s="301"/>
      <c r="T70" s="296" t="n">
        <v>6</v>
      </c>
      <c r="U70" s="297" t="n">
        <v>4</v>
      </c>
      <c r="V70" s="299" t="n">
        <v>14</v>
      </c>
      <c r="W70" s="300"/>
      <c r="X70" s="297"/>
      <c r="Y70" s="301"/>
      <c r="Z70" s="296"/>
      <c r="AA70" s="297"/>
      <c r="AB70" s="169"/>
      <c r="AC70" s="300"/>
      <c r="AD70" s="297"/>
      <c r="AE70" s="165"/>
      <c r="AF70" s="296"/>
      <c r="AG70" s="297"/>
      <c r="AH70" s="169"/>
      <c r="AI70" s="300"/>
      <c r="AJ70" s="297"/>
      <c r="AK70" s="301"/>
      <c r="AL70" s="296"/>
      <c r="AM70" s="297"/>
      <c r="AN70" s="299"/>
      <c r="AO70" s="300"/>
      <c r="AP70" s="297"/>
      <c r="AQ70" s="301"/>
      <c r="AR70" s="296" t="n">
        <v>23</v>
      </c>
      <c r="AS70" s="297" t="n">
        <v>2</v>
      </c>
      <c r="AT70" s="299" t="n">
        <v>0</v>
      </c>
      <c r="AU70" s="300"/>
      <c r="AV70" s="297"/>
      <c r="AW70" s="301"/>
      <c r="AX70" s="296"/>
      <c r="AY70" s="297"/>
      <c r="AZ70" s="165"/>
      <c r="BA70" s="172"/>
      <c r="BB70" s="353"/>
      <c r="BC70" s="301"/>
      <c r="BD70" s="164" t="n">
        <v>21</v>
      </c>
      <c r="BE70" s="124" t="n">
        <v>2</v>
      </c>
      <c r="BF70" s="166" t="n">
        <v>0</v>
      </c>
    </row>
    <row r="71" customFormat="false" ht="13.5" hidden="false" customHeight="false" outlineLevel="0" collapsed="false">
      <c r="A71" s="150" t="n">
        <f aca="false">A70+1</f>
        <v>65</v>
      </c>
      <c r="B71" s="338" t="s">
        <v>699</v>
      </c>
      <c r="C71" s="339" t="s">
        <v>700</v>
      </c>
      <c r="D71" s="153" t="n">
        <v>14</v>
      </c>
      <c r="E71" s="296"/>
      <c r="F71" s="297"/>
      <c r="G71" s="165"/>
      <c r="H71" s="296" t="n">
        <v>46</v>
      </c>
      <c r="I71" s="297" t="n">
        <v>1</v>
      </c>
      <c r="J71" s="299" t="n">
        <v>0</v>
      </c>
      <c r="K71" s="300"/>
      <c r="L71" s="297"/>
      <c r="M71" s="165"/>
      <c r="N71" s="296"/>
      <c r="O71" s="297"/>
      <c r="P71" s="169"/>
      <c r="Q71" s="300"/>
      <c r="R71" s="297"/>
      <c r="S71" s="301"/>
      <c r="T71" s="296" t="n">
        <v>6</v>
      </c>
      <c r="U71" s="297" t="n">
        <v>4</v>
      </c>
      <c r="V71" s="299" t="n">
        <v>14</v>
      </c>
      <c r="W71" s="300"/>
      <c r="X71" s="297"/>
      <c r="Y71" s="301"/>
      <c r="Z71" s="296"/>
      <c r="AA71" s="297"/>
      <c r="AB71" s="169"/>
      <c r="AC71" s="300"/>
      <c r="AD71" s="297"/>
      <c r="AE71" s="301"/>
      <c r="AF71" s="296"/>
      <c r="AG71" s="297"/>
      <c r="AH71" s="169"/>
      <c r="AI71" s="300"/>
      <c r="AJ71" s="297"/>
      <c r="AK71" s="301"/>
      <c r="AL71" s="296"/>
      <c r="AM71" s="297"/>
      <c r="AN71" s="299"/>
      <c r="AO71" s="300"/>
      <c r="AP71" s="297"/>
      <c r="AQ71" s="301"/>
      <c r="AR71" s="296" t="n">
        <v>51</v>
      </c>
      <c r="AS71" s="297" t="n">
        <v>0</v>
      </c>
      <c r="AT71" s="299" t="n">
        <v>0</v>
      </c>
      <c r="AU71" s="300"/>
      <c r="AV71" s="297"/>
      <c r="AW71" s="301"/>
      <c r="AX71" s="296"/>
      <c r="AY71" s="297"/>
      <c r="AZ71" s="301"/>
      <c r="BA71" s="296"/>
      <c r="BB71" s="297"/>
      <c r="BC71" s="301"/>
      <c r="BD71" s="164" t="n">
        <v>21</v>
      </c>
      <c r="BE71" s="124" t="n">
        <v>2</v>
      </c>
      <c r="BF71" s="166" t="n">
        <v>0</v>
      </c>
    </row>
    <row r="72" customFormat="false" ht="13.5" hidden="false" customHeight="false" outlineLevel="0" collapsed="false">
      <c r="A72" s="150" t="n">
        <f aca="false">A71+1</f>
        <v>66</v>
      </c>
      <c r="B72" s="338" t="s">
        <v>701</v>
      </c>
      <c r="C72" s="339" t="s">
        <v>26</v>
      </c>
      <c r="D72" s="153" t="n">
        <v>14</v>
      </c>
      <c r="E72" s="296" t="n">
        <v>11</v>
      </c>
      <c r="F72" s="297" t="n">
        <v>0</v>
      </c>
      <c r="G72" s="165" t="n">
        <v>3</v>
      </c>
      <c r="H72" s="296"/>
      <c r="I72" s="297"/>
      <c r="J72" s="169"/>
      <c r="K72" s="300" t="n">
        <v>31</v>
      </c>
      <c r="L72" s="297" t="n">
        <v>0</v>
      </c>
      <c r="M72" s="165" t="n">
        <v>0</v>
      </c>
      <c r="N72" s="296"/>
      <c r="O72" s="297"/>
      <c r="P72" s="299"/>
      <c r="Q72" s="300"/>
      <c r="R72" s="297"/>
      <c r="S72" s="165"/>
      <c r="T72" s="296"/>
      <c r="U72" s="297"/>
      <c r="V72" s="299"/>
      <c r="W72" s="300"/>
      <c r="X72" s="297"/>
      <c r="Y72" s="301"/>
      <c r="Z72" s="296" t="n">
        <v>8</v>
      </c>
      <c r="AA72" s="297" t="n">
        <v>1</v>
      </c>
      <c r="AB72" s="169" t="n">
        <v>6</v>
      </c>
      <c r="AC72" s="300"/>
      <c r="AD72" s="297"/>
      <c r="AE72" s="301"/>
      <c r="AF72" s="296" t="n">
        <v>15</v>
      </c>
      <c r="AG72" s="297" t="n">
        <v>1</v>
      </c>
      <c r="AH72" s="169" t="n">
        <v>5</v>
      </c>
      <c r="AI72" s="300"/>
      <c r="AJ72" s="297"/>
      <c r="AK72" s="301"/>
      <c r="AL72" s="296"/>
      <c r="AM72" s="297"/>
      <c r="AN72" s="299"/>
      <c r="AO72" s="300"/>
      <c r="AP72" s="297"/>
      <c r="AQ72" s="301"/>
      <c r="AR72" s="296"/>
      <c r="AS72" s="297"/>
      <c r="AT72" s="299"/>
      <c r="AU72" s="300"/>
      <c r="AV72" s="297"/>
      <c r="AW72" s="301"/>
      <c r="AX72" s="296"/>
      <c r="AY72" s="297"/>
      <c r="AZ72" s="301"/>
      <c r="BA72" s="296"/>
      <c r="BB72" s="297"/>
      <c r="BC72" s="301"/>
      <c r="BD72" s="164"/>
      <c r="BE72" s="124"/>
      <c r="BF72" s="166"/>
    </row>
    <row r="73" customFormat="false" ht="13.5" hidden="false" customHeight="false" outlineLevel="0" collapsed="false">
      <c r="A73" s="150" t="n">
        <f aca="false">A72+1</f>
        <v>67</v>
      </c>
      <c r="B73" s="338" t="s">
        <v>702</v>
      </c>
      <c r="C73" s="354" t="s">
        <v>74</v>
      </c>
      <c r="D73" s="153" t="n">
        <v>13</v>
      </c>
      <c r="E73" s="296"/>
      <c r="F73" s="297"/>
      <c r="G73" s="301"/>
      <c r="H73" s="296" t="n">
        <v>12</v>
      </c>
      <c r="I73" s="297" t="n">
        <v>4</v>
      </c>
      <c r="J73" s="299" t="n">
        <v>6</v>
      </c>
      <c r="K73" s="300"/>
      <c r="L73" s="297"/>
      <c r="M73" s="301"/>
      <c r="N73" s="296"/>
      <c r="O73" s="297"/>
      <c r="P73" s="299"/>
      <c r="Q73" s="300"/>
      <c r="R73" s="297"/>
      <c r="S73" s="301"/>
      <c r="T73" s="296"/>
      <c r="U73" s="297"/>
      <c r="V73" s="299"/>
      <c r="W73" s="300"/>
      <c r="X73" s="297"/>
      <c r="Y73" s="301"/>
      <c r="Z73" s="296"/>
      <c r="AA73" s="297"/>
      <c r="AB73" s="299"/>
      <c r="AC73" s="300"/>
      <c r="AD73" s="297"/>
      <c r="AE73" s="301"/>
      <c r="AF73" s="296"/>
      <c r="AG73" s="297"/>
      <c r="AH73" s="299"/>
      <c r="AI73" s="300"/>
      <c r="AJ73" s="297"/>
      <c r="AK73" s="165"/>
      <c r="AL73" s="172"/>
      <c r="AM73" s="353"/>
      <c r="AN73" s="169"/>
      <c r="AO73" s="300"/>
      <c r="AP73" s="297"/>
      <c r="AQ73" s="301"/>
      <c r="AR73" s="296" t="n">
        <v>6</v>
      </c>
      <c r="AS73" s="297" t="n">
        <v>5</v>
      </c>
      <c r="AT73" s="299" t="n">
        <v>13</v>
      </c>
      <c r="AU73" s="300"/>
      <c r="AV73" s="297"/>
      <c r="AW73" s="301"/>
      <c r="AX73" s="296"/>
      <c r="AY73" s="297"/>
      <c r="AZ73" s="301"/>
      <c r="BA73" s="296"/>
      <c r="BB73" s="297"/>
      <c r="BC73" s="301"/>
      <c r="BD73" s="164"/>
      <c r="BE73" s="124"/>
      <c r="BF73" s="166"/>
    </row>
    <row r="74" customFormat="false" ht="13.5" hidden="false" customHeight="false" outlineLevel="0" collapsed="false">
      <c r="A74" s="150" t="n">
        <f aca="false">A73+1</f>
        <v>68</v>
      </c>
      <c r="B74" s="352" t="s">
        <v>703</v>
      </c>
      <c r="C74" s="354" t="s">
        <v>74</v>
      </c>
      <c r="D74" s="153" t="n">
        <v>13</v>
      </c>
      <c r="E74" s="296"/>
      <c r="F74" s="297"/>
      <c r="G74" s="301"/>
      <c r="H74" s="296" t="n">
        <v>46</v>
      </c>
      <c r="I74" s="297" t="n">
        <v>1</v>
      </c>
      <c r="J74" s="299" t="n">
        <v>0</v>
      </c>
      <c r="K74" s="300"/>
      <c r="L74" s="297"/>
      <c r="M74" s="301"/>
      <c r="N74" s="296"/>
      <c r="O74" s="297"/>
      <c r="P74" s="299"/>
      <c r="Q74" s="300"/>
      <c r="R74" s="297"/>
      <c r="S74" s="301"/>
      <c r="T74" s="296"/>
      <c r="U74" s="297"/>
      <c r="V74" s="299"/>
      <c r="W74" s="300"/>
      <c r="X74" s="297"/>
      <c r="Y74" s="301"/>
      <c r="Z74" s="296"/>
      <c r="AA74" s="297"/>
      <c r="AB74" s="299"/>
      <c r="AC74" s="300"/>
      <c r="AD74" s="297"/>
      <c r="AE74" s="301"/>
      <c r="AF74" s="296"/>
      <c r="AG74" s="297"/>
      <c r="AH74" s="299"/>
      <c r="AI74" s="300"/>
      <c r="AJ74" s="297"/>
      <c r="AK74" s="165"/>
      <c r="AL74" s="172"/>
      <c r="AM74" s="353"/>
      <c r="AN74" s="169"/>
      <c r="AO74" s="300"/>
      <c r="AP74" s="297"/>
      <c r="AQ74" s="301"/>
      <c r="AR74" s="296" t="n">
        <v>6</v>
      </c>
      <c r="AS74" s="297" t="n">
        <v>5</v>
      </c>
      <c r="AT74" s="299" t="n">
        <v>13</v>
      </c>
      <c r="AU74" s="300"/>
      <c r="AV74" s="297"/>
      <c r="AW74" s="301"/>
      <c r="AX74" s="296"/>
      <c r="AY74" s="297"/>
      <c r="AZ74" s="301"/>
      <c r="BA74" s="296"/>
      <c r="BB74" s="297"/>
      <c r="BC74" s="301"/>
      <c r="BD74" s="164" t="n">
        <v>35</v>
      </c>
      <c r="BE74" s="124" t="n">
        <v>1</v>
      </c>
      <c r="BF74" s="166" t="n">
        <v>0</v>
      </c>
    </row>
    <row r="75" customFormat="false" ht="13.5" hidden="false" customHeight="false" outlineLevel="0" collapsed="false">
      <c r="A75" s="150" t="n">
        <f aca="false">A74+1</f>
        <v>69</v>
      </c>
      <c r="B75" s="350" t="s">
        <v>704</v>
      </c>
      <c r="C75" s="339" t="s">
        <v>74</v>
      </c>
      <c r="D75" s="153" t="n">
        <v>13</v>
      </c>
      <c r="E75" s="296"/>
      <c r="F75" s="297"/>
      <c r="G75" s="301"/>
      <c r="H75" s="296" t="n">
        <v>46</v>
      </c>
      <c r="I75" s="297" t="n">
        <v>1</v>
      </c>
      <c r="J75" s="299" t="n">
        <v>0</v>
      </c>
      <c r="K75" s="300"/>
      <c r="L75" s="297"/>
      <c r="M75" s="301"/>
      <c r="N75" s="296"/>
      <c r="O75" s="297"/>
      <c r="P75" s="299"/>
      <c r="Q75" s="300"/>
      <c r="R75" s="297"/>
      <c r="S75" s="301"/>
      <c r="T75" s="296"/>
      <c r="U75" s="297"/>
      <c r="V75" s="299"/>
      <c r="W75" s="300"/>
      <c r="X75" s="297"/>
      <c r="Y75" s="301"/>
      <c r="Z75" s="296"/>
      <c r="AA75" s="297"/>
      <c r="AB75" s="299"/>
      <c r="AC75" s="300"/>
      <c r="AD75" s="297"/>
      <c r="AE75" s="301"/>
      <c r="AF75" s="296"/>
      <c r="AG75" s="297"/>
      <c r="AH75" s="299"/>
      <c r="AI75" s="300"/>
      <c r="AJ75" s="297"/>
      <c r="AK75" s="301"/>
      <c r="AL75" s="296"/>
      <c r="AM75" s="297"/>
      <c r="AN75" s="299"/>
      <c r="AO75" s="300"/>
      <c r="AP75" s="297"/>
      <c r="AQ75" s="301"/>
      <c r="AR75" s="296" t="n">
        <v>6</v>
      </c>
      <c r="AS75" s="297" t="n">
        <v>5</v>
      </c>
      <c r="AT75" s="299" t="n">
        <v>13</v>
      </c>
      <c r="AU75" s="300"/>
      <c r="AV75" s="297"/>
      <c r="AW75" s="301"/>
      <c r="AX75" s="296"/>
      <c r="AY75" s="297"/>
      <c r="AZ75" s="301"/>
      <c r="BA75" s="296"/>
      <c r="BB75" s="297"/>
      <c r="BC75" s="301"/>
      <c r="BD75" s="164"/>
      <c r="BE75" s="124"/>
      <c r="BF75" s="166"/>
    </row>
    <row r="76" customFormat="false" ht="13.5" hidden="false" customHeight="false" outlineLevel="0" collapsed="false">
      <c r="A76" s="150" t="n">
        <f aca="false">A75+1</f>
        <v>70</v>
      </c>
      <c r="B76" s="352" t="s">
        <v>705</v>
      </c>
      <c r="C76" s="355" t="s">
        <v>74</v>
      </c>
      <c r="D76" s="153" t="n">
        <v>13</v>
      </c>
      <c r="E76" s="296"/>
      <c r="F76" s="297"/>
      <c r="G76" s="301"/>
      <c r="H76" s="296" t="n">
        <v>6</v>
      </c>
      <c r="I76" s="297" t="n">
        <v>5</v>
      </c>
      <c r="J76" s="299" t="n">
        <v>13</v>
      </c>
      <c r="K76" s="300"/>
      <c r="L76" s="297"/>
      <c r="M76" s="301"/>
      <c r="N76" s="296"/>
      <c r="O76" s="297"/>
      <c r="P76" s="299"/>
      <c r="Q76" s="300"/>
      <c r="R76" s="297"/>
      <c r="S76" s="301"/>
      <c r="T76" s="296"/>
      <c r="U76" s="297"/>
      <c r="V76" s="299"/>
      <c r="W76" s="300"/>
      <c r="X76" s="297"/>
      <c r="Y76" s="301"/>
      <c r="Z76" s="296"/>
      <c r="AA76" s="297"/>
      <c r="AB76" s="299"/>
      <c r="AC76" s="300"/>
      <c r="AD76" s="297"/>
      <c r="AE76" s="301"/>
      <c r="AF76" s="296"/>
      <c r="AG76" s="297"/>
      <c r="AH76" s="299"/>
      <c r="AI76" s="300"/>
      <c r="AJ76" s="297"/>
      <c r="AK76" s="301"/>
      <c r="AL76" s="296"/>
      <c r="AM76" s="297"/>
      <c r="AN76" s="299"/>
      <c r="AO76" s="300"/>
      <c r="AP76" s="297"/>
      <c r="AQ76" s="301"/>
      <c r="AR76" s="296" t="n">
        <v>35</v>
      </c>
      <c r="AS76" s="297" t="n">
        <v>1</v>
      </c>
      <c r="AT76" s="299" t="n">
        <v>0</v>
      </c>
      <c r="AU76" s="300"/>
      <c r="AV76" s="297"/>
      <c r="AW76" s="301"/>
      <c r="AX76" s="296"/>
      <c r="AY76" s="297"/>
      <c r="AZ76" s="301"/>
      <c r="BA76" s="296"/>
      <c r="BB76" s="297"/>
      <c r="BC76" s="301"/>
      <c r="BD76" s="164"/>
      <c r="BE76" s="124"/>
      <c r="BF76" s="166"/>
    </row>
    <row r="77" customFormat="false" ht="13.5" hidden="false" customHeight="false" outlineLevel="0" collapsed="false">
      <c r="A77" s="150" t="n">
        <f aca="false">A76+1</f>
        <v>71</v>
      </c>
      <c r="B77" s="350" t="s">
        <v>706</v>
      </c>
      <c r="C77" s="339" t="s">
        <v>74</v>
      </c>
      <c r="D77" s="153" t="n">
        <v>13</v>
      </c>
      <c r="E77" s="164"/>
      <c r="F77" s="124"/>
      <c r="G77" s="168"/>
      <c r="H77" s="296" t="n">
        <v>6</v>
      </c>
      <c r="I77" s="297" t="n">
        <v>5</v>
      </c>
      <c r="J77" s="299" t="n">
        <v>13</v>
      </c>
      <c r="K77" s="167"/>
      <c r="L77" s="124"/>
      <c r="M77" s="168"/>
      <c r="N77" s="164"/>
      <c r="O77" s="124"/>
      <c r="P77" s="166"/>
      <c r="Q77" s="167"/>
      <c r="R77" s="124"/>
      <c r="S77" s="168"/>
      <c r="T77" s="164"/>
      <c r="U77" s="124"/>
      <c r="V77" s="166"/>
      <c r="W77" s="167"/>
      <c r="X77" s="124"/>
      <c r="Y77" s="168"/>
      <c r="Z77" s="164"/>
      <c r="AA77" s="124"/>
      <c r="AB77" s="166"/>
      <c r="AC77" s="167"/>
      <c r="AD77" s="124"/>
      <c r="AE77" s="168"/>
      <c r="AF77" s="164"/>
      <c r="AG77" s="124"/>
      <c r="AH77" s="166"/>
      <c r="AI77" s="167"/>
      <c r="AJ77" s="124"/>
      <c r="AK77" s="168"/>
      <c r="AL77" s="164"/>
      <c r="AM77" s="124"/>
      <c r="AN77" s="166"/>
      <c r="AO77" s="167"/>
      <c r="AP77" s="124"/>
      <c r="AQ77" s="168"/>
      <c r="AR77" s="164"/>
      <c r="AS77" s="124"/>
      <c r="AT77" s="166"/>
      <c r="AU77" s="167"/>
      <c r="AV77" s="124"/>
      <c r="AW77" s="168"/>
      <c r="AX77" s="164"/>
      <c r="AY77" s="124"/>
      <c r="AZ77" s="168"/>
      <c r="BA77" s="164"/>
      <c r="BB77" s="124"/>
      <c r="BC77" s="168"/>
      <c r="BD77" s="164"/>
      <c r="BE77" s="124"/>
      <c r="BF77" s="166"/>
    </row>
    <row r="78" customFormat="false" ht="13.5" hidden="false" customHeight="false" outlineLevel="0" collapsed="false">
      <c r="A78" s="150" t="n">
        <f aca="false">A77+1</f>
        <v>72</v>
      </c>
      <c r="B78" s="352" t="s">
        <v>707</v>
      </c>
      <c r="C78" s="354" t="s">
        <v>74</v>
      </c>
      <c r="D78" s="153" t="n">
        <v>13</v>
      </c>
      <c r="E78" s="296"/>
      <c r="F78" s="297"/>
      <c r="G78" s="301"/>
      <c r="H78" s="296" t="n">
        <v>6</v>
      </c>
      <c r="I78" s="297" t="n">
        <v>5</v>
      </c>
      <c r="J78" s="299" t="n">
        <v>13</v>
      </c>
      <c r="K78" s="300"/>
      <c r="L78" s="297"/>
      <c r="M78" s="301"/>
      <c r="N78" s="296"/>
      <c r="O78" s="297"/>
      <c r="P78" s="299"/>
      <c r="Q78" s="300"/>
      <c r="R78" s="297"/>
      <c r="S78" s="301"/>
      <c r="T78" s="296"/>
      <c r="U78" s="297"/>
      <c r="V78" s="299"/>
      <c r="W78" s="300"/>
      <c r="X78" s="297"/>
      <c r="Y78" s="301"/>
      <c r="Z78" s="296"/>
      <c r="AA78" s="297"/>
      <c r="AB78" s="299"/>
      <c r="AC78" s="300"/>
      <c r="AD78" s="297"/>
      <c r="AE78" s="301"/>
      <c r="AF78" s="296"/>
      <c r="AG78" s="297"/>
      <c r="AH78" s="299"/>
      <c r="AI78" s="300"/>
      <c r="AJ78" s="297"/>
      <c r="AK78" s="165"/>
      <c r="AL78" s="172"/>
      <c r="AM78" s="353"/>
      <c r="AN78" s="169"/>
      <c r="AO78" s="300"/>
      <c r="AP78" s="297"/>
      <c r="AQ78" s="301"/>
      <c r="AR78" s="296" t="n">
        <v>51</v>
      </c>
      <c r="AS78" s="297" t="n">
        <v>0</v>
      </c>
      <c r="AT78" s="299" t="n">
        <v>0</v>
      </c>
      <c r="AU78" s="300"/>
      <c r="AV78" s="297"/>
      <c r="AW78" s="301"/>
      <c r="AX78" s="296"/>
      <c r="AY78" s="297"/>
      <c r="AZ78" s="301"/>
      <c r="BA78" s="296"/>
      <c r="BB78" s="297"/>
      <c r="BC78" s="301"/>
      <c r="BD78" s="164"/>
      <c r="BE78" s="124"/>
      <c r="BF78" s="166"/>
    </row>
    <row r="79" customFormat="false" ht="13.5" hidden="false" customHeight="false" outlineLevel="0" collapsed="false">
      <c r="A79" s="150" t="n">
        <f aca="false">A78+1</f>
        <v>73</v>
      </c>
      <c r="B79" s="338" t="s">
        <v>708</v>
      </c>
      <c r="C79" s="354" t="s">
        <v>83</v>
      </c>
      <c r="D79" s="153" t="n">
        <v>12</v>
      </c>
      <c r="E79" s="296"/>
      <c r="F79" s="297"/>
      <c r="G79" s="165"/>
      <c r="H79" s="296"/>
      <c r="I79" s="297"/>
      <c r="J79" s="299"/>
      <c r="K79" s="300"/>
      <c r="L79" s="297"/>
      <c r="M79" s="301"/>
      <c r="N79" s="296"/>
      <c r="O79" s="297"/>
      <c r="P79" s="299"/>
      <c r="Q79" s="300"/>
      <c r="R79" s="297"/>
      <c r="S79" s="301"/>
      <c r="T79" s="296" t="n">
        <v>35</v>
      </c>
      <c r="U79" s="297" t="n">
        <v>0</v>
      </c>
      <c r="V79" s="299" t="n">
        <v>0</v>
      </c>
      <c r="W79" s="300"/>
      <c r="X79" s="297"/>
      <c r="Y79" s="301"/>
      <c r="Z79" s="296"/>
      <c r="AA79" s="297"/>
      <c r="AB79" s="299"/>
      <c r="AC79" s="300"/>
      <c r="AD79" s="297"/>
      <c r="AE79" s="301"/>
      <c r="AF79" s="296"/>
      <c r="AG79" s="297"/>
      <c r="AH79" s="169"/>
      <c r="AI79" s="300"/>
      <c r="AJ79" s="297"/>
      <c r="AK79" s="301"/>
      <c r="AL79" s="296"/>
      <c r="AM79" s="297"/>
      <c r="AN79" s="299"/>
      <c r="AO79" s="300" t="n">
        <v>8</v>
      </c>
      <c r="AP79" s="297" t="n">
        <v>2</v>
      </c>
      <c r="AQ79" s="301" t="n">
        <v>12</v>
      </c>
      <c r="AR79" s="296"/>
      <c r="AS79" s="297"/>
      <c r="AT79" s="299"/>
      <c r="AU79" s="300"/>
      <c r="AV79" s="297"/>
      <c r="AW79" s="301"/>
      <c r="AX79" s="296"/>
      <c r="AY79" s="297"/>
      <c r="AZ79" s="301"/>
      <c r="BA79" s="296"/>
      <c r="BB79" s="297"/>
      <c r="BC79" s="301"/>
      <c r="BD79" s="164"/>
      <c r="BE79" s="124"/>
      <c r="BF79" s="166"/>
    </row>
    <row r="80" customFormat="false" ht="13.5" hidden="false" customHeight="false" outlineLevel="0" collapsed="false">
      <c r="A80" s="150" t="n">
        <f aca="false">A79+1</f>
        <v>74</v>
      </c>
      <c r="B80" s="350" t="s">
        <v>709</v>
      </c>
      <c r="C80" s="351" t="s">
        <v>648</v>
      </c>
      <c r="D80" s="153" t="n">
        <v>12</v>
      </c>
      <c r="E80" s="296"/>
      <c r="F80" s="297"/>
      <c r="G80" s="301"/>
      <c r="H80" s="296"/>
      <c r="I80" s="297"/>
      <c r="J80" s="299"/>
      <c r="K80" s="300"/>
      <c r="L80" s="297"/>
      <c r="M80" s="301"/>
      <c r="N80" s="296"/>
      <c r="O80" s="297"/>
      <c r="P80" s="299"/>
      <c r="Q80" s="300"/>
      <c r="R80" s="297"/>
      <c r="S80" s="301"/>
      <c r="T80" s="296"/>
      <c r="U80" s="297"/>
      <c r="V80" s="299"/>
      <c r="W80" s="300"/>
      <c r="X80" s="297"/>
      <c r="Y80" s="301"/>
      <c r="Z80" s="296"/>
      <c r="AA80" s="297"/>
      <c r="AB80" s="299"/>
      <c r="AC80" s="300"/>
      <c r="AD80" s="297"/>
      <c r="AE80" s="301"/>
      <c r="AF80" s="296"/>
      <c r="AG80" s="297"/>
      <c r="AH80" s="299"/>
      <c r="AI80" s="300"/>
      <c r="AJ80" s="297"/>
      <c r="AK80" s="301"/>
      <c r="AL80" s="296"/>
      <c r="AM80" s="297"/>
      <c r="AN80" s="299"/>
      <c r="AO80" s="300" t="n">
        <v>8</v>
      </c>
      <c r="AP80" s="297" t="n">
        <v>2</v>
      </c>
      <c r="AQ80" s="301" t="n">
        <v>12</v>
      </c>
      <c r="AR80" s="296"/>
      <c r="AS80" s="297"/>
      <c r="AT80" s="299"/>
      <c r="AU80" s="300"/>
      <c r="AV80" s="297"/>
      <c r="AW80" s="301"/>
      <c r="AX80" s="296"/>
      <c r="AY80" s="297"/>
      <c r="AZ80" s="301"/>
      <c r="BA80" s="296"/>
      <c r="BB80" s="297"/>
      <c r="BC80" s="301"/>
      <c r="BD80" s="164"/>
      <c r="BE80" s="124"/>
      <c r="BF80" s="166"/>
    </row>
    <row r="81" customFormat="false" ht="13.5" hidden="false" customHeight="false" outlineLevel="0" collapsed="false">
      <c r="A81" s="150" t="n">
        <f aca="false">A80+1</f>
        <v>75</v>
      </c>
      <c r="B81" s="338" t="s">
        <v>710</v>
      </c>
      <c r="C81" s="339" t="s">
        <v>45</v>
      </c>
      <c r="D81" s="153" t="n">
        <v>12</v>
      </c>
      <c r="E81" s="296"/>
      <c r="F81" s="297"/>
      <c r="G81" s="165"/>
      <c r="H81" s="296"/>
      <c r="I81" s="297"/>
      <c r="J81" s="299"/>
      <c r="K81" s="300" t="n">
        <v>13</v>
      </c>
      <c r="L81" s="297" t="n">
        <v>2</v>
      </c>
      <c r="M81" s="301" t="n">
        <v>5</v>
      </c>
      <c r="N81" s="296"/>
      <c r="O81" s="297"/>
      <c r="P81" s="299"/>
      <c r="Q81" s="300"/>
      <c r="R81" s="297"/>
      <c r="S81" s="165"/>
      <c r="T81" s="296"/>
      <c r="U81" s="297"/>
      <c r="V81" s="299"/>
      <c r="W81" s="300"/>
      <c r="X81" s="297"/>
      <c r="Y81" s="301"/>
      <c r="Z81" s="296"/>
      <c r="AA81" s="297"/>
      <c r="AB81" s="169"/>
      <c r="AC81" s="300"/>
      <c r="AD81" s="297"/>
      <c r="AE81" s="301"/>
      <c r="AF81" s="296"/>
      <c r="AG81" s="297"/>
      <c r="AH81" s="169"/>
      <c r="AI81" s="300"/>
      <c r="AJ81" s="297"/>
      <c r="AK81" s="301"/>
      <c r="AL81" s="296" t="n">
        <v>12</v>
      </c>
      <c r="AM81" s="297" t="n">
        <v>1</v>
      </c>
      <c r="AN81" s="299" t="n">
        <v>7</v>
      </c>
      <c r="AO81" s="300"/>
      <c r="AP81" s="297"/>
      <c r="AQ81" s="301"/>
      <c r="AR81" s="296"/>
      <c r="AS81" s="297"/>
      <c r="AT81" s="299"/>
      <c r="AU81" s="300"/>
      <c r="AV81" s="297"/>
      <c r="AW81" s="301"/>
      <c r="AX81" s="296"/>
      <c r="AY81" s="297"/>
      <c r="AZ81" s="165"/>
      <c r="BA81" s="172"/>
      <c r="BB81" s="353"/>
      <c r="BC81" s="301"/>
      <c r="BD81" s="164"/>
      <c r="BE81" s="124"/>
      <c r="BF81" s="166"/>
    </row>
    <row r="82" customFormat="false" ht="13.5" hidden="false" customHeight="false" outlineLevel="0" collapsed="false">
      <c r="A82" s="150" t="n">
        <f aca="false">A81+1</f>
        <v>76</v>
      </c>
      <c r="B82" s="338" t="s">
        <v>711</v>
      </c>
      <c r="C82" s="339" t="s">
        <v>62</v>
      </c>
      <c r="D82" s="153" t="n">
        <v>12</v>
      </c>
      <c r="E82" s="296"/>
      <c r="F82" s="297"/>
      <c r="G82" s="301"/>
      <c r="H82" s="296"/>
      <c r="I82" s="297"/>
      <c r="J82" s="299"/>
      <c r="K82" s="300"/>
      <c r="L82" s="297"/>
      <c r="M82" s="301"/>
      <c r="N82" s="296"/>
      <c r="O82" s="297"/>
      <c r="P82" s="299"/>
      <c r="Q82" s="300"/>
      <c r="R82" s="297"/>
      <c r="S82" s="165"/>
      <c r="T82" s="296"/>
      <c r="U82" s="297"/>
      <c r="V82" s="299"/>
      <c r="W82" s="300"/>
      <c r="X82" s="297"/>
      <c r="Y82" s="301"/>
      <c r="Z82" s="296"/>
      <c r="AA82" s="297"/>
      <c r="AB82" s="299"/>
      <c r="AC82" s="300"/>
      <c r="AD82" s="297"/>
      <c r="AE82" s="301"/>
      <c r="AF82" s="296"/>
      <c r="AG82" s="297"/>
      <c r="AH82" s="169"/>
      <c r="AI82" s="300"/>
      <c r="AJ82" s="297"/>
      <c r="AK82" s="301"/>
      <c r="AL82" s="296" t="n">
        <v>7</v>
      </c>
      <c r="AM82" s="297" t="n">
        <v>2</v>
      </c>
      <c r="AN82" s="299" t="n">
        <v>12</v>
      </c>
      <c r="AO82" s="300"/>
      <c r="AP82" s="297"/>
      <c r="AQ82" s="301"/>
      <c r="AR82" s="296"/>
      <c r="AS82" s="297"/>
      <c r="AT82" s="299"/>
      <c r="AU82" s="300"/>
      <c r="AV82" s="297"/>
      <c r="AW82" s="301"/>
      <c r="AX82" s="296"/>
      <c r="AY82" s="297"/>
      <c r="AZ82" s="301"/>
      <c r="BA82" s="296"/>
      <c r="BB82" s="297"/>
      <c r="BC82" s="301"/>
      <c r="BD82" s="164"/>
      <c r="BE82" s="124"/>
      <c r="BF82" s="166"/>
    </row>
    <row r="83" customFormat="false" ht="13.5" hidden="false" customHeight="false" outlineLevel="0" collapsed="false">
      <c r="A83" s="150" t="n">
        <f aca="false">A82+1</f>
        <v>77</v>
      </c>
      <c r="B83" s="350" t="s">
        <v>712</v>
      </c>
      <c r="C83" s="339" t="s">
        <v>62</v>
      </c>
      <c r="D83" s="153" t="n">
        <v>12</v>
      </c>
      <c r="E83" s="296"/>
      <c r="F83" s="297"/>
      <c r="G83" s="301"/>
      <c r="H83" s="296"/>
      <c r="I83" s="297"/>
      <c r="J83" s="299"/>
      <c r="K83" s="300"/>
      <c r="L83" s="297"/>
      <c r="M83" s="301"/>
      <c r="N83" s="296"/>
      <c r="O83" s="297"/>
      <c r="P83" s="299"/>
      <c r="Q83" s="300"/>
      <c r="R83" s="297"/>
      <c r="S83" s="301"/>
      <c r="T83" s="296"/>
      <c r="U83" s="297"/>
      <c r="V83" s="299"/>
      <c r="W83" s="300"/>
      <c r="X83" s="297"/>
      <c r="Y83" s="301"/>
      <c r="Z83" s="296"/>
      <c r="AA83" s="297"/>
      <c r="AB83" s="299"/>
      <c r="AC83" s="300"/>
      <c r="AD83" s="297"/>
      <c r="AE83" s="301"/>
      <c r="AF83" s="296"/>
      <c r="AG83" s="297"/>
      <c r="AH83" s="299"/>
      <c r="AI83" s="300"/>
      <c r="AJ83" s="297"/>
      <c r="AK83" s="301"/>
      <c r="AL83" s="296" t="n">
        <v>7</v>
      </c>
      <c r="AM83" s="297" t="n">
        <v>2</v>
      </c>
      <c r="AN83" s="299" t="n">
        <v>12</v>
      </c>
      <c r="AO83" s="300"/>
      <c r="AP83" s="297"/>
      <c r="AQ83" s="301"/>
      <c r="AR83" s="296"/>
      <c r="AS83" s="297"/>
      <c r="AT83" s="299"/>
      <c r="AU83" s="300"/>
      <c r="AV83" s="297"/>
      <c r="AW83" s="301"/>
      <c r="AX83" s="296"/>
      <c r="AY83" s="297"/>
      <c r="AZ83" s="301"/>
      <c r="BA83" s="296"/>
      <c r="BB83" s="297"/>
      <c r="BC83" s="301"/>
      <c r="BD83" s="164"/>
      <c r="BE83" s="124"/>
      <c r="BF83" s="166"/>
    </row>
    <row r="84" customFormat="false" ht="13.5" hidden="false" customHeight="false" outlineLevel="0" collapsed="false">
      <c r="A84" s="150" t="n">
        <f aca="false">A83+1</f>
        <v>78</v>
      </c>
      <c r="B84" s="338" t="s">
        <v>713</v>
      </c>
      <c r="C84" s="339" t="s">
        <v>26</v>
      </c>
      <c r="D84" s="153" t="n">
        <v>12</v>
      </c>
      <c r="E84" s="296"/>
      <c r="F84" s="297"/>
      <c r="G84" s="165"/>
      <c r="H84" s="296"/>
      <c r="I84" s="353"/>
      <c r="J84" s="299"/>
      <c r="K84" s="300"/>
      <c r="L84" s="297"/>
      <c r="M84" s="301"/>
      <c r="N84" s="296"/>
      <c r="O84" s="297"/>
      <c r="P84" s="299"/>
      <c r="Q84" s="300"/>
      <c r="R84" s="297"/>
      <c r="S84" s="165"/>
      <c r="T84" s="296"/>
      <c r="U84" s="297"/>
      <c r="V84" s="299"/>
      <c r="W84" s="300"/>
      <c r="X84" s="297"/>
      <c r="Y84" s="301"/>
      <c r="Z84" s="296" t="n">
        <v>12</v>
      </c>
      <c r="AA84" s="297" t="n">
        <v>0</v>
      </c>
      <c r="AB84" s="169" t="n">
        <v>2</v>
      </c>
      <c r="AC84" s="300"/>
      <c r="AD84" s="297"/>
      <c r="AE84" s="301"/>
      <c r="AF84" s="296"/>
      <c r="AG84" s="297"/>
      <c r="AH84" s="169"/>
      <c r="AI84" s="300"/>
      <c r="AJ84" s="297"/>
      <c r="AK84" s="301"/>
      <c r="AL84" s="296"/>
      <c r="AM84" s="297"/>
      <c r="AN84" s="299"/>
      <c r="AO84" s="300"/>
      <c r="AP84" s="297"/>
      <c r="AQ84" s="301"/>
      <c r="AR84" s="296"/>
      <c r="AS84" s="297"/>
      <c r="AT84" s="299"/>
      <c r="AU84" s="347" t="n">
        <v>3</v>
      </c>
      <c r="AV84" s="348" t="n">
        <v>4</v>
      </c>
      <c r="AW84" s="349" t="n">
        <v>12</v>
      </c>
      <c r="AX84" s="296"/>
      <c r="AY84" s="297"/>
      <c r="AZ84" s="301"/>
      <c r="BA84" s="296"/>
      <c r="BB84" s="297"/>
      <c r="BC84" s="301"/>
      <c r="BD84" s="164"/>
      <c r="BE84" s="124"/>
      <c r="BF84" s="166"/>
    </row>
    <row r="85" customFormat="false" ht="13.5" hidden="false" customHeight="false" outlineLevel="0" collapsed="false">
      <c r="A85" s="150" t="n">
        <f aca="false">A84+1</f>
        <v>79</v>
      </c>
      <c r="B85" s="338" t="s">
        <v>714</v>
      </c>
      <c r="C85" s="354" t="s">
        <v>30</v>
      </c>
      <c r="D85" s="153" t="n">
        <v>11</v>
      </c>
      <c r="E85" s="296"/>
      <c r="F85" s="297"/>
      <c r="G85" s="165"/>
      <c r="H85" s="296"/>
      <c r="I85" s="297"/>
      <c r="J85" s="299"/>
      <c r="K85" s="300"/>
      <c r="L85" s="297"/>
      <c r="M85" s="165"/>
      <c r="N85" s="296" t="n">
        <v>1</v>
      </c>
      <c r="O85" s="297" t="n">
        <v>4</v>
      </c>
      <c r="P85" s="299" t="n">
        <v>11</v>
      </c>
      <c r="Q85" s="300"/>
      <c r="R85" s="297"/>
      <c r="S85" s="301"/>
      <c r="T85" s="296"/>
      <c r="U85" s="297"/>
      <c r="V85" s="299"/>
      <c r="W85" s="300"/>
      <c r="X85" s="297"/>
      <c r="Y85" s="301"/>
      <c r="Z85" s="296"/>
      <c r="AA85" s="297"/>
      <c r="AB85" s="169"/>
      <c r="AC85" s="300"/>
      <c r="AD85" s="297"/>
      <c r="AE85" s="301"/>
      <c r="AF85" s="296"/>
      <c r="AG85" s="297"/>
      <c r="AH85" s="169"/>
      <c r="AI85" s="300"/>
      <c r="AJ85" s="297"/>
      <c r="AK85" s="301"/>
      <c r="AL85" s="296"/>
      <c r="AM85" s="297"/>
      <c r="AN85" s="299"/>
      <c r="AO85" s="300"/>
      <c r="AP85" s="297"/>
      <c r="AQ85" s="301"/>
      <c r="AR85" s="296"/>
      <c r="AS85" s="297"/>
      <c r="AT85" s="299"/>
      <c r="AU85" s="300"/>
      <c r="AV85" s="297"/>
      <c r="AW85" s="301"/>
      <c r="AX85" s="296"/>
      <c r="AY85" s="297"/>
      <c r="AZ85" s="301"/>
      <c r="BA85" s="296"/>
      <c r="BB85" s="297"/>
      <c r="BC85" s="301"/>
      <c r="BD85" s="164"/>
      <c r="BE85" s="124"/>
      <c r="BF85" s="166"/>
    </row>
    <row r="86" customFormat="false" ht="13.5" hidden="false" customHeight="false" outlineLevel="0" collapsed="false">
      <c r="A86" s="150" t="n">
        <f aca="false">A85+1</f>
        <v>80</v>
      </c>
      <c r="B86" s="338" t="s">
        <v>715</v>
      </c>
      <c r="C86" s="339" t="s">
        <v>30</v>
      </c>
      <c r="D86" s="153" t="n">
        <v>11</v>
      </c>
      <c r="E86" s="296" t="n">
        <v>7</v>
      </c>
      <c r="F86" s="297" t="n">
        <v>1</v>
      </c>
      <c r="G86" s="165" t="n">
        <v>7</v>
      </c>
      <c r="H86" s="296"/>
      <c r="I86" s="297"/>
      <c r="J86" s="299"/>
      <c r="K86" s="300"/>
      <c r="L86" s="297"/>
      <c r="M86" s="165"/>
      <c r="N86" s="296" t="n">
        <v>4</v>
      </c>
      <c r="O86" s="297" t="n">
        <v>1</v>
      </c>
      <c r="P86" s="299" t="n">
        <v>4</v>
      </c>
      <c r="Q86" s="300"/>
      <c r="R86" s="297"/>
      <c r="S86" s="301"/>
      <c r="T86" s="296"/>
      <c r="U86" s="297"/>
      <c r="V86" s="299"/>
      <c r="W86" s="300"/>
      <c r="X86" s="297"/>
      <c r="Y86" s="301"/>
      <c r="Z86" s="296"/>
      <c r="AA86" s="297"/>
      <c r="AB86" s="169"/>
      <c r="AC86" s="300"/>
      <c r="AD86" s="297"/>
      <c r="AE86" s="165"/>
      <c r="AF86" s="296"/>
      <c r="AG86" s="297"/>
      <c r="AH86" s="169"/>
      <c r="AI86" s="300"/>
      <c r="AJ86" s="297"/>
      <c r="AK86" s="301"/>
      <c r="AL86" s="296"/>
      <c r="AM86" s="297"/>
      <c r="AN86" s="299"/>
      <c r="AO86" s="300"/>
      <c r="AP86" s="297"/>
      <c r="AQ86" s="301"/>
      <c r="AR86" s="296"/>
      <c r="AS86" s="297"/>
      <c r="AT86" s="299"/>
      <c r="AU86" s="300"/>
      <c r="AV86" s="297"/>
      <c r="AW86" s="301"/>
      <c r="AX86" s="296"/>
      <c r="AY86" s="297"/>
      <c r="AZ86" s="301"/>
      <c r="BA86" s="296"/>
      <c r="BB86" s="297"/>
      <c r="BC86" s="301"/>
      <c r="BD86" s="164"/>
      <c r="BE86" s="124"/>
      <c r="BF86" s="166"/>
    </row>
    <row r="87" customFormat="false" ht="13.5" hidden="false" customHeight="false" outlineLevel="0" collapsed="false">
      <c r="A87" s="150" t="n">
        <f aca="false">A86+1</f>
        <v>81</v>
      </c>
      <c r="B87" s="350" t="s">
        <v>716</v>
      </c>
      <c r="C87" s="351" t="s">
        <v>30</v>
      </c>
      <c r="D87" s="153" t="n">
        <v>11</v>
      </c>
      <c r="E87" s="296" t="n">
        <v>7</v>
      </c>
      <c r="F87" s="297" t="n">
        <v>1</v>
      </c>
      <c r="G87" s="165" t="n">
        <v>7</v>
      </c>
      <c r="H87" s="296"/>
      <c r="I87" s="297"/>
      <c r="J87" s="299"/>
      <c r="K87" s="300"/>
      <c r="L87" s="297"/>
      <c r="M87" s="165"/>
      <c r="N87" s="296" t="n">
        <v>4</v>
      </c>
      <c r="O87" s="297" t="n">
        <v>1</v>
      </c>
      <c r="P87" s="299" t="n">
        <v>4</v>
      </c>
      <c r="Q87" s="300"/>
      <c r="R87" s="297"/>
      <c r="S87" s="301"/>
      <c r="T87" s="296"/>
      <c r="U87" s="297"/>
      <c r="V87" s="299"/>
      <c r="W87" s="300"/>
      <c r="X87" s="297"/>
      <c r="Y87" s="301"/>
      <c r="Z87" s="296"/>
      <c r="AA87" s="297"/>
      <c r="AB87" s="169"/>
      <c r="AC87" s="300"/>
      <c r="AD87" s="297"/>
      <c r="AE87" s="301"/>
      <c r="AF87" s="296"/>
      <c r="AG87" s="297"/>
      <c r="AH87" s="299"/>
      <c r="AI87" s="300"/>
      <c r="AJ87" s="297"/>
      <c r="AK87" s="301"/>
      <c r="AL87" s="296"/>
      <c r="AM87" s="297"/>
      <c r="AN87" s="299"/>
      <c r="AO87" s="300"/>
      <c r="AP87" s="297"/>
      <c r="AQ87" s="301"/>
      <c r="AR87" s="296"/>
      <c r="AS87" s="297"/>
      <c r="AT87" s="299"/>
      <c r="AU87" s="300"/>
      <c r="AV87" s="297"/>
      <c r="AW87" s="301"/>
      <c r="AX87" s="296"/>
      <c r="AY87" s="297"/>
      <c r="AZ87" s="301"/>
      <c r="BA87" s="296"/>
      <c r="BB87" s="297"/>
      <c r="BC87" s="301"/>
      <c r="BD87" s="164"/>
      <c r="BE87" s="124"/>
      <c r="BF87" s="166"/>
    </row>
    <row r="88" customFormat="false" ht="13.5" hidden="false" customHeight="false" outlineLevel="0" collapsed="false">
      <c r="A88" s="150" t="n">
        <f aca="false">A87+1</f>
        <v>82</v>
      </c>
      <c r="B88" s="338" t="s">
        <v>717</v>
      </c>
      <c r="C88" s="339" t="s">
        <v>28</v>
      </c>
      <c r="D88" s="153" t="n">
        <v>11</v>
      </c>
      <c r="E88" s="296"/>
      <c r="F88" s="297"/>
      <c r="G88" s="165"/>
      <c r="H88" s="296"/>
      <c r="I88" s="297"/>
      <c r="J88" s="299"/>
      <c r="K88" s="300" t="n">
        <v>31</v>
      </c>
      <c r="L88" s="297" t="n">
        <v>0</v>
      </c>
      <c r="M88" s="301" t="n">
        <v>0</v>
      </c>
      <c r="N88" s="296"/>
      <c r="O88" s="297"/>
      <c r="P88" s="299"/>
      <c r="Q88" s="300"/>
      <c r="R88" s="297"/>
      <c r="S88" s="165"/>
      <c r="T88" s="296"/>
      <c r="U88" s="297"/>
      <c r="V88" s="169"/>
      <c r="W88" s="300"/>
      <c r="X88" s="297"/>
      <c r="Y88" s="301"/>
      <c r="Z88" s="296"/>
      <c r="AA88" s="297"/>
      <c r="AB88" s="299"/>
      <c r="AC88" s="300" t="n">
        <v>20</v>
      </c>
      <c r="AD88" s="297" t="n">
        <v>1</v>
      </c>
      <c r="AE88" s="301" t="n">
        <v>1</v>
      </c>
      <c r="AF88" s="296" t="n">
        <v>8</v>
      </c>
      <c r="AG88" s="297" t="n">
        <v>2</v>
      </c>
      <c r="AH88" s="169" t="n">
        <v>10</v>
      </c>
      <c r="AI88" s="300"/>
      <c r="AJ88" s="297"/>
      <c r="AK88" s="301"/>
      <c r="AL88" s="296"/>
      <c r="AM88" s="297"/>
      <c r="AN88" s="299"/>
      <c r="AO88" s="300"/>
      <c r="AP88" s="297"/>
      <c r="AQ88" s="301"/>
      <c r="AR88" s="296"/>
      <c r="AS88" s="297"/>
      <c r="AT88" s="299"/>
      <c r="AU88" s="300"/>
      <c r="AV88" s="297"/>
      <c r="AW88" s="301"/>
      <c r="AX88" s="296"/>
      <c r="AY88" s="297"/>
      <c r="AZ88" s="301"/>
      <c r="BA88" s="296"/>
      <c r="BB88" s="297"/>
      <c r="BC88" s="301"/>
      <c r="BD88" s="164"/>
      <c r="BE88" s="124"/>
      <c r="BF88" s="166"/>
    </row>
    <row r="89" customFormat="false" ht="13.5" hidden="false" customHeight="false" outlineLevel="0" collapsed="false">
      <c r="A89" s="150" t="n">
        <f aca="false">A88+1</f>
        <v>83</v>
      </c>
      <c r="B89" s="338" t="s">
        <v>718</v>
      </c>
      <c r="C89" s="339" t="s">
        <v>667</v>
      </c>
      <c r="D89" s="153" t="n">
        <v>11</v>
      </c>
      <c r="E89" s="296"/>
      <c r="F89" s="297"/>
      <c r="G89" s="165"/>
      <c r="H89" s="296"/>
      <c r="I89" s="297"/>
      <c r="J89" s="299"/>
      <c r="K89" s="300"/>
      <c r="L89" s="297"/>
      <c r="M89" s="301"/>
      <c r="N89" s="296"/>
      <c r="O89" s="297"/>
      <c r="P89" s="169"/>
      <c r="Q89" s="300"/>
      <c r="R89" s="297"/>
      <c r="S89" s="301"/>
      <c r="T89" s="296" t="n">
        <v>14</v>
      </c>
      <c r="U89" s="297" t="n">
        <v>2</v>
      </c>
      <c r="V89" s="299" t="n">
        <v>4</v>
      </c>
      <c r="W89" s="300"/>
      <c r="X89" s="297"/>
      <c r="Y89" s="301"/>
      <c r="Z89" s="296"/>
      <c r="AA89" s="297"/>
      <c r="AB89" s="169"/>
      <c r="AC89" s="300"/>
      <c r="AD89" s="297"/>
      <c r="AE89" s="301"/>
      <c r="AF89" s="296"/>
      <c r="AG89" s="297"/>
      <c r="AH89" s="169"/>
      <c r="AI89" s="300"/>
      <c r="AJ89" s="297"/>
      <c r="AK89" s="301"/>
      <c r="AL89" s="296"/>
      <c r="AM89" s="297"/>
      <c r="AN89" s="299"/>
      <c r="AO89" s="300"/>
      <c r="AP89" s="297"/>
      <c r="AQ89" s="301"/>
      <c r="AR89" s="296"/>
      <c r="AS89" s="297"/>
      <c r="AT89" s="299"/>
      <c r="AU89" s="300"/>
      <c r="AV89" s="297"/>
      <c r="AW89" s="301"/>
      <c r="AX89" s="296"/>
      <c r="AY89" s="297"/>
      <c r="AZ89" s="165"/>
      <c r="BA89" s="172"/>
      <c r="BB89" s="353"/>
      <c r="BC89" s="301"/>
      <c r="BD89" s="164" t="n">
        <v>9</v>
      </c>
      <c r="BE89" s="124" t="n">
        <v>4</v>
      </c>
      <c r="BF89" s="166" t="n">
        <v>11</v>
      </c>
    </row>
    <row r="90" customFormat="false" ht="13.5" hidden="false" customHeight="false" outlineLevel="0" collapsed="false">
      <c r="A90" s="150" t="n">
        <f aca="false">A89+1</f>
        <v>84</v>
      </c>
      <c r="B90" s="350" t="s">
        <v>719</v>
      </c>
      <c r="C90" s="339" t="s">
        <v>50</v>
      </c>
      <c r="D90" s="153" t="n">
        <v>11</v>
      </c>
      <c r="E90" s="164"/>
      <c r="F90" s="124"/>
      <c r="G90" s="168"/>
      <c r="H90" s="164"/>
      <c r="I90" s="124"/>
      <c r="J90" s="166"/>
      <c r="K90" s="167"/>
      <c r="L90" s="124"/>
      <c r="M90" s="168"/>
      <c r="N90" s="164"/>
      <c r="O90" s="124"/>
      <c r="P90" s="166"/>
      <c r="Q90" s="167"/>
      <c r="R90" s="124"/>
      <c r="S90" s="168"/>
      <c r="T90" s="164"/>
      <c r="U90" s="124"/>
      <c r="V90" s="166"/>
      <c r="W90" s="167"/>
      <c r="X90" s="124"/>
      <c r="Y90" s="168"/>
      <c r="Z90" s="164"/>
      <c r="AA90" s="124"/>
      <c r="AB90" s="166"/>
      <c r="AC90" s="167"/>
      <c r="AD90" s="124"/>
      <c r="AE90" s="168"/>
      <c r="AF90" s="164"/>
      <c r="AG90" s="124"/>
      <c r="AH90" s="166"/>
      <c r="AI90" s="167"/>
      <c r="AJ90" s="124"/>
      <c r="AK90" s="168"/>
      <c r="AL90" s="164"/>
      <c r="AM90" s="124"/>
      <c r="AN90" s="166"/>
      <c r="AO90" s="167"/>
      <c r="AP90" s="124"/>
      <c r="AQ90" s="168"/>
      <c r="AR90" s="164"/>
      <c r="AS90" s="124"/>
      <c r="AT90" s="166"/>
      <c r="AU90" s="167"/>
      <c r="AV90" s="124"/>
      <c r="AW90" s="168"/>
      <c r="AX90" s="164"/>
      <c r="AY90" s="124"/>
      <c r="AZ90" s="168"/>
      <c r="BA90" s="164"/>
      <c r="BB90" s="124"/>
      <c r="BC90" s="168"/>
      <c r="BD90" s="164" t="n">
        <v>9</v>
      </c>
      <c r="BE90" s="124" t="n">
        <v>4</v>
      </c>
      <c r="BF90" s="166" t="n">
        <v>11</v>
      </c>
    </row>
    <row r="91" customFormat="false" ht="13.5" hidden="false" customHeight="false" outlineLevel="0" collapsed="false">
      <c r="A91" s="150" t="n">
        <f aca="false">A90+1</f>
        <v>85</v>
      </c>
      <c r="B91" s="338" t="s">
        <v>720</v>
      </c>
      <c r="C91" s="339" t="s">
        <v>62</v>
      </c>
      <c r="D91" s="153" t="n">
        <v>11</v>
      </c>
      <c r="E91" s="296"/>
      <c r="F91" s="297"/>
      <c r="G91" s="165"/>
      <c r="H91" s="296"/>
      <c r="I91" s="297"/>
      <c r="J91" s="299"/>
      <c r="K91" s="300" t="n">
        <v>9</v>
      </c>
      <c r="L91" s="297" t="n">
        <v>3</v>
      </c>
      <c r="M91" s="301" t="n">
        <v>11</v>
      </c>
      <c r="N91" s="296"/>
      <c r="O91" s="297"/>
      <c r="P91" s="299"/>
      <c r="Q91" s="300"/>
      <c r="R91" s="297"/>
      <c r="S91" s="165"/>
      <c r="T91" s="296"/>
      <c r="U91" s="297"/>
      <c r="V91" s="299"/>
      <c r="W91" s="300"/>
      <c r="X91" s="297"/>
      <c r="Y91" s="301"/>
      <c r="Z91" s="296"/>
      <c r="AA91" s="297"/>
      <c r="AB91" s="299"/>
      <c r="AC91" s="300"/>
      <c r="AD91" s="297"/>
      <c r="AE91" s="301"/>
      <c r="AF91" s="296"/>
      <c r="AG91" s="297"/>
      <c r="AH91" s="169"/>
      <c r="AI91" s="300"/>
      <c r="AJ91" s="297"/>
      <c r="AK91" s="301"/>
      <c r="AL91" s="296"/>
      <c r="AM91" s="297"/>
      <c r="AN91" s="299"/>
      <c r="AO91" s="300"/>
      <c r="AP91" s="297"/>
      <c r="AQ91" s="301"/>
      <c r="AR91" s="296"/>
      <c r="AS91" s="297"/>
      <c r="AT91" s="299"/>
      <c r="AU91" s="300"/>
      <c r="AV91" s="297"/>
      <c r="AW91" s="301"/>
      <c r="AX91" s="296"/>
      <c r="AY91" s="297"/>
      <c r="AZ91" s="301"/>
      <c r="BA91" s="296"/>
      <c r="BB91" s="297"/>
      <c r="BC91" s="301"/>
      <c r="BD91" s="164"/>
      <c r="BE91" s="124"/>
      <c r="BF91" s="166"/>
    </row>
    <row r="92" customFormat="false" ht="13.5" hidden="false" customHeight="false" outlineLevel="0" collapsed="false">
      <c r="A92" s="150" t="n">
        <f aca="false">A91+1</f>
        <v>86</v>
      </c>
      <c r="B92" s="338" t="s">
        <v>721</v>
      </c>
      <c r="C92" s="354" t="s">
        <v>36</v>
      </c>
      <c r="D92" s="153" t="n">
        <v>11</v>
      </c>
      <c r="E92" s="296"/>
      <c r="F92" s="297"/>
      <c r="G92" s="165"/>
      <c r="H92" s="296"/>
      <c r="I92" s="297"/>
      <c r="J92" s="299"/>
      <c r="K92" s="300" t="n">
        <v>9</v>
      </c>
      <c r="L92" s="297" t="n">
        <v>3</v>
      </c>
      <c r="M92" s="301" t="n">
        <v>11</v>
      </c>
      <c r="N92" s="296"/>
      <c r="O92" s="297"/>
      <c r="P92" s="299"/>
      <c r="Q92" s="300"/>
      <c r="R92" s="297"/>
      <c r="S92" s="301"/>
      <c r="T92" s="296"/>
      <c r="U92" s="297"/>
      <c r="V92" s="299"/>
      <c r="W92" s="300"/>
      <c r="X92" s="297"/>
      <c r="Y92" s="301"/>
      <c r="Z92" s="296"/>
      <c r="AA92" s="297"/>
      <c r="AB92" s="299"/>
      <c r="AC92" s="300"/>
      <c r="AD92" s="297"/>
      <c r="AE92" s="301"/>
      <c r="AF92" s="296"/>
      <c r="AG92" s="297"/>
      <c r="AH92" s="169"/>
      <c r="AI92" s="300"/>
      <c r="AJ92" s="297"/>
      <c r="AK92" s="301"/>
      <c r="AL92" s="296"/>
      <c r="AM92" s="297"/>
      <c r="AN92" s="299"/>
      <c r="AO92" s="300"/>
      <c r="AP92" s="297"/>
      <c r="AQ92" s="301"/>
      <c r="AR92" s="296"/>
      <c r="AS92" s="297"/>
      <c r="AT92" s="299"/>
      <c r="AU92" s="300"/>
      <c r="AV92" s="297"/>
      <c r="AW92" s="301"/>
      <c r="AX92" s="296"/>
      <c r="AY92" s="297"/>
      <c r="AZ92" s="301"/>
      <c r="BA92" s="296"/>
      <c r="BB92" s="297"/>
      <c r="BC92" s="301"/>
      <c r="BD92" s="164"/>
      <c r="BE92" s="124"/>
      <c r="BF92" s="166"/>
    </row>
    <row r="93" customFormat="false" ht="13.5" hidden="false" customHeight="false" outlineLevel="0" collapsed="false">
      <c r="A93" s="150" t="n">
        <f aca="false">A92+1</f>
        <v>87</v>
      </c>
      <c r="B93" s="338" t="s">
        <v>722</v>
      </c>
      <c r="C93" s="339" t="s">
        <v>64</v>
      </c>
      <c r="D93" s="153" t="n">
        <v>10</v>
      </c>
      <c r="E93" s="296" t="n">
        <v>11</v>
      </c>
      <c r="F93" s="297" t="n">
        <v>0</v>
      </c>
      <c r="G93" s="165" t="n">
        <v>3</v>
      </c>
      <c r="H93" s="296"/>
      <c r="I93" s="297"/>
      <c r="J93" s="299"/>
      <c r="K93" s="300"/>
      <c r="L93" s="297"/>
      <c r="M93" s="165"/>
      <c r="N93" s="296"/>
      <c r="O93" s="297"/>
      <c r="P93" s="299"/>
      <c r="Q93" s="300" t="n">
        <v>2</v>
      </c>
      <c r="R93" s="297" t="n">
        <v>4</v>
      </c>
      <c r="S93" s="301" t="n">
        <v>10</v>
      </c>
      <c r="T93" s="296"/>
      <c r="U93" s="297"/>
      <c r="V93" s="299"/>
      <c r="W93" s="300"/>
      <c r="X93" s="297"/>
      <c r="Y93" s="301"/>
      <c r="Z93" s="296"/>
      <c r="AA93" s="297"/>
      <c r="AB93" s="169"/>
      <c r="AC93" s="300"/>
      <c r="AD93" s="297"/>
      <c r="AE93" s="165"/>
      <c r="AF93" s="296"/>
      <c r="AG93" s="297"/>
      <c r="AH93" s="169"/>
      <c r="AI93" s="300"/>
      <c r="AJ93" s="297"/>
      <c r="AK93" s="301"/>
      <c r="AL93" s="296"/>
      <c r="AM93" s="297"/>
      <c r="AN93" s="299"/>
      <c r="AO93" s="300"/>
      <c r="AP93" s="297"/>
      <c r="AQ93" s="165"/>
      <c r="AR93" s="172"/>
      <c r="AS93" s="353"/>
      <c r="AT93" s="169"/>
      <c r="AU93" s="176"/>
      <c r="AV93" s="353"/>
      <c r="AW93" s="165"/>
      <c r="AX93" s="296"/>
      <c r="AY93" s="297"/>
      <c r="AZ93" s="301"/>
      <c r="BA93" s="296"/>
      <c r="BB93" s="297"/>
      <c r="BC93" s="301"/>
      <c r="BD93" s="164"/>
      <c r="BE93" s="124"/>
      <c r="BF93" s="166"/>
    </row>
    <row r="94" customFormat="false" ht="13.5" hidden="false" customHeight="false" outlineLevel="0" collapsed="false">
      <c r="A94" s="150" t="n">
        <f aca="false">A93+1</f>
        <v>88</v>
      </c>
      <c r="B94" s="338" t="s">
        <v>723</v>
      </c>
      <c r="C94" s="339" t="s">
        <v>667</v>
      </c>
      <c r="D94" s="153" t="n">
        <v>10</v>
      </c>
      <c r="E94" s="296"/>
      <c r="F94" s="297"/>
      <c r="G94" s="165"/>
      <c r="H94" s="296"/>
      <c r="I94" s="297"/>
      <c r="J94" s="299"/>
      <c r="K94" s="300"/>
      <c r="L94" s="297"/>
      <c r="M94" s="165"/>
      <c r="N94" s="296"/>
      <c r="O94" s="297"/>
      <c r="P94" s="169"/>
      <c r="Q94" s="300"/>
      <c r="R94" s="297"/>
      <c r="S94" s="165"/>
      <c r="T94" s="296" t="n">
        <v>10</v>
      </c>
      <c r="U94" s="297" t="n">
        <v>3</v>
      </c>
      <c r="V94" s="299" t="n">
        <v>10</v>
      </c>
      <c r="W94" s="300"/>
      <c r="X94" s="297"/>
      <c r="Y94" s="301"/>
      <c r="Z94" s="296"/>
      <c r="AA94" s="297"/>
      <c r="AB94" s="169"/>
      <c r="AC94" s="300"/>
      <c r="AD94" s="297"/>
      <c r="AE94" s="301"/>
      <c r="AF94" s="296"/>
      <c r="AG94" s="297"/>
      <c r="AH94" s="169"/>
      <c r="AI94" s="300"/>
      <c r="AJ94" s="297"/>
      <c r="AK94" s="301"/>
      <c r="AL94" s="296"/>
      <c r="AM94" s="297"/>
      <c r="AN94" s="299"/>
      <c r="AO94" s="300"/>
      <c r="AP94" s="297"/>
      <c r="AQ94" s="301"/>
      <c r="AR94" s="296"/>
      <c r="AS94" s="297"/>
      <c r="AT94" s="299"/>
      <c r="AU94" s="300"/>
      <c r="AV94" s="297"/>
      <c r="AW94" s="301"/>
      <c r="AX94" s="296"/>
      <c r="AY94" s="297"/>
      <c r="AZ94" s="165"/>
      <c r="BA94" s="172"/>
      <c r="BB94" s="353"/>
      <c r="BC94" s="301"/>
      <c r="BD94" s="164" t="n">
        <v>21</v>
      </c>
      <c r="BE94" s="124" t="n">
        <v>2</v>
      </c>
      <c r="BF94" s="166" t="n">
        <v>0</v>
      </c>
    </row>
    <row r="95" customFormat="false" ht="13.5" hidden="false" customHeight="false" outlineLevel="0" collapsed="false">
      <c r="A95" s="150" t="n">
        <f aca="false">A94+1</f>
        <v>89</v>
      </c>
      <c r="B95" s="350" t="s">
        <v>724</v>
      </c>
      <c r="C95" s="351" t="s">
        <v>28</v>
      </c>
      <c r="D95" s="153" t="n">
        <v>10</v>
      </c>
      <c r="E95" s="296"/>
      <c r="F95" s="297"/>
      <c r="G95" s="165"/>
      <c r="H95" s="296"/>
      <c r="I95" s="297"/>
      <c r="J95" s="299"/>
      <c r="K95" s="300"/>
      <c r="L95" s="297"/>
      <c r="M95" s="165"/>
      <c r="N95" s="296"/>
      <c r="O95" s="297"/>
      <c r="P95" s="299"/>
      <c r="Q95" s="300"/>
      <c r="R95" s="297"/>
      <c r="S95" s="301"/>
      <c r="T95" s="296"/>
      <c r="U95" s="297"/>
      <c r="V95" s="299"/>
      <c r="W95" s="300"/>
      <c r="X95" s="297"/>
      <c r="Y95" s="301"/>
      <c r="Z95" s="296"/>
      <c r="AA95" s="297"/>
      <c r="AB95" s="169"/>
      <c r="AC95" s="300" t="n">
        <v>10</v>
      </c>
      <c r="AD95" s="297" t="n">
        <v>3</v>
      </c>
      <c r="AE95" s="301" t="n">
        <v>10</v>
      </c>
      <c r="AF95" s="296"/>
      <c r="AG95" s="297"/>
      <c r="AH95" s="299"/>
      <c r="AI95" s="300"/>
      <c r="AJ95" s="297"/>
      <c r="AK95" s="301"/>
      <c r="AL95" s="296"/>
      <c r="AM95" s="297"/>
      <c r="AN95" s="299"/>
      <c r="AO95" s="300"/>
      <c r="AP95" s="297"/>
      <c r="AQ95" s="301"/>
      <c r="AR95" s="296"/>
      <c r="AS95" s="297"/>
      <c r="AT95" s="299"/>
      <c r="AU95" s="300"/>
      <c r="AV95" s="297"/>
      <c r="AW95" s="301"/>
      <c r="AX95" s="296"/>
      <c r="AY95" s="297"/>
      <c r="AZ95" s="301"/>
      <c r="BA95" s="296"/>
      <c r="BB95" s="297"/>
      <c r="BC95" s="301"/>
      <c r="BD95" s="164"/>
      <c r="BE95" s="124"/>
      <c r="BF95" s="166"/>
    </row>
    <row r="96" customFormat="false" ht="13.5" hidden="false" customHeight="false" outlineLevel="0" collapsed="false">
      <c r="A96" s="150" t="n">
        <f aca="false">A95+1</f>
        <v>90</v>
      </c>
      <c r="B96" s="350" t="s">
        <v>725</v>
      </c>
      <c r="C96" s="351" t="s">
        <v>94</v>
      </c>
      <c r="D96" s="153" t="n">
        <v>10</v>
      </c>
      <c r="E96" s="296"/>
      <c r="F96" s="297"/>
      <c r="G96" s="165"/>
      <c r="H96" s="296"/>
      <c r="I96" s="297"/>
      <c r="J96" s="299"/>
      <c r="K96" s="300"/>
      <c r="L96" s="297"/>
      <c r="M96" s="165"/>
      <c r="N96" s="296"/>
      <c r="O96" s="297"/>
      <c r="P96" s="299"/>
      <c r="Q96" s="300"/>
      <c r="R96" s="297"/>
      <c r="S96" s="301"/>
      <c r="T96" s="296"/>
      <c r="U96" s="297"/>
      <c r="V96" s="299"/>
      <c r="W96" s="300" t="n">
        <v>5</v>
      </c>
      <c r="X96" s="297" t="n">
        <v>2</v>
      </c>
      <c r="Y96" s="301" t="n">
        <v>10</v>
      </c>
      <c r="Z96" s="296"/>
      <c r="AA96" s="297"/>
      <c r="AB96" s="169"/>
      <c r="AC96" s="300"/>
      <c r="AD96" s="297"/>
      <c r="AE96" s="301"/>
      <c r="AF96" s="296"/>
      <c r="AG96" s="297"/>
      <c r="AH96" s="299"/>
      <c r="AI96" s="300"/>
      <c r="AJ96" s="297"/>
      <c r="AK96" s="301"/>
      <c r="AL96" s="296"/>
      <c r="AM96" s="297"/>
      <c r="AN96" s="299"/>
      <c r="AO96" s="300"/>
      <c r="AP96" s="297"/>
      <c r="AQ96" s="301"/>
      <c r="AR96" s="296"/>
      <c r="AS96" s="297"/>
      <c r="AT96" s="299"/>
      <c r="AU96" s="300"/>
      <c r="AV96" s="297"/>
      <c r="AW96" s="301"/>
      <c r="AX96" s="296"/>
      <c r="AY96" s="297"/>
      <c r="AZ96" s="301"/>
      <c r="BA96" s="296"/>
      <c r="BB96" s="297"/>
      <c r="BC96" s="301"/>
      <c r="BD96" s="164"/>
      <c r="BE96" s="124"/>
      <c r="BF96" s="166"/>
    </row>
    <row r="97" customFormat="false" ht="13.5" hidden="false" customHeight="false" outlineLevel="0" collapsed="false">
      <c r="A97" s="150" t="n">
        <f aca="false">A96+1</f>
        <v>91</v>
      </c>
      <c r="B97" s="338" t="s">
        <v>726</v>
      </c>
      <c r="C97" s="339" t="s">
        <v>112</v>
      </c>
      <c r="D97" s="153" t="n">
        <v>10</v>
      </c>
      <c r="E97" s="296"/>
      <c r="F97" s="297"/>
      <c r="G97" s="165"/>
      <c r="H97" s="296"/>
      <c r="I97" s="297"/>
      <c r="J97" s="299"/>
      <c r="K97" s="300" t="n">
        <v>13</v>
      </c>
      <c r="L97" s="297" t="n">
        <v>2</v>
      </c>
      <c r="M97" s="301" t="n">
        <v>5</v>
      </c>
      <c r="N97" s="296"/>
      <c r="O97" s="297"/>
      <c r="P97" s="299"/>
      <c r="Q97" s="300"/>
      <c r="R97" s="297"/>
      <c r="S97" s="301"/>
      <c r="T97" s="296"/>
      <c r="U97" s="297"/>
      <c r="V97" s="169"/>
      <c r="W97" s="300"/>
      <c r="X97" s="297"/>
      <c r="Y97" s="301"/>
      <c r="Z97" s="296"/>
      <c r="AA97" s="297"/>
      <c r="AB97" s="169"/>
      <c r="AC97" s="300" t="n">
        <v>29</v>
      </c>
      <c r="AD97" s="297" t="n">
        <v>0</v>
      </c>
      <c r="AE97" s="301" t="n">
        <v>0</v>
      </c>
      <c r="AF97" s="296" t="n">
        <v>15</v>
      </c>
      <c r="AG97" s="297" t="n">
        <v>1</v>
      </c>
      <c r="AH97" s="169" t="n">
        <v>5</v>
      </c>
      <c r="AI97" s="300"/>
      <c r="AJ97" s="297"/>
      <c r="AK97" s="301"/>
      <c r="AL97" s="296"/>
      <c r="AM97" s="297"/>
      <c r="AN97" s="299"/>
      <c r="AO97" s="300"/>
      <c r="AP97" s="297"/>
      <c r="AQ97" s="301"/>
      <c r="AR97" s="296"/>
      <c r="AS97" s="297"/>
      <c r="AT97" s="299"/>
      <c r="AU97" s="300"/>
      <c r="AV97" s="297"/>
      <c r="AW97" s="301"/>
      <c r="AX97" s="296"/>
      <c r="AY97" s="297"/>
      <c r="AZ97" s="301"/>
      <c r="BA97" s="296"/>
      <c r="BB97" s="297"/>
      <c r="BC97" s="301"/>
      <c r="BD97" s="164"/>
      <c r="BE97" s="124"/>
      <c r="BF97" s="166"/>
    </row>
    <row r="98" customFormat="false" ht="13.5" hidden="false" customHeight="false" outlineLevel="0" collapsed="false">
      <c r="A98" s="150" t="n">
        <v>92</v>
      </c>
      <c r="B98" s="338" t="s">
        <v>727</v>
      </c>
      <c r="C98" s="339" t="s">
        <v>112</v>
      </c>
      <c r="D98" s="153" t="n">
        <v>10</v>
      </c>
      <c r="E98" s="296"/>
      <c r="F98" s="297"/>
      <c r="G98" s="165"/>
      <c r="H98" s="296"/>
      <c r="I98" s="297"/>
      <c r="J98" s="299"/>
      <c r="K98" s="300" t="n">
        <v>31</v>
      </c>
      <c r="L98" s="297" t="n">
        <v>0</v>
      </c>
      <c r="M98" s="301" t="n">
        <v>0</v>
      </c>
      <c r="N98" s="296"/>
      <c r="O98" s="297"/>
      <c r="P98" s="299"/>
      <c r="Q98" s="300"/>
      <c r="R98" s="297"/>
      <c r="S98" s="301"/>
      <c r="T98" s="296"/>
      <c r="U98" s="297"/>
      <c r="V98" s="169"/>
      <c r="W98" s="300"/>
      <c r="X98" s="297"/>
      <c r="Y98" s="301"/>
      <c r="Z98" s="296"/>
      <c r="AA98" s="297"/>
      <c r="AB98" s="299"/>
      <c r="AC98" s="300"/>
      <c r="AD98" s="297"/>
      <c r="AE98" s="301"/>
      <c r="AF98" s="296" t="n">
        <v>8</v>
      </c>
      <c r="AG98" s="297" t="n">
        <v>2</v>
      </c>
      <c r="AH98" s="169" t="n">
        <v>10</v>
      </c>
      <c r="AI98" s="300"/>
      <c r="AJ98" s="297"/>
      <c r="AK98" s="301"/>
      <c r="AL98" s="296"/>
      <c r="AM98" s="297"/>
      <c r="AN98" s="299"/>
      <c r="AO98" s="300"/>
      <c r="AP98" s="297"/>
      <c r="AQ98" s="301"/>
      <c r="AR98" s="296"/>
      <c r="AS98" s="297"/>
      <c r="AT98" s="299"/>
      <c r="AU98" s="300"/>
      <c r="AV98" s="297"/>
      <c r="AW98" s="301"/>
      <c r="AX98" s="296"/>
      <c r="AY98" s="297"/>
      <c r="AZ98" s="301"/>
      <c r="BA98" s="296"/>
      <c r="BB98" s="297"/>
      <c r="BC98" s="301"/>
      <c r="BD98" s="164"/>
      <c r="BE98" s="124"/>
      <c r="BF98" s="166"/>
    </row>
    <row r="99" customFormat="false" ht="13.5" hidden="false" customHeight="false" outlineLevel="0" collapsed="false">
      <c r="A99" s="150" t="n">
        <f aca="false">A98+1</f>
        <v>93</v>
      </c>
      <c r="B99" s="338" t="s">
        <v>728</v>
      </c>
      <c r="C99" s="339" t="s">
        <v>28</v>
      </c>
      <c r="D99" s="153" t="n">
        <v>10</v>
      </c>
      <c r="E99" s="296"/>
      <c r="F99" s="297"/>
      <c r="G99" s="165"/>
      <c r="H99" s="296"/>
      <c r="I99" s="297"/>
      <c r="J99" s="299"/>
      <c r="K99" s="300" t="n">
        <v>21</v>
      </c>
      <c r="L99" s="297" t="n">
        <v>1</v>
      </c>
      <c r="M99" s="301" t="n">
        <v>0</v>
      </c>
      <c r="N99" s="296"/>
      <c r="O99" s="297"/>
      <c r="P99" s="299"/>
      <c r="Q99" s="300"/>
      <c r="R99" s="297"/>
      <c r="S99" s="301"/>
      <c r="T99" s="296"/>
      <c r="U99" s="297"/>
      <c r="V99" s="299"/>
      <c r="W99" s="300"/>
      <c r="X99" s="297"/>
      <c r="Y99" s="301"/>
      <c r="Z99" s="296"/>
      <c r="AA99" s="297"/>
      <c r="AB99" s="299"/>
      <c r="AC99" s="300"/>
      <c r="AD99" s="297"/>
      <c r="AE99" s="301"/>
      <c r="AF99" s="296" t="n">
        <v>8</v>
      </c>
      <c r="AG99" s="297" t="n">
        <v>2</v>
      </c>
      <c r="AH99" s="169" t="n">
        <v>10</v>
      </c>
      <c r="AI99" s="300"/>
      <c r="AJ99" s="297"/>
      <c r="AK99" s="301"/>
      <c r="AL99" s="296"/>
      <c r="AM99" s="297"/>
      <c r="AN99" s="299"/>
      <c r="AO99" s="300"/>
      <c r="AP99" s="297"/>
      <c r="AQ99" s="301"/>
      <c r="AR99" s="296"/>
      <c r="AS99" s="297"/>
      <c r="AT99" s="299"/>
      <c r="AU99" s="300"/>
      <c r="AV99" s="297"/>
      <c r="AW99" s="301"/>
      <c r="AX99" s="296"/>
      <c r="AY99" s="297"/>
      <c r="AZ99" s="301"/>
      <c r="BA99" s="296"/>
      <c r="BB99" s="297"/>
      <c r="BC99" s="301"/>
      <c r="BD99" s="164"/>
      <c r="BE99" s="124"/>
      <c r="BF99" s="166"/>
    </row>
    <row r="100" customFormat="false" ht="13.5" hidden="false" customHeight="false" outlineLevel="0" collapsed="false">
      <c r="A100" s="150" t="n">
        <f aca="false">A99+1</f>
        <v>94</v>
      </c>
      <c r="B100" s="338" t="s">
        <v>729</v>
      </c>
      <c r="C100" s="339" t="s">
        <v>43</v>
      </c>
      <c r="D100" s="153" t="n">
        <v>10</v>
      </c>
      <c r="E100" s="296"/>
      <c r="F100" s="297"/>
      <c r="G100" s="301"/>
      <c r="H100" s="296" t="n">
        <v>29</v>
      </c>
      <c r="I100" s="297" t="n">
        <v>2</v>
      </c>
      <c r="J100" s="169" t="n">
        <v>0</v>
      </c>
      <c r="K100" s="300"/>
      <c r="L100" s="297"/>
      <c r="M100" s="301"/>
      <c r="N100" s="296"/>
      <c r="O100" s="297"/>
      <c r="P100" s="299"/>
      <c r="Q100" s="300"/>
      <c r="R100" s="297"/>
      <c r="S100" s="301"/>
      <c r="T100" s="296" t="n">
        <v>10</v>
      </c>
      <c r="U100" s="297" t="n">
        <v>3</v>
      </c>
      <c r="V100" s="299" t="n">
        <v>10</v>
      </c>
      <c r="W100" s="300"/>
      <c r="X100" s="297"/>
      <c r="Y100" s="301"/>
      <c r="Z100" s="296"/>
      <c r="AA100" s="297"/>
      <c r="AB100" s="299"/>
      <c r="AC100" s="300"/>
      <c r="AD100" s="297"/>
      <c r="AE100" s="301"/>
      <c r="AF100" s="296"/>
      <c r="AG100" s="297"/>
      <c r="AH100" s="169"/>
      <c r="AI100" s="300"/>
      <c r="AJ100" s="297"/>
      <c r="AK100" s="301"/>
      <c r="AL100" s="296"/>
      <c r="AM100" s="297"/>
      <c r="AN100" s="299"/>
      <c r="AO100" s="300"/>
      <c r="AP100" s="297"/>
      <c r="AQ100" s="301"/>
      <c r="AR100" s="296" t="n">
        <v>51</v>
      </c>
      <c r="AS100" s="297" t="n">
        <v>0</v>
      </c>
      <c r="AT100" s="299" t="n">
        <v>0</v>
      </c>
      <c r="AU100" s="300"/>
      <c r="AV100" s="297"/>
      <c r="AW100" s="301"/>
      <c r="AX100" s="296"/>
      <c r="AY100" s="297"/>
      <c r="AZ100" s="301"/>
      <c r="BA100" s="296"/>
      <c r="BB100" s="297"/>
      <c r="BC100" s="301"/>
      <c r="BD100" s="164" t="n">
        <v>48</v>
      </c>
      <c r="BE100" s="124" t="n">
        <v>0</v>
      </c>
      <c r="BF100" s="166" t="n">
        <v>0</v>
      </c>
    </row>
    <row r="101" customFormat="false" ht="13.5" hidden="false" customHeight="false" outlineLevel="0" collapsed="false">
      <c r="A101" s="150" t="n">
        <f aca="false">A100+1</f>
        <v>95</v>
      </c>
      <c r="B101" s="338" t="s">
        <v>217</v>
      </c>
      <c r="C101" s="339" t="s">
        <v>105</v>
      </c>
      <c r="D101" s="153" t="n">
        <v>9</v>
      </c>
      <c r="E101" s="296"/>
      <c r="F101" s="297"/>
      <c r="G101" s="165"/>
      <c r="H101" s="296"/>
      <c r="I101" s="297"/>
      <c r="J101" s="299"/>
      <c r="K101" s="300"/>
      <c r="L101" s="297"/>
      <c r="M101" s="165"/>
      <c r="N101" s="296"/>
      <c r="O101" s="297"/>
      <c r="P101" s="299"/>
      <c r="Q101" s="300"/>
      <c r="R101" s="297"/>
      <c r="S101" s="165"/>
      <c r="T101" s="296"/>
      <c r="U101" s="297"/>
      <c r="V101" s="299"/>
      <c r="W101" s="300"/>
      <c r="X101" s="297"/>
      <c r="Y101" s="301"/>
      <c r="Z101" s="296" t="n">
        <v>5</v>
      </c>
      <c r="AA101" s="297" t="n">
        <v>2</v>
      </c>
      <c r="AB101" s="169" t="n">
        <v>9</v>
      </c>
      <c r="AC101" s="300"/>
      <c r="AD101" s="297"/>
      <c r="AE101" s="301"/>
      <c r="AF101" s="296"/>
      <c r="AG101" s="297"/>
      <c r="AH101" s="169"/>
      <c r="AI101" s="300"/>
      <c r="AJ101" s="297"/>
      <c r="AK101" s="301"/>
      <c r="AL101" s="296"/>
      <c r="AM101" s="297"/>
      <c r="AN101" s="299"/>
      <c r="AO101" s="300"/>
      <c r="AP101" s="297"/>
      <c r="AQ101" s="301"/>
      <c r="AR101" s="296"/>
      <c r="AS101" s="297"/>
      <c r="AT101" s="299"/>
      <c r="AU101" s="347" t="n">
        <v>4</v>
      </c>
      <c r="AV101" s="348" t="n">
        <v>3</v>
      </c>
      <c r="AW101" s="349" t="n">
        <v>9</v>
      </c>
      <c r="AX101" s="296"/>
      <c r="AY101" s="297"/>
      <c r="AZ101" s="301"/>
      <c r="BA101" s="296"/>
      <c r="BB101" s="297"/>
      <c r="BC101" s="301"/>
      <c r="BD101" s="164"/>
      <c r="BE101" s="124"/>
      <c r="BF101" s="166"/>
    </row>
    <row r="102" customFormat="false" ht="13.5" hidden="false" customHeight="false" outlineLevel="0" collapsed="false">
      <c r="A102" s="150" t="n">
        <f aca="false">A101+1</f>
        <v>96</v>
      </c>
      <c r="B102" s="338" t="s">
        <v>730</v>
      </c>
      <c r="C102" s="339" t="s">
        <v>645</v>
      </c>
      <c r="D102" s="153" t="n">
        <v>9</v>
      </c>
      <c r="E102" s="296"/>
      <c r="F102" s="297"/>
      <c r="G102" s="165"/>
      <c r="H102" s="296"/>
      <c r="I102" s="297"/>
      <c r="J102" s="169"/>
      <c r="K102" s="300"/>
      <c r="L102" s="297"/>
      <c r="M102" s="301"/>
      <c r="N102" s="296"/>
      <c r="O102" s="297"/>
      <c r="P102" s="299"/>
      <c r="Q102" s="300"/>
      <c r="R102" s="297"/>
      <c r="S102" s="301"/>
      <c r="T102" s="296"/>
      <c r="U102" s="297"/>
      <c r="V102" s="299"/>
      <c r="W102" s="300"/>
      <c r="X102" s="297"/>
      <c r="Y102" s="301"/>
      <c r="Z102" s="296"/>
      <c r="AA102" s="297"/>
      <c r="AB102" s="299"/>
      <c r="AC102" s="300" t="n">
        <v>20</v>
      </c>
      <c r="AD102" s="297" t="n">
        <v>1</v>
      </c>
      <c r="AE102" s="301" t="n">
        <v>1</v>
      </c>
      <c r="AF102" s="296"/>
      <c r="AG102" s="297"/>
      <c r="AH102" s="169"/>
      <c r="AI102" s="300"/>
      <c r="AJ102" s="297"/>
      <c r="AK102" s="301"/>
      <c r="AL102" s="296"/>
      <c r="AM102" s="297"/>
      <c r="AN102" s="299"/>
      <c r="AO102" s="300" t="n">
        <v>12</v>
      </c>
      <c r="AP102" s="297" t="n">
        <v>1</v>
      </c>
      <c r="AQ102" s="301" t="n">
        <v>8</v>
      </c>
      <c r="AR102" s="296"/>
      <c r="AS102" s="297"/>
      <c r="AT102" s="299"/>
      <c r="AU102" s="300"/>
      <c r="AV102" s="297"/>
      <c r="AW102" s="301"/>
      <c r="AX102" s="296"/>
      <c r="AY102" s="297"/>
      <c r="AZ102" s="301"/>
      <c r="BA102" s="296"/>
      <c r="BB102" s="297"/>
      <c r="BC102" s="301"/>
      <c r="BD102" s="164"/>
      <c r="BE102" s="124"/>
      <c r="BF102" s="166"/>
    </row>
    <row r="103" customFormat="false" ht="13.5" hidden="false" customHeight="false" outlineLevel="0" collapsed="false">
      <c r="A103" s="150" t="n">
        <f aca="false">A102+1</f>
        <v>97</v>
      </c>
      <c r="B103" s="352" t="s">
        <v>731</v>
      </c>
      <c r="C103" s="355" t="s">
        <v>74</v>
      </c>
      <c r="D103" s="153" t="n">
        <v>8</v>
      </c>
      <c r="E103" s="296"/>
      <c r="F103" s="297"/>
      <c r="G103" s="301"/>
      <c r="H103" s="296"/>
      <c r="I103" s="297"/>
      <c r="J103" s="299"/>
      <c r="K103" s="300"/>
      <c r="L103" s="297"/>
      <c r="M103" s="301"/>
      <c r="N103" s="296"/>
      <c r="O103" s="297"/>
      <c r="P103" s="299"/>
      <c r="Q103" s="300"/>
      <c r="R103" s="297"/>
      <c r="S103" s="301"/>
      <c r="T103" s="296"/>
      <c r="U103" s="297"/>
      <c r="V103" s="299"/>
      <c r="W103" s="300"/>
      <c r="X103" s="297"/>
      <c r="Y103" s="301"/>
      <c r="Z103" s="296"/>
      <c r="AA103" s="297"/>
      <c r="AB103" s="299"/>
      <c r="AC103" s="300"/>
      <c r="AD103" s="297"/>
      <c r="AE103" s="301"/>
      <c r="AF103" s="296"/>
      <c r="AG103" s="297"/>
      <c r="AH103" s="299"/>
      <c r="AI103" s="300"/>
      <c r="AJ103" s="297"/>
      <c r="AK103" s="301"/>
      <c r="AL103" s="296"/>
      <c r="AM103" s="297"/>
      <c r="AN103" s="299"/>
      <c r="AO103" s="300"/>
      <c r="AP103" s="297"/>
      <c r="AQ103" s="301"/>
      <c r="AR103" s="296" t="n">
        <v>11</v>
      </c>
      <c r="AS103" s="297" t="n">
        <v>4</v>
      </c>
      <c r="AT103" s="299" t="n">
        <v>8</v>
      </c>
      <c r="AU103" s="300"/>
      <c r="AV103" s="297"/>
      <c r="AW103" s="301"/>
      <c r="AX103" s="296"/>
      <c r="AY103" s="297"/>
      <c r="AZ103" s="301"/>
      <c r="BA103" s="296"/>
      <c r="BB103" s="297"/>
      <c r="BC103" s="301"/>
      <c r="BD103" s="164"/>
      <c r="BE103" s="124"/>
      <c r="BF103" s="166"/>
    </row>
    <row r="104" customFormat="false" ht="14.25" hidden="false" customHeight="true" outlineLevel="0" collapsed="false">
      <c r="A104" s="150" t="n">
        <f aca="false">A103+1</f>
        <v>98</v>
      </c>
      <c r="B104" s="338" t="s">
        <v>732</v>
      </c>
      <c r="C104" s="354" t="s">
        <v>634</v>
      </c>
      <c r="D104" s="153" t="n">
        <v>8</v>
      </c>
      <c r="E104" s="296"/>
      <c r="F104" s="297"/>
      <c r="G104" s="301"/>
      <c r="H104" s="296"/>
      <c r="I104" s="297"/>
      <c r="J104" s="299"/>
      <c r="K104" s="300"/>
      <c r="L104" s="297"/>
      <c r="M104" s="301"/>
      <c r="N104" s="296"/>
      <c r="O104" s="297"/>
      <c r="P104" s="299"/>
      <c r="Q104" s="300"/>
      <c r="R104" s="297"/>
      <c r="S104" s="301"/>
      <c r="T104" s="296"/>
      <c r="U104" s="297"/>
      <c r="V104" s="299"/>
      <c r="W104" s="300"/>
      <c r="X104" s="297"/>
      <c r="Y104" s="301"/>
      <c r="Z104" s="296"/>
      <c r="AA104" s="297"/>
      <c r="AB104" s="299"/>
      <c r="AC104" s="300"/>
      <c r="AD104" s="297"/>
      <c r="AE104" s="301"/>
      <c r="AF104" s="296"/>
      <c r="AG104" s="297"/>
      <c r="AH104" s="169"/>
      <c r="AI104" s="300"/>
      <c r="AJ104" s="297"/>
      <c r="AK104" s="301"/>
      <c r="AL104" s="296"/>
      <c r="AM104" s="297"/>
      <c r="AN104" s="299"/>
      <c r="AO104" s="300" t="n">
        <v>12</v>
      </c>
      <c r="AP104" s="297" t="n">
        <v>1</v>
      </c>
      <c r="AQ104" s="301" t="n">
        <v>8</v>
      </c>
      <c r="AR104" s="296"/>
      <c r="AS104" s="297"/>
      <c r="AT104" s="299"/>
      <c r="AU104" s="300"/>
      <c r="AV104" s="297"/>
      <c r="AW104" s="301"/>
      <c r="AX104" s="296"/>
      <c r="AY104" s="297"/>
      <c r="AZ104" s="301"/>
      <c r="BA104" s="296"/>
      <c r="BB104" s="297"/>
      <c r="BC104" s="301"/>
      <c r="BD104" s="164"/>
      <c r="BE104" s="124"/>
      <c r="BF104" s="166"/>
    </row>
    <row r="105" customFormat="false" ht="13.5" hidden="false" customHeight="false" outlineLevel="0" collapsed="false">
      <c r="A105" s="150" t="n">
        <f aca="false">A104+1</f>
        <v>99</v>
      </c>
      <c r="B105" s="352" t="s">
        <v>733</v>
      </c>
      <c r="C105" s="355" t="s">
        <v>74</v>
      </c>
      <c r="D105" s="153" t="n">
        <v>8</v>
      </c>
      <c r="E105" s="296"/>
      <c r="F105" s="297"/>
      <c r="G105" s="301"/>
      <c r="H105" s="296" t="n">
        <v>46</v>
      </c>
      <c r="I105" s="297" t="n">
        <v>1</v>
      </c>
      <c r="J105" s="299" t="n">
        <v>0</v>
      </c>
      <c r="K105" s="300"/>
      <c r="L105" s="297"/>
      <c r="M105" s="301"/>
      <c r="N105" s="296"/>
      <c r="O105" s="297"/>
      <c r="P105" s="299"/>
      <c r="Q105" s="300"/>
      <c r="R105" s="297"/>
      <c r="S105" s="301"/>
      <c r="T105" s="296"/>
      <c r="U105" s="297"/>
      <c r="V105" s="299"/>
      <c r="W105" s="300"/>
      <c r="X105" s="297"/>
      <c r="Y105" s="301"/>
      <c r="Z105" s="296"/>
      <c r="AA105" s="297"/>
      <c r="AB105" s="299"/>
      <c r="AC105" s="300"/>
      <c r="AD105" s="297"/>
      <c r="AE105" s="301"/>
      <c r="AF105" s="296"/>
      <c r="AG105" s="297"/>
      <c r="AH105" s="299"/>
      <c r="AI105" s="300"/>
      <c r="AJ105" s="297"/>
      <c r="AK105" s="301"/>
      <c r="AL105" s="296"/>
      <c r="AM105" s="297"/>
      <c r="AN105" s="299"/>
      <c r="AO105" s="300"/>
      <c r="AP105" s="297"/>
      <c r="AQ105" s="301"/>
      <c r="AR105" s="296" t="n">
        <v>11</v>
      </c>
      <c r="AS105" s="297" t="n">
        <v>4</v>
      </c>
      <c r="AT105" s="299" t="n">
        <v>8</v>
      </c>
      <c r="AU105" s="300"/>
      <c r="AV105" s="297"/>
      <c r="AW105" s="301"/>
      <c r="AX105" s="296"/>
      <c r="AY105" s="297"/>
      <c r="AZ105" s="301"/>
      <c r="BA105" s="296"/>
      <c r="BB105" s="297"/>
      <c r="BC105" s="301"/>
      <c r="BD105" s="164" t="n">
        <v>21</v>
      </c>
      <c r="BE105" s="124" t="n">
        <v>2</v>
      </c>
      <c r="BF105" s="166" t="n">
        <v>0</v>
      </c>
    </row>
    <row r="106" customFormat="false" ht="13.5" hidden="false" customHeight="false" outlineLevel="0" collapsed="false">
      <c r="A106" s="150" t="n">
        <f aca="false">A105+1</f>
        <v>100</v>
      </c>
      <c r="B106" s="352" t="s">
        <v>734</v>
      </c>
      <c r="C106" s="355" t="s">
        <v>74</v>
      </c>
      <c r="D106" s="153" t="n">
        <v>8</v>
      </c>
      <c r="E106" s="296"/>
      <c r="F106" s="297"/>
      <c r="G106" s="301"/>
      <c r="H106" s="296" t="n">
        <v>29</v>
      </c>
      <c r="I106" s="297" t="n">
        <v>2</v>
      </c>
      <c r="J106" s="299" t="n">
        <v>0</v>
      </c>
      <c r="K106" s="300"/>
      <c r="L106" s="297"/>
      <c r="M106" s="301"/>
      <c r="N106" s="296"/>
      <c r="O106" s="297"/>
      <c r="P106" s="299"/>
      <c r="Q106" s="300"/>
      <c r="R106" s="297"/>
      <c r="S106" s="301"/>
      <c r="T106" s="296"/>
      <c r="U106" s="297"/>
      <c r="V106" s="299"/>
      <c r="W106" s="300"/>
      <c r="X106" s="297"/>
      <c r="Y106" s="301"/>
      <c r="Z106" s="296"/>
      <c r="AA106" s="297"/>
      <c r="AB106" s="299"/>
      <c r="AC106" s="300"/>
      <c r="AD106" s="297"/>
      <c r="AE106" s="301"/>
      <c r="AF106" s="296"/>
      <c r="AG106" s="297"/>
      <c r="AH106" s="299"/>
      <c r="AI106" s="246"/>
      <c r="AJ106" s="242"/>
      <c r="AK106" s="247"/>
      <c r="AL106" s="241"/>
      <c r="AM106" s="242"/>
      <c r="AN106" s="245"/>
      <c r="AO106" s="300"/>
      <c r="AP106" s="297"/>
      <c r="AQ106" s="301"/>
      <c r="AR106" s="296" t="n">
        <v>11</v>
      </c>
      <c r="AS106" s="297" t="n">
        <v>4</v>
      </c>
      <c r="AT106" s="299" t="n">
        <v>8</v>
      </c>
      <c r="AU106" s="300"/>
      <c r="AV106" s="297"/>
      <c r="AW106" s="301"/>
      <c r="AX106" s="296"/>
      <c r="AY106" s="297"/>
      <c r="AZ106" s="301"/>
      <c r="BA106" s="296"/>
      <c r="BB106" s="297"/>
      <c r="BC106" s="301"/>
      <c r="BD106" s="164"/>
      <c r="BE106" s="124"/>
      <c r="BF106" s="166"/>
    </row>
    <row r="107" customFormat="false" ht="13.5" hidden="false" customHeight="false" outlineLevel="0" collapsed="false">
      <c r="A107" s="150" t="n">
        <f aca="false">A106+1</f>
        <v>101</v>
      </c>
      <c r="B107" s="350" t="s">
        <v>735</v>
      </c>
      <c r="C107" s="339" t="s">
        <v>74</v>
      </c>
      <c r="D107" s="153" t="n">
        <v>8</v>
      </c>
      <c r="E107" s="296"/>
      <c r="F107" s="297"/>
      <c r="G107" s="301"/>
      <c r="H107" s="296" t="n">
        <v>46</v>
      </c>
      <c r="I107" s="297" t="n">
        <v>1</v>
      </c>
      <c r="J107" s="299" t="n">
        <v>0</v>
      </c>
      <c r="K107" s="300"/>
      <c r="L107" s="297"/>
      <c r="M107" s="301"/>
      <c r="N107" s="296"/>
      <c r="O107" s="297"/>
      <c r="P107" s="299"/>
      <c r="Q107" s="300"/>
      <c r="R107" s="297"/>
      <c r="S107" s="301"/>
      <c r="T107" s="296"/>
      <c r="U107" s="297"/>
      <c r="V107" s="299"/>
      <c r="W107" s="300"/>
      <c r="X107" s="297"/>
      <c r="Y107" s="301"/>
      <c r="Z107" s="296"/>
      <c r="AA107" s="297"/>
      <c r="AB107" s="299"/>
      <c r="AC107" s="300"/>
      <c r="AD107" s="297"/>
      <c r="AE107" s="301"/>
      <c r="AF107" s="296"/>
      <c r="AG107" s="297"/>
      <c r="AH107" s="299"/>
      <c r="AI107" s="300"/>
      <c r="AJ107" s="297"/>
      <c r="AK107" s="301"/>
      <c r="AL107" s="296"/>
      <c r="AM107" s="297"/>
      <c r="AN107" s="299"/>
      <c r="AO107" s="300"/>
      <c r="AP107" s="297"/>
      <c r="AQ107" s="301"/>
      <c r="AR107" s="296" t="n">
        <v>11</v>
      </c>
      <c r="AS107" s="297" t="n">
        <v>4</v>
      </c>
      <c r="AT107" s="299" t="n">
        <v>8</v>
      </c>
      <c r="AU107" s="300"/>
      <c r="AV107" s="297"/>
      <c r="AW107" s="301"/>
      <c r="AX107" s="296"/>
      <c r="AY107" s="297"/>
      <c r="AZ107" s="301"/>
      <c r="BA107" s="296"/>
      <c r="BB107" s="297"/>
      <c r="BC107" s="301"/>
      <c r="BD107" s="164"/>
      <c r="BE107" s="124"/>
      <c r="BF107" s="166"/>
    </row>
    <row r="108" customFormat="false" ht="13.5" hidden="false" customHeight="false" outlineLevel="0" collapsed="false">
      <c r="A108" s="150" t="n">
        <f aca="false">A107+1</f>
        <v>102</v>
      </c>
      <c r="B108" s="338" t="s">
        <v>736</v>
      </c>
      <c r="C108" s="339" t="s">
        <v>45</v>
      </c>
      <c r="D108" s="153" t="n">
        <v>8</v>
      </c>
      <c r="E108" s="296"/>
      <c r="F108" s="297"/>
      <c r="G108" s="301"/>
      <c r="H108" s="296"/>
      <c r="I108" s="297"/>
      <c r="J108" s="299"/>
      <c r="K108" s="300"/>
      <c r="L108" s="297"/>
      <c r="M108" s="301"/>
      <c r="N108" s="296"/>
      <c r="O108" s="297"/>
      <c r="P108" s="299"/>
      <c r="Q108" s="300"/>
      <c r="R108" s="297"/>
      <c r="S108" s="165"/>
      <c r="T108" s="296"/>
      <c r="U108" s="297"/>
      <c r="V108" s="299"/>
      <c r="W108" s="300"/>
      <c r="X108" s="297"/>
      <c r="Y108" s="301"/>
      <c r="Z108" s="296"/>
      <c r="AA108" s="297"/>
      <c r="AB108" s="299"/>
      <c r="AC108" s="300"/>
      <c r="AD108" s="297"/>
      <c r="AE108" s="301"/>
      <c r="AF108" s="296"/>
      <c r="AG108" s="297"/>
      <c r="AH108" s="169"/>
      <c r="AI108" s="300"/>
      <c r="AJ108" s="297"/>
      <c r="AK108" s="301"/>
      <c r="AL108" s="296" t="n">
        <v>17</v>
      </c>
      <c r="AM108" s="297" t="n">
        <v>0</v>
      </c>
      <c r="AN108" s="299" t="n">
        <v>2</v>
      </c>
      <c r="AO108" s="300"/>
      <c r="AP108" s="297"/>
      <c r="AQ108" s="301"/>
      <c r="AR108" s="296"/>
      <c r="AS108" s="297"/>
      <c r="AT108" s="299"/>
      <c r="AU108" s="347" t="n">
        <v>7</v>
      </c>
      <c r="AV108" s="348" t="n">
        <v>1</v>
      </c>
      <c r="AW108" s="349" t="n">
        <v>6</v>
      </c>
      <c r="AX108" s="296"/>
      <c r="AY108" s="297"/>
      <c r="AZ108" s="301"/>
      <c r="BA108" s="296"/>
      <c r="BB108" s="297"/>
      <c r="BC108" s="301"/>
      <c r="BD108" s="164"/>
      <c r="BE108" s="124"/>
      <c r="BF108" s="166"/>
    </row>
    <row r="109" customFormat="false" ht="13.5" hidden="false" customHeight="false" outlineLevel="0" collapsed="false">
      <c r="A109" s="150" t="n">
        <f aca="false">A108+1</f>
        <v>103</v>
      </c>
      <c r="B109" s="338" t="s">
        <v>737</v>
      </c>
      <c r="C109" s="339" t="s">
        <v>67</v>
      </c>
      <c r="D109" s="153" t="n">
        <v>7</v>
      </c>
      <c r="E109" s="296"/>
      <c r="F109" s="297"/>
      <c r="G109" s="165"/>
      <c r="H109" s="296"/>
      <c r="I109" s="297"/>
      <c r="J109" s="299"/>
      <c r="K109" s="300"/>
      <c r="L109" s="297"/>
      <c r="M109" s="165"/>
      <c r="N109" s="296"/>
      <c r="O109" s="297"/>
      <c r="P109" s="299"/>
      <c r="Q109" s="300"/>
      <c r="R109" s="297"/>
      <c r="S109" s="301"/>
      <c r="T109" s="296"/>
      <c r="U109" s="297"/>
      <c r="V109" s="299"/>
      <c r="W109" s="300" t="n">
        <v>7</v>
      </c>
      <c r="X109" s="297" t="n">
        <v>1</v>
      </c>
      <c r="Y109" s="301" t="n">
        <v>7</v>
      </c>
      <c r="Z109" s="296"/>
      <c r="AA109" s="297"/>
      <c r="AB109" s="169"/>
      <c r="AC109" s="300"/>
      <c r="AD109" s="297"/>
      <c r="AE109" s="301"/>
      <c r="AF109" s="296"/>
      <c r="AG109" s="297"/>
      <c r="AH109" s="169"/>
      <c r="AI109" s="300"/>
      <c r="AJ109" s="297"/>
      <c r="AK109" s="301"/>
      <c r="AL109" s="296"/>
      <c r="AM109" s="297"/>
      <c r="AN109" s="299"/>
      <c r="AO109" s="300"/>
      <c r="AP109" s="297"/>
      <c r="AQ109" s="301"/>
      <c r="AR109" s="296"/>
      <c r="AS109" s="297"/>
      <c r="AT109" s="299"/>
      <c r="AU109" s="300"/>
      <c r="AV109" s="297"/>
      <c r="AW109" s="301"/>
      <c r="AX109" s="296"/>
      <c r="AY109" s="297"/>
      <c r="AZ109" s="301"/>
      <c r="BA109" s="296"/>
      <c r="BB109" s="297"/>
      <c r="BC109" s="301"/>
      <c r="BD109" s="164"/>
      <c r="BE109" s="124"/>
      <c r="BF109" s="166"/>
    </row>
    <row r="110" customFormat="false" ht="13.5" hidden="false" customHeight="false" outlineLevel="0" collapsed="false">
      <c r="A110" s="150" t="n">
        <f aca="false">A109+1</f>
        <v>104</v>
      </c>
      <c r="B110" s="338" t="s">
        <v>738</v>
      </c>
      <c r="C110" s="339" t="s">
        <v>94</v>
      </c>
      <c r="D110" s="153" t="n">
        <v>7</v>
      </c>
      <c r="E110" s="296"/>
      <c r="F110" s="297"/>
      <c r="G110" s="165"/>
      <c r="H110" s="296"/>
      <c r="I110" s="297"/>
      <c r="J110" s="299"/>
      <c r="K110" s="300"/>
      <c r="L110" s="297"/>
      <c r="M110" s="165"/>
      <c r="N110" s="296"/>
      <c r="O110" s="297"/>
      <c r="P110" s="299"/>
      <c r="Q110" s="300"/>
      <c r="R110" s="297"/>
      <c r="S110" s="301"/>
      <c r="T110" s="296"/>
      <c r="U110" s="297"/>
      <c r="V110" s="299"/>
      <c r="W110" s="300" t="n">
        <v>7</v>
      </c>
      <c r="X110" s="297" t="n">
        <v>1</v>
      </c>
      <c r="Y110" s="301" t="n">
        <v>7</v>
      </c>
      <c r="Z110" s="296"/>
      <c r="AA110" s="297"/>
      <c r="AB110" s="169"/>
      <c r="AC110" s="300"/>
      <c r="AD110" s="297"/>
      <c r="AE110" s="301"/>
      <c r="AF110" s="296"/>
      <c r="AG110" s="297"/>
      <c r="AH110" s="169"/>
      <c r="AI110" s="300"/>
      <c r="AJ110" s="297"/>
      <c r="AK110" s="301"/>
      <c r="AL110" s="296"/>
      <c r="AM110" s="297"/>
      <c r="AN110" s="299"/>
      <c r="AO110" s="300"/>
      <c r="AP110" s="297"/>
      <c r="AQ110" s="301"/>
      <c r="AR110" s="296"/>
      <c r="AS110" s="297"/>
      <c r="AT110" s="299"/>
      <c r="AU110" s="300"/>
      <c r="AV110" s="297"/>
      <c r="AW110" s="301"/>
      <c r="AX110" s="296"/>
      <c r="AY110" s="297"/>
      <c r="AZ110" s="301"/>
      <c r="BA110" s="296"/>
      <c r="BB110" s="297"/>
      <c r="BC110" s="301"/>
      <c r="BD110" s="164"/>
      <c r="BE110" s="124"/>
      <c r="BF110" s="166"/>
    </row>
    <row r="111" customFormat="false" ht="13.5" hidden="false" customHeight="false" outlineLevel="0" collapsed="false">
      <c r="A111" s="150" t="n">
        <f aca="false">A110+1</f>
        <v>105</v>
      </c>
      <c r="B111" s="338" t="s">
        <v>739</v>
      </c>
      <c r="C111" s="354" t="s">
        <v>28</v>
      </c>
      <c r="D111" s="153" t="n">
        <v>7</v>
      </c>
      <c r="E111" s="296"/>
      <c r="F111" s="297"/>
      <c r="G111" s="165"/>
      <c r="H111" s="296"/>
      <c r="I111" s="297"/>
      <c r="J111" s="299"/>
      <c r="K111" s="300" t="n">
        <v>21</v>
      </c>
      <c r="L111" s="297" t="n">
        <v>1</v>
      </c>
      <c r="M111" s="301" t="n">
        <v>0</v>
      </c>
      <c r="N111" s="296"/>
      <c r="O111" s="297"/>
      <c r="P111" s="299"/>
      <c r="Q111" s="300"/>
      <c r="R111" s="297"/>
      <c r="S111" s="301"/>
      <c r="T111" s="296"/>
      <c r="U111" s="297"/>
      <c r="V111" s="299"/>
      <c r="W111" s="300"/>
      <c r="X111" s="297"/>
      <c r="Y111" s="301"/>
      <c r="Z111" s="296"/>
      <c r="AA111" s="297"/>
      <c r="AB111" s="169"/>
      <c r="AC111" s="300" t="n">
        <v>29</v>
      </c>
      <c r="AD111" s="297" t="n">
        <v>0</v>
      </c>
      <c r="AE111" s="301" t="n">
        <v>0</v>
      </c>
      <c r="AF111" s="296"/>
      <c r="AG111" s="297"/>
      <c r="AH111" s="169"/>
      <c r="AI111" s="300"/>
      <c r="AJ111" s="297"/>
      <c r="AK111" s="301"/>
      <c r="AL111" s="296" t="n">
        <v>12</v>
      </c>
      <c r="AM111" s="297" t="n">
        <v>1</v>
      </c>
      <c r="AN111" s="299" t="n">
        <v>7</v>
      </c>
      <c r="AO111" s="300"/>
      <c r="AP111" s="297"/>
      <c r="AQ111" s="301"/>
      <c r="AR111" s="296"/>
      <c r="AS111" s="297"/>
      <c r="AT111" s="299"/>
      <c r="AU111" s="300"/>
      <c r="AV111" s="297"/>
      <c r="AW111" s="301"/>
      <c r="AX111" s="296"/>
      <c r="AY111" s="297"/>
      <c r="AZ111" s="301"/>
      <c r="BA111" s="296"/>
      <c r="BB111" s="297"/>
      <c r="BC111" s="301"/>
      <c r="BD111" s="164"/>
      <c r="BE111" s="124"/>
      <c r="BF111" s="166"/>
    </row>
    <row r="112" customFormat="false" ht="13.5" hidden="false" customHeight="false" outlineLevel="0" collapsed="false">
      <c r="A112" s="150" t="n">
        <f aca="false">A111+1</f>
        <v>106</v>
      </c>
      <c r="B112" s="350" t="s">
        <v>740</v>
      </c>
      <c r="C112" s="339" t="s">
        <v>64</v>
      </c>
      <c r="D112" s="153" t="n">
        <v>7</v>
      </c>
      <c r="E112" s="296"/>
      <c r="F112" s="297"/>
      <c r="G112" s="301"/>
      <c r="H112" s="296"/>
      <c r="I112" s="297"/>
      <c r="J112" s="299"/>
      <c r="K112" s="300"/>
      <c r="L112" s="297"/>
      <c r="M112" s="301"/>
      <c r="N112" s="296"/>
      <c r="O112" s="297"/>
      <c r="P112" s="299"/>
      <c r="Q112" s="300"/>
      <c r="R112" s="297"/>
      <c r="S112" s="301"/>
      <c r="T112" s="296"/>
      <c r="U112" s="297"/>
      <c r="V112" s="299"/>
      <c r="W112" s="300"/>
      <c r="X112" s="297"/>
      <c r="Y112" s="301"/>
      <c r="Z112" s="296"/>
      <c r="AA112" s="297"/>
      <c r="AB112" s="299"/>
      <c r="AC112" s="300"/>
      <c r="AD112" s="297"/>
      <c r="AE112" s="301"/>
      <c r="AF112" s="296"/>
      <c r="AG112" s="297"/>
      <c r="AH112" s="299"/>
      <c r="AI112" s="300"/>
      <c r="AJ112" s="297"/>
      <c r="AK112" s="301"/>
      <c r="AL112" s="296" t="n">
        <v>12</v>
      </c>
      <c r="AM112" s="297" t="n">
        <v>1</v>
      </c>
      <c r="AN112" s="299" t="n">
        <v>7</v>
      </c>
      <c r="AO112" s="300"/>
      <c r="AP112" s="297"/>
      <c r="AQ112" s="301"/>
      <c r="AR112" s="296"/>
      <c r="AS112" s="297"/>
      <c r="AT112" s="299"/>
      <c r="AU112" s="300"/>
      <c r="AV112" s="297"/>
      <c r="AW112" s="301"/>
      <c r="AX112" s="296"/>
      <c r="AY112" s="297"/>
      <c r="AZ112" s="301"/>
      <c r="BA112" s="296"/>
      <c r="BB112" s="297"/>
      <c r="BC112" s="301"/>
      <c r="BD112" s="164"/>
      <c r="BE112" s="124"/>
      <c r="BF112" s="166"/>
    </row>
    <row r="113" customFormat="false" ht="13.5" hidden="false" customHeight="false" outlineLevel="0" collapsed="false">
      <c r="A113" s="150" t="n">
        <f aca="false">A112+1</f>
        <v>107</v>
      </c>
      <c r="B113" s="338" t="s">
        <v>99</v>
      </c>
      <c r="C113" s="339" t="s">
        <v>26</v>
      </c>
      <c r="D113" s="153" t="n">
        <v>7</v>
      </c>
      <c r="E113" s="296"/>
      <c r="F113" s="297"/>
      <c r="G113" s="165"/>
      <c r="H113" s="296"/>
      <c r="I113" s="297"/>
      <c r="J113" s="299"/>
      <c r="K113" s="300"/>
      <c r="L113" s="297"/>
      <c r="M113" s="301"/>
      <c r="N113" s="296"/>
      <c r="O113" s="297"/>
      <c r="P113" s="299"/>
      <c r="Q113" s="300"/>
      <c r="R113" s="297"/>
      <c r="S113" s="165"/>
      <c r="T113" s="296"/>
      <c r="U113" s="297"/>
      <c r="V113" s="299"/>
      <c r="W113" s="300"/>
      <c r="X113" s="297"/>
      <c r="Y113" s="301"/>
      <c r="Z113" s="296" t="n">
        <v>8</v>
      </c>
      <c r="AA113" s="297" t="n">
        <v>1</v>
      </c>
      <c r="AB113" s="169" t="n">
        <v>6</v>
      </c>
      <c r="AC113" s="300"/>
      <c r="AD113" s="297"/>
      <c r="AE113" s="301"/>
      <c r="AF113" s="296"/>
      <c r="AG113" s="297"/>
      <c r="AH113" s="169"/>
      <c r="AI113" s="300"/>
      <c r="AJ113" s="297"/>
      <c r="AK113" s="301"/>
      <c r="AL113" s="296"/>
      <c r="AM113" s="297"/>
      <c r="AN113" s="299"/>
      <c r="AO113" s="300"/>
      <c r="AP113" s="297"/>
      <c r="AQ113" s="301"/>
      <c r="AR113" s="296"/>
      <c r="AS113" s="297"/>
      <c r="AT113" s="299"/>
      <c r="AU113" s="347" t="n">
        <v>6</v>
      </c>
      <c r="AV113" s="348" t="n">
        <v>2</v>
      </c>
      <c r="AW113" s="349" t="n">
        <v>7</v>
      </c>
      <c r="AX113" s="296"/>
      <c r="AY113" s="297"/>
      <c r="AZ113" s="301"/>
      <c r="BA113" s="296"/>
      <c r="BB113" s="297"/>
      <c r="BC113" s="301"/>
      <c r="BD113" s="164"/>
      <c r="BE113" s="124"/>
      <c r="BF113" s="166"/>
    </row>
    <row r="114" customFormat="false" ht="13.5" hidden="false" customHeight="false" outlineLevel="0" collapsed="false">
      <c r="A114" s="150" t="n">
        <f aca="false">A113+1</f>
        <v>108</v>
      </c>
      <c r="B114" s="338" t="s">
        <v>741</v>
      </c>
      <c r="C114" s="339" t="s">
        <v>325</v>
      </c>
      <c r="D114" s="153" t="n">
        <v>6</v>
      </c>
      <c r="E114" s="296"/>
      <c r="F114" s="297"/>
      <c r="G114" s="165"/>
      <c r="H114" s="296"/>
      <c r="I114" s="297"/>
      <c r="J114" s="299"/>
      <c r="K114" s="300"/>
      <c r="L114" s="297"/>
      <c r="M114" s="165"/>
      <c r="N114" s="296"/>
      <c r="O114" s="297"/>
      <c r="P114" s="299"/>
      <c r="Q114" s="300" t="n">
        <v>4</v>
      </c>
      <c r="R114" s="297" t="n">
        <v>2</v>
      </c>
      <c r="S114" s="301" t="n">
        <v>6</v>
      </c>
      <c r="T114" s="296"/>
      <c r="U114" s="297"/>
      <c r="V114" s="299"/>
      <c r="W114" s="300"/>
      <c r="X114" s="297"/>
      <c r="Y114" s="301"/>
      <c r="Z114" s="296"/>
      <c r="AA114" s="297"/>
      <c r="AB114" s="169"/>
      <c r="AC114" s="300"/>
      <c r="AD114" s="297"/>
      <c r="AE114" s="301"/>
      <c r="AF114" s="296"/>
      <c r="AG114" s="297"/>
      <c r="AH114" s="169"/>
      <c r="AI114" s="300"/>
      <c r="AJ114" s="297"/>
      <c r="AK114" s="301"/>
      <c r="AL114" s="296"/>
      <c r="AM114" s="297"/>
      <c r="AN114" s="299"/>
      <c r="AO114" s="300"/>
      <c r="AP114" s="297"/>
      <c r="AQ114" s="165"/>
      <c r="AR114" s="172"/>
      <c r="AS114" s="353"/>
      <c r="AT114" s="169"/>
      <c r="AU114" s="176"/>
      <c r="AV114" s="353"/>
      <c r="AW114" s="165"/>
      <c r="AX114" s="296"/>
      <c r="AY114" s="297"/>
      <c r="AZ114" s="301"/>
      <c r="BA114" s="296"/>
      <c r="BB114" s="297"/>
      <c r="BC114" s="301"/>
      <c r="BD114" s="164"/>
      <c r="BE114" s="124"/>
      <c r="BF114" s="166"/>
    </row>
    <row r="115" customFormat="false" ht="13.5" hidden="false" customHeight="false" outlineLevel="0" collapsed="false">
      <c r="A115" s="150" t="n">
        <f aca="false">A114+1</f>
        <v>109</v>
      </c>
      <c r="B115" s="338" t="s">
        <v>742</v>
      </c>
      <c r="C115" s="339" t="s">
        <v>105</v>
      </c>
      <c r="D115" s="153" t="n">
        <v>6</v>
      </c>
      <c r="E115" s="296"/>
      <c r="F115" s="297"/>
      <c r="G115" s="165"/>
      <c r="H115" s="296"/>
      <c r="I115" s="297"/>
      <c r="J115" s="299"/>
      <c r="K115" s="300" t="n">
        <v>21</v>
      </c>
      <c r="L115" s="297" t="n">
        <v>1</v>
      </c>
      <c r="M115" s="165" t="n">
        <v>0</v>
      </c>
      <c r="N115" s="296"/>
      <c r="O115" s="297"/>
      <c r="P115" s="299"/>
      <c r="Q115" s="300"/>
      <c r="R115" s="297"/>
      <c r="S115" s="165"/>
      <c r="T115" s="296"/>
      <c r="U115" s="297"/>
      <c r="V115" s="299"/>
      <c r="W115" s="300"/>
      <c r="X115" s="297"/>
      <c r="Y115" s="301"/>
      <c r="Z115" s="296" t="n">
        <v>8</v>
      </c>
      <c r="AA115" s="297" t="n">
        <v>1</v>
      </c>
      <c r="AB115" s="169" t="n">
        <v>6</v>
      </c>
      <c r="AC115" s="300"/>
      <c r="AD115" s="297"/>
      <c r="AE115" s="301"/>
      <c r="AF115" s="296"/>
      <c r="AG115" s="297"/>
      <c r="AH115" s="169"/>
      <c r="AI115" s="300"/>
      <c r="AJ115" s="297"/>
      <c r="AK115" s="301"/>
      <c r="AL115" s="296"/>
      <c r="AM115" s="297"/>
      <c r="AN115" s="299"/>
      <c r="AO115" s="300"/>
      <c r="AP115" s="297"/>
      <c r="AQ115" s="301"/>
      <c r="AR115" s="296"/>
      <c r="AS115" s="297"/>
      <c r="AT115" s="299"/>
      <c r="AU115" s="300"/>
      <c r="AV115" s="297"/>
      <c r="AW115" s="301"/>
      <c r="AX115" s="296"/>
      <c r="AY115" s="297"/>
      <c r="AZ115" s="301"/>
      <c r="BA115" s="296"/>
      <c r="BB115" s="297"/>
      <c r="BC115" s="301"/>
      <c r="BD115" s="164"/>
      <c r="BE115" s="124"/>
      <c r="BF115" s="166"/>
    </row>
    <row r="116" customFormat="false" ht="13.5" hidden="false" customHeight="false" outlineLevel="0" collapsed="false">
      <c r="A116" s="150" t="n">
        <f aca="false">A115+1</f>
        <v>110</v>
      </c>
      <c r="B116" s="338" t="s">
        <v>743</v>
      </c>
      <c r="C116" s="354" t="s">
        <v>648</v>
      </c>
      <c r="D116" s="153" t="n">
        <v>6</v>
      </c>
      <c r="E116" s="296"/>
      <c r="F116" s="297"/>
      <c r="G116" s="301"/>
      <c r="H116" s="296"/>
      <c r="I116" s="297"/>
      <c r="J116" s="299"/>
      <c r="K116" s="300"/>
      <c r="L116" s="297"/>
      <c r="M116" s="301"/>
      <c r="N116" s="296"/>
      <c r="O116" s="297"/>
      <c r="P116" s="299"/>
      <c r="Q116" s="300"/>
      <c r="R116" s="297"/>
      <c r="S116" s="301"/>
      <c r="T116" s="296"/>
      <c r="U116" s="297"/>
      <c r="V116" s="299"/>
      <c r="W116" s="300"/>
      <c r="X116" s="297"/>
      <c r="Y116" s="301"/>
      <c r="Z116" s="296"/>
      <c r="AA116" s="297"/>
      <c r="AB116" s="299"/>
      <c r="AC116" s="300"/>
      <c r="AD116" s="297"/>
      <c r="AE116" s="301"/>
      <c r="AF116" s="296"/>
      <c r="AG116" s="297"/>
      <c r="AH116" s="169"/>
      <c r="AI116" s="300"/>
      <c r="AJ116" s="297"/>
      <c r="AK116" s="301"/>
      <c r="AL116" s="296" t="n">
        <v>17</v>
      </c>
      <c r="AM116" s="297" t="n">
        <v>0</v>
      </c>
      <c r="AN116" s="299" t="n">
        <v>2</v>
      </c>
      <c r="AO116" s="300" t="n">
        <v>15</v>
      </c>
      <c r="AP116" s="297" t="n">
        <v>0</v>
      </c>
      <c r="AQ116" s="301" t="n">
        <v>4</v>
      </c>
      <c r="AR116" s="296"/>
      <c r="AS116" s="297"/>
      <c r="AT116" s="299"/>
      <c r="AU116" s="300"/>
      <c r="AV116" s="297"/>
      <c r="AW116" s="301"/>
      <c r="AX116" s="296"/>
      <c r="AY116" s="297"/>
      <c r="AZ116" s="301"/>
      <c r="BA116" s="296"/>
      <c r="BB116" s="297"/>
      <c r="BC116" s="301"/>
      <c r="BD116" s="164"/>
      <c r="BE116" s="124"/>
      <c r="BF116" s="166"/>
    </row>
    <row r="117" customFormat="false" ht="13.5" hidden="false" customHeight="false" outlineLevel="0" collapsed="false">
      <c r="A117" s="150" t="n">
        <f aca="false">A116+1</f>
        <v>111</v>
      </c>
      <c r="B117" s="350" t="s">
        <v>744</v>
      </c>
      <c r="C117" s="351" t="s">
        <v>74</v>
      </c>
      <c r="D117" s="153" t="n">
        <v>6</v>
      </c>
      <c r="E117" s="296"/>
      <c r="F117" s="297"/>
      <c r="G117" s="165"/>
      <c r="H117" s="296" t="n">
        <v>12</v>
      </c>
      <c r="I117" s="297" t="n">
        <v>4</v>
      </c>
      <c r="J117" s="299" t="n">
        <v>6</v>
      </c>
      <c r="K117" s="300"/>
      <c r="L117" s="297"/>
      <c r="M117" s="301"/>
      <c r="N117" s="296"/>
      <c r="O117" s="297"/>
      <c r="P117" s="299"/>
      <c r="Q117" s="300"/>
      <c r="R117" s="297"/>
      <c r="S117" s="301"/>
      <c r="T117" s="296"/>
      <c r="U117" s="297"/>
      <c r="V117" s="299"/>
      <c r="W117" s="300"/>
      <c r="X117" s="297"/>
      <c r="Y117" s="301"/>
      <c r="Z117" s="296"/>
      <c r="AA117" s="297"/>
      <c r="AB117" s="299"/>
      <c r="AC117" s="300"/>
      <c r="AD117" s="297"/>
      <c r="AE117" s="301"/>
      <c r="AF117" s="296"/>
      <c r="AG117" s="297"/>
      <c r="AH117" s="299"/>
      <c r="AI117" s="300"/>
      <c r="AJ117" s="297"/>
      <c r="AK117" s="301"/>
      <c r="AL117" s="296"/>
      <c r="AM117" s="297"/>
      <c r="AN117" s="299"/>
      <c r="AO117" s="300"/>
      <c r="AP117" s="297"/>
      <c r="AQ117" s="301"/>
      <c r="AR117" s="296" t="n">
        <v>51</v>
      </c>
      <c r="AS117" s="297" t="n">
        <v>0</v>
      </c>
      <c r="AT117" s="299" t="n">
        <v>0</v>
      </c>
      <c r="AU117" s="300"/>
      <c r="AV117" s="297"/>
      <c r="AW117" s="301"/>
      <c r="AX117" s="296"/>
      <c r="AY117" s="297"/>
      <c r="AZ117" s="165"/>
      <c r="BA117" s="172"/>
      <c r="BB117" s="353"/>
      <c r="BC117" s="301"/>
      <c r="BD117" s="164"/>
      <c r="BE117" s="124"/>
      <c r="BF117" s="166"/>
    </row>
    <row r="118" customFormat="false" ht="13.5" hidden="false" customHeight="false" outlineLevel="0" collapsed="false">
      <c r="A118" s="150" t="n">
        <f aca="false">A117+1</f>
        <v>112</v>
      </c>
      <c r="B118" s="352" t="s">
        <v>745</v>
      </c>
      <c r="C118" s="355" t="s">
        <v>74</v>
      </c>
      <c r="D118" s="153" t="n">
        <v>6</v>
      </c>
      <c r="E118" s="296"/>
      <c r="F118" s="297"/>
      <c r="G118" s="301"/>
      <c r="H118" s="296" t="n">
        <v>12</v>
      </c>
      <c r="I118" s="297" t="n">
        <v>4</v>
      </c>
      <c r="J118" s="299" t="n">
        <v>6</v>
      </c>
      <c r="K118" s="300"/>
      <c r="L118" s="297"/>
      <c r="M118" s="301"/>
      <c r="N118" s="296"/>
      <c r="O118" s="297"/>
      <c r="P118" s="299"/>
      <c r="Q118" s="300"/>
      <c r="R118" s="297"/>
      <c r="S118" s="301"/>
      <c r="T118" s="296"/>
      <c r="U118" s="297"/>
      <c r="V118" s="299"/>
      <c r="W118" s="300"/>
      <c r="X118" s="297"/>
      <c r="Y118" s="301"/>
      <c r="Z118" s="296"/>
      <c r="AA118" s="297"/>
      <c r="AB118" s="299"/>
      <c r="AC118" s="300"/>
      <c r="AD118" s="297"/>
      <c r="AE118" s="301"/>
      <c r="AF118" s="296"/>
      <c r="AG118" s="297"/>
      <c r="AH118" s="299"/>
      <c r="AI118" s="246"/>
      <c r="AJ118" s="242"/>
      <c r="AK118" s="247"/>
      <c r="AL118" s="241"/>
      <c r="AM118" s="242"/>
      <c r="AN118" s="245"/>
      <c r="AO118" s="300"/>
      <c r="AP118" s="297"/>
      <c r="AQ118" s="301"/>
      <c r="AR118" s="296"/>
      <c r="AS118" s="297"/>
      <c r="AT118" s="299"/>
      <c r="AU118" s="300"/>
      <c r="AV118" s="297"/>
      <c r="AW118" s="301"/>
      <c r="AX118" s="296"/>
      <c r="AY118" s="297"/>
      <c r="AZ118" s="301"/>
      <c r="BA118" s="296"/>
      <c r="BB118" s="297"/>
      <c r="BC118" s="301"/>
      <c r="BD118" s="164"/>
      <c r="BE118" s="124"/>
      <c r="BF118" s="166"/>
    </row>
    <row r="119" customFormat="false" ht="13.5" hidden="false" customHeight="false" outlineLevel="0" collapsed="false">
      <c r="A119" s="150" t="n">
        <f aca="false">A118+1</f>
        <v>113</v>
      </c>
      <c r="B119" s="350" t="s">
        <v>746</v>
      </c>
      <c r="C119" s="339" t="s">
        <v>74</v>
      </c>
      <c r="D119" s="153" t="n">
        <v>6</v>
      </c>
      <c r="E119" s="296"/>
      <c r="F119" s="297"/>
      <c r="G119" s="301"/>
      <c r="H119" s="296" t="n">
        <v>12</v>
      </c>
      <c r="I119" s="297" t="n">
        <v>4</v>
      </c>
      <c r="J119" s="299" t="n">
        <v>6</v>
      </c>
      <c r="K119" s="300"/>
      <c r="L119" s="297"/>
      <c r="M119" s="301"/>
      <c r="N119" s="296"/>
      <c r="O119" s="297"/>
      <c r="P119" s="299"/>
      <c r="Q119" s="300"/>
      <c r="R119" s="297"/>
      <c r="S119" s="301"/>
      <c r="T119" s="296"/>
      <c r="U119" s="297"/>
      <c r="V119" s="299"/>
      <c r="W119" s="300"/>
      <c r="X119" s="297"/>
      <c r="Y119" s="301"/>
      <c r="Z119" s="296"/>
      <c r="AA119" s="297"/>
      <c r="AB119" s="299"/>
      <c r="AC119" s="300"/>
      <c r="AD119" s="297"/>
      <c r="AE119" s="301"/>
      <c r="AF119" s="296"/>
      <c r="AG119" s="297"/>
      <c r="AH119" s="299"/>
      <c r="AI119" s="300"/>
      <c r="AJ119" s="297"/>
      <c r="AK119" s="301"/>
      <c r="AL119" s="296"/>
      <c r="AM119" s="297"/>
      <c r="AN119" s="299"/>
      <c r="AO119" s="300"/>
      <c r="AP119" s="297"/>
      <c r="AQ119" s="301"/>
      <c r="AR119" s="296"/>
      <c r="AS119" s="297"/>
      <c r="AT119" s="299"/>
      <c r="AU119" s="300"/>
      <c r="AV119" s="297"/>
      <c r="AW119" s="301"/>
      <c r="AX119" s="296"/>
      <c r="AY119" s="297"/>
      <c r="AZ119" s="301"/>
      <c r="BA119" s="296"/>
      <c r="BB119" s="297"/>
      <c r="BC119" s="301"/>
      <c r="BD119" s="164"/>
      <c r="BE119" s="124"/>
      <c r="BF119" s="166"/>
    </row>
    <row r="120" customFormat="false" ht="13.5" hidden="false" customHeight="false" outlineLevel="0" collapsed="false">
      <c r="A120" s="150" t="n">
        <f aca="false">A119+1</f>
        <v>114</v>
      </c>
      <c r="B120" s="350" t="s">
        <v>747</v>
      </c>
      <c r="C120" s="339" t="s">
        <v>74</v>
      </c>
      <c r="D120" s="153" t="n">
        <v>6</v>
      </c>
      <c r="E120" s="164"/>
      <c r="F120" s="124"/>
      <c r="G120" s="168"/>
      <c r="H120" s="296" t="n">
        <v>12</v>
      </c>
      <c r="I120" s="297" t="n">
        <v>4</v>
      </c>
      <c r="J120" s="299" t="n">
        <v>6</v>
      </c>
      <c r="K120" s="167"/>
      <c r="L120" s="124"/>
      <c r="M120" s="168"/>
      <c r="N120" s="164"/>
      <c r="O120" s="124"/>
      <c r="P120" s="166"/>
      <c r="Q120" s="167"/>
      <c r="R120" s="124"/>
      <c r="S120" s="168"/>
      <c r="T120" s="164"/>
      <c r="U120" s="124"/>
      <c r="V120" s="166"/>
      <c r="W120" s="167"/>
      <c r="X120" s="124"/>
      <c r="Y120" s="168"/>
      <c r="Z120" s="164"/>
      <c r="AA120" s="124"/>
      <c r="AB120" s="166"/>
      <c r="AC120" s="167"/>
      <c r="AD120" s="124"/>
      <c r="AE120" s="168"/>
      <c r="AF120" s="164"/>
      <c r="AG120" s="124"/>
      <c r="AH120" s="166"/>
      <c r="AI120" s="167"/>
      <c r="AJ120" s="124"/>
      <c r="AK120" s="168"/>
      <c r="AL120" s="164"/>
      <c r="AM120" s="124"/>
      <c r="AN120" s="166"/>
      <c r="AO120" s="167"/>
      <c r="AP120" s="124"/>
      <c r="AQ120" s="168"/>
      <c r="AR120" s="164"/>
      <c r="AS120" s="124"/>
      <c r="AT120" s="166"/>
      <c r="AU120" s="167"/>
      <c r="AV120" s="124"/>
      <c r="AW120" s="168"/>
      <c r="AX120" s="164"/>
      <c r="AY120" s="124"/>
      <c r="AZ120" s="168"/>
      <c r="BA120" s="164"/>
      <c r="BB120" s="124"/>
      <c r="BC120" s="168"/>
      <c r="BD120" s="164"/>
      <c r="BE120" s="124"/>
      <c r="BF120" s="166"/>
    </row>
    <row r="121" customFormat="false" ht="13.5" hidden="false" customHeight="false" outlineLevel="0" collapsed="false">
      <c r="A121" s="150" t="n">
        <f aca="false">A120+1</f>
        <v>115</v>
      </c>
      <c r="B121" s="350" t="s">
        <v>748</v>
      </c>
      <c r="C121" s="339" t="s">
        <v>74</v>
      </c>
      <c r="D121" s="153" t="n">
        <v>6</v>
      </c>
      <c r="E121" s="164"/>
      <c r="F121" s="124"/>
      <c r="G121" s="168"/>
      <c r="H121" s="296" t="n">
        <v>12</v>
      </c>
      <c r="I121" s="297" t="n">
        <v>4</v>
      </c>
      <c r="J121" s="299" t="n">
        <v>6</v>
      </c>
      <c r="K121" s="167"/>
      <c r="L121" s="124"/>
      <c r="M121" s="168"/>
      <c r="N121" s="164"/>
      <c r="O121" s="124"/>
      <c r="P121" s="166"/>
      <c r="Q121" s="167"/>
      <c r="R121" s="124"/>
      <c r="S121" s="168"/>
      <c r="T121" s="164"/>
      <c r="U121" s="124"/>
      <c r="V121" s="166"/>
      <c r="W121" s="167"/>
      <c r="X121" s="124"/>
      <c r="Y121" s="168"/>
      <c r="Z121" s="164"/>
      <c r="AA121" s="124"/>
      <c r="AB121" s="166"/>
      <c r="AC121" s="167"/>
      <c r="AD121" s="124"/>
      <c r="AE121" s="168"/>
      <c r="AF121" s="164"/>
      <c r="AG121" s="124"/>
      <c r="AH121" s="166"/>
      <c r="AI121" s="167"/>
      <c r="AJ121" s="124"/>
      <c r="AK121" s="168"/>
      <c r="AL121" s="164"/>
      <c r="AM121" s="124"/>
      <c r="AN121" s="166"/>
      <c r="AO121" s="167"/>
      <c r="AP121" s="124"/>
      <c r="AQ121" s="168"/>
      <c r="AR121" s="164"/>
      <c r="AS121" s="124"/>
      <c r="AT121" s="166"/>
      <c r="AU121" s="167"/>
      <c r="AV121" s="124"/>
      <c r="AW121" s="168"/>
      <c r="AX121" s="164"/>
      <c r="AY121" s="124"/>
      <c r="AZ121" s="168"/>
      <c r="BA121" s="164"/>
      <c r="BB121" s="124"/>
      <c r="BC121" s="168"/>
      <c r="BD121" s="164"/>
      <c r="BE121" s="124"/>
      <c r="BF121" s="166"/>
    </row>
    <row r="122" customFormat="false" ht="13.5" hidden="false" customHeight="true" outlineLevel="0" collapsed="false">
      <c r="A122" s="150" t="n">
        <f aca="false">A121+1</f>
        <v>116</v>
      </c>
      <c r="B122" s="338" t="s">
        <v>749</v>
      </c>
      <c r="C122" s="339" t="s">
        <v>64</v>
      </c>
      <c r="D122" s="153" t="n">
        <v>5</v>
      </c>
      <c r="E122" s="296" t="n">
        <v>11</v>
      </c>
      <c r="F122" s="297" t="n">
        <v>0</v>
      </c>
      <c r="G122" s="165" t="n">
        <v>3</v>
      </c>
      <c r="H122" s="296"/>
      <c r="I122" s="297"/>
      <c r="J122" s="299"/>
      <c r="K122" s="300" t="n">
        <v>31</v>
      </c>
      <c r="L122" s="297" t="n">
        <v>0</v>
      </c>
      <c r="M122" s="165" t="n">
        <v>0</v>
      </c>
      <c r="N122" s="296"/>
      <c r="O122" s="297"/>
      <c r="P122" s="299"/>
      <c r="Q122" s="300" t="n">
        <v>8</v>
      </c>
      <c r="R122" s="297" t="n">
        <v>0</v>
      </c>
      <c r="S122" s="165" t="n">
        <v>2</v>
      </c>
      <c r="T122" s="296"/>
      <c r="U122" s="297"/>
      <c r="V122" s="299"/>
      <c r="W122" s="300"/>
      <c r="X122" s="297"/>
      <c r="Y122" s="301"/>
      <c r="Z122" s="296" t="n">
        <v>12</v>
      </c>
      <c r="AA122" s="297" t="n">
        <v>0</v>
      </c>
      <c r="AB122" s="169" t="n">
        <v>2</v>
      </c>
      <c r="AC122" s="300"/>
      <c r="AD122" s="297"/>
      <c r="AE122" s="301"/>
      <c r="AF122" s="296"/>
      <c r="AG122" s="297"/>
      <c r="AH122" s="169"/>
      <c r="AI122" s="300"/>
      <c r="AJ122" s="297"/>
      <c r="AK122" s="301"/>
      <c r="AL122" s="296"/>
      <c r="AM122" s="297"/>
      <c r="AN122" s="299"/>
      <c r="AO122" s="300"/>
      <c r="AP122" s="297"/>
      <c r="AQ122" s="165"/>
      <c r="AR122" s="172"/>
      <c r="AS122" s="353"/>
      <c r="AT122" s="169"/>
      <c r="AU122" s="176"/>
      <c r="AV122" s="353"/>
      <c r="AW122" s="165"/>
      <c r="AX122" s="296"/>
      <c r="AY122" s="297"/>
      <c r="AZ122" s="301"/>
      <c r="BA122" s="296"/>
      <c r="BB122" s="297"/>
      <c r="BC122" s="301"/>
      <c r="BD122" s="164"/>
      <c r="BE122" s="124"/>
      <c r="BF122" s="166"/>
    </row>
    <row r="123" customFormat="false" ht="13.5" hidden="false" customHeight="true" outlineLevel="0" collapsed="false">
      <c r="A123" s="150" t="n">
        <f aca="false">A122+1</f>
        <v>117</v>
      </c>
      <c r="B123" s="338" t="s">
        <v>750</v>
      </c>
      <c r="C123" s="339" t="s">
        <v>62</v>
      </c>
      <c r="D123" s="153" t="n">
        <v>5</v>
      </c>
      <c r="E123" s="296"/>
      <c r="F123" s="297"/>
      <c r="G123" s="165"/>
      <c r="H123" s="296"/>
      <c r="I123" s="297"/>
      <c r="J123" s="299"/>
      <c r="K123" s="300" t="n">
        <v>13</v>
      </c>
      <c r="L123" s="297" t="n">
        <v>2</v>
      </c>
      <c r="M123" s="301" t="n">
        <v>5</v>
      </c>
      <c r="N123" s="296"/>
      <c r="O123" s="297"/>
      <c r="P123" s="299"/>
      <c r="Q123" s="300"/>
      <c r="R123" s="297"/>
      <c r="S123" s="165"/>
      <c r="T123" s="296"/>
      <c r="U123" s="297"/>
      <c r="V123" s="299"/>
      <c r="W123" s="300"/>
      <c r="X123" s="297"/>
      <c r="Y123" s="301"/>
      <c r="Z123" s="296"/>
      <c r="AA123" s="297"/>
      <c r="AB123" s="169"/>
      <c r="AC123" s="300"/>
      <c r="AD123" s="297"/>
      <c r="AE123" s="301"/>
      <c r="AF123" s="296"/>
      <c r="AG123" s="297"/>
      <c r="AH123" s="169"/>
      <c r="AI123" s="300"/>
      <c r="AJ123" s="297"/>
      <c r="AK123" s="301"/>
      <c r="AL123" s="296"/>
      <c r="AM123" s="297"/>
      <c r="AN123" s="299"/>
      <c r="AO123" s="300"/>
      <c r="AP123" s="297"/>
      <c r="AQ123" s="301"/>
      <c r="AR123" s="296"/>
      <c r="AS123" s="297"/>
      <c r="AT123" s="299"/>
      <c r="AU123" s="300"/>
      <c r="AV123" s="297"/>
      <c r="AW123" s="301"/>
      <c r="AX123" s="296"/>
      <c r="AY123" s="297"/>
      <c r="AZ123" s="301"/>
      <c r="BA123" s="296"/>
      <c r="BB123" s="297"/>
      <c r="BC123" s="301"/>
      <c r="BD123" s="164"/>
      <c r="BE123" s="124"/>
      <c r="BF123" s="166"/>
    </row>
    <row r="124" customFormat="false" ht="13.5" hidden="false" customHeight="true" outlineLevel="0" collapsed="false">
      <c r="A124" s="150" t="n">
        <f aca="false">A123+1</f>
        <v>118</v>
      </c>
      <c r="B124" s="338" t="s">
        <v>751</v>
      </c>
      <c r="C124" s="339" t="s">
        <v>28</v>
      </c>
      <c r="D124" s="153" t="n">
        <v>5</v>
      </c>
      <c r="E124" s="296"/>
      <c r="F124" s="297"/>
      <c r="G124" s="165"/>
      <c r="H124" s="296"/>
      <c r="I124" s="297"/>
      <c r="J124" s="299"/>
      <c r="K124" s="300" t="n">
        <v>13</v>
      </c>
      <c r="L124" s="297" t="n">
        <v>2</v>
      </c>
      <c r="M124" s="301" t="n">
        <v>5</v>
      </c>
      <c r="N124" s="296"/>
      <c r="O124" s="297"/>
      <c r="P124" s="299"/>
      <c r="Q124" s="300"/>
      <c r="R124" s="297"/>
      <c r="S124" s="301"/>
      <c r="T124" s="296"/>
      <c r="U124" s="297"/>
      <c r="V124" s="299"/>
      <c r="W124" s="300"/>
      <c r="X124" s="297"/>
      <c r="Y124" s="301"/>
      <c r="Z124" s="296"/>
      <c r="AA124" s="297"/>
      <c r="AB124" s="169"/>
      <c r="AC124" s="300" t="n">
        <v>29</v>
      </c>
      <c r="AD124" s="297" t="n">
        <v>0</v>
      </c>
      <c r="AE124" s="301" t="n">
        <v>0</v>
      </c>
      <c r="AF124" s="296"/>
      <c r="AG124" s="297"/>
      <c r="AH124" s="169"/>
      <c r="AI124" s="300"/>
      <c r="AJ124" s="297"/>
      <c r="AK124" s="301"/>
      <c r="AL124" s="296"/>
      <c r="AM124" s="297"/>
      <c r="AN124" s="299"/>
      <c r="AO124" s="300"/>
      <c r="AP124" s="297"/>
      <c r="AQ124" s="301"/>
      <c r="AR124" s="296"/>
      <c r="AS124" s="297"/>
      <c r="AT124" s="299"/>
      <c r="AU124" s="300"/>
      <c r="AV124" s="297"/>
      <c r="AW124" s="301"/>
      <c r="AX124" s="296"/>
      <c r="AY124" s="297"/>
      <c r="AZ124" s="301"/>
      <c r="BA124" s="296"/>
      <c r="BB124" s="297"/>
      <c r="BC124" s="301"/>
      <c r="BD124" s="164"/>
      <c r="BE124" s="124"/>
      <c r="BF124" s="166"/>
    </row>
    <row r="125" customFormat="false" ht="13.5" hidden="false" customHeight="true" outlineLevel="0" collapsed="false">
      <c r="A125" s="150" t="n">
        <f aca="false">A124+1</f>
        <v>119</v>
      </c>
      <c r="B125" s="338" t="s">
        <v>752</v>
      </c>
      <c r="C125" s="339" t="s">
        <v>43</v>
      </c>
      <c r="D125" s="153" t="n">
        <v>5</v>
      </c>
      <c r="E125" s="296"/>
      <c r="F125" s="297"/>
      <c r="G125" s="165"/>
      <c r="H125" s="296" t="n">
        <v>29</v>
      </c>
      <c r="I125" s="297" t="n">
        <v>2</v>
      </c>
      <c r="J125" s="299" t="n">
        <v>0</v>
      </c>
      <c r="K125" s="300"/>
      <c r="L125" s="297"/>
      <c r="M125" s="301"/>
      <c r="N125" s="296"/>
      <c r="O125" s="297"/>
      <c r="P125" s="299"/>
      <c r="Q125" s="300"/>
      <c r="R125" s="297"/>
      <c r="S125" s="301"/>
      <c r="T125" s="296" t="n">
        <v>14</v>
      </c>
      <c r="U125" s="297" t="n">
        <v>2</v>
      </c>
      <c r="V125" s="299" t="n">
        <v>4</v>
      </c>
      <c r="W125" s="300"/>
      <c r="X125" s="297"/>
      <c r="Y125" s="301"/>
      <c r="Z125" s="296"/>
      <c r="AA125" s="297"/>
      <c r="AB125" s="169"/>
      <c r="AC125" s="300" t="n">
        <v>20</v>
      </c>
      <c r="AD125" s="297" t="n">
        <v>1</v>
      </c>
      <c r="AE125" s="301" t="n">
        <v>1</v>
      </c>
      <c r="AF125" s="296"/>
      <c r="AG125" s="297"/>
      <c r="AH125" s="169"/>
      <c r="AI125" s="300"/>
      <c r="AJ125" s="297"/>
      <c r="AK125" s="301"/>
      <c r="AL125" s="296"/>
      <c r="AM125" s="297"/>
      <c r="AN125" s="299"/>
      <c r="AO125" s="300"/>
      <c r="AP125" s="297"/>
      <c r="AQ125" s="301"/>
      <c r="AR125" s="296" t="n">
        <v>35</v>
      </c>
      <c r="AS125" s="297" t="n">
        <v>1</v>
      </c>
      <c r="AT125" s="299" t="n">
        <v>0</v>
      </c>
      <c r="AU125" s="300"/>
      <c r="AV125" s="297"/>
      <c r="AW125" s="301"/>
      <c r="AX125" s="296"/>
      <c r="AY125" s="297"/>
      <c r="AZ125" s="301"/>
      <c r="BA125" s="296"/>
      <c r="BB125" s="297"/>
      <c r="BC125" s="301"/>
      <c r="BD125" s="164" t="n">
        <v>35</v>
      </c>
      <c r="BE125" s="124" t="n">
        <v>1</v>
      </c>
      <c r="BF125" s="166" t="n">
        <v>0</v>
      </c>
    </row>
    <row r="126" customFormat="false" ht="13.5" hidden="false" customHeight="true" outlineLevel="0" collapsed="false">
      <c r="A126" s="150" t="n">
        <f aca="false">A125+1</f>
        <v>120</v>
      </c>
      <c r="B126" s="338" t="s">
        <v>753</v>
      </c>
      <c r="C126" s="339" t="s">
        <v>112</v>
      </c>
      <c r="D126" s="153" t="n">
        <v>5</v>
      </c>
      <c r="E126" s="296"/>
      <c r="F126" s="297"/>
      <c r="G126" s="165"/>
      <c r="H126" s="296"/>
      <c r="I126" s="297"/>
      <c r="J126" s="299"/>
      <c r="K126" s="300" t="n">
        <v>21</v>
      </c>
      <c r="L126" s="297" t="n">
        <v>1</v>
      </c>
      <c r="M126" s="165" t="n">
        <v>0</v>
      </c>
      <c r="N126" s="296"/>
      <c r="O126" s="297"/>
      <c r="P126" s="299"/>
      <c r="Q126" s="300"/>
      <c r="R126" s="297"/>
      <c r="S126" s="301"/>
      <c r="T126" s="296"/>
      <c r="U126" s="297"/>
      <c r="V126" s="169"/>
      <c r="W126" s="300"/>
      <c r="X126" s="297"/>
      <c r="Y126" s="301"/>
      <c r="Z126" s="296"/>
      <c r="AA126" s="297"/>
      <c r="AB126" s="299"/>
      <c r="AC126" s="300"/>
      <c r="AD126" s="297"/>
      <c r="AE126" s="165"/>
      <c r="AF126" s="296" t="n">
        <v>15</v>
      </c>
      <c r="AG126" s="297" t="n">
        <v>1</v>
      </c>
      <c r="AH126" s="169" t="n">
        <v>5</v>
      </c>
      <c r="AI126" s="300"/>
      <c r="AJ126" s="297"/>
      <c r="AK126" s="301"/>
      <c r="AL126" s="296"/>
      <c r="AM126" s="297"/>
      <c r="AN126" s="299"/>
      <c r="AO126" s="300"/>
      <c r="AP126" s="297"/>
      <c r="AQ126" s="301"/>
      <c r="AR126" s="296"/>
      <c r="AS126" s="297"/>
      <c r="AT126" s="299"/>
      <c r="AU126" s="300"/>
      <c r="AV126" s="297"/>
      <c r="AW126" s="301"/>
      <c r="AX126" s="296"/>
      <c r="AY126" s="297"/>
      <c r="AZ126" s="301"/>
      <c r="BA126" s="296"/>
      <c r="BB126" s="297"/>
      <c r="BC126" s="301"/>
      <c r="BD126" s="164"/>
      <c r="BE126" s="124"/>
      <c r="BF126" s="166"/>
    </row>
    <row r="127" customFormat="false" ht="13.5" hidden="false" customHeight="true" outlineLevel="0" collapsed="false">
      <c r="A127" s="150" t="n">
        <f aca="false">A126+1</f>
        <v>121</v>
      </c>
      <c r="B127" s="350" t="s">
        <v>754</v>
      </c>
      <c r="C127" s="351" t="s">
        <v>28</v>
      </c>
      <c r="D127" s="153" t="n">
        <v>5</v>
      </c>
      <c r="E127" s="296"/>
      <c r="F127" s="297"/>
      <c r="G127" s="165"/>
      <c r="H127" s="296"/>
      <c r="I127" s="297"/>
      <c r="J127" s="299"/>
      <c r="K127" s="300" t="n">
        <v>31</v>
      </c>
      <c r="L127" s="297" t="n">
        <v>0</v>
      </c>
      <c r="M127" s="301" t="n">
        <v>0</v>
      </c>
      <c r="N127" s="296"/>
      <c r="O127" s="297"/>
      <c r="P127" s="299"/>
      <c r="Q127" s="300"/>
      <c r="R127" s="297"/>
      <c r="S127" s="301"/>
      <c r="T127" s="296"/>
      <c r="U127" s="297"/>
      <c r="V127" s="299"/>
      <c r="W127" s="300"/>
      <c r="X127" s="297"/>
      <c r="Y127" s="301"/>
      <c r="Z127" s="296"/>
      <c r="AA127" s="297"/>
      <c r="AB127" s="299"/>
      <c r="AC127" s="300"/>
      <c r="AD127" s="297"/>
      <c r="AE127" s="301"/>
      <c r="AF127" s="296"/>
      <c r="AG127" s="297"/>
      <c r="AH127" s="299"/>
      <c r="AI127" s="300"/>
      <c r="AJ127" s="297"/>
      <c r="AK127" s="301"/>
      <c r="AL127" s="296" t="n">
        <v>17</v>
      </c>
      <c r="AM127" s="297" t="n">
        <v>0</v>
      </c>
      <c r="AN127" s="299" t="n">
        <v>2</v>
      </c>
      <c r="AO127" s="300"/>
      <c r="AP127" s="297"/>
      <c r="AQ127" s="301"/>
      <c r="AR127" s="296"/>
      <c r="AS127" s="297"/>
      <c r="AT127" s="299"/>
      <c r="AU127" s="300" t="n">
        <v>8</v>
      </c>
      <c r="AV127" s="297" t="n">
        <v>0</v>
      </c>
      <c r="AW127" s="301" t="n">
        <v>3</v>
      </c>
      <c r="AX127" s="296"/>
      <c r="AY127" s="297"/>
      <c r="AZ127" s="301"/>
      <c r="BA127" s="296"/>
      <c r="BB127" s="297"/>
      <c r="BC127" s="301"/>
      <c r="BD127" s="164"/>
      <c r="BE127" s="124"/>
      <c r="BF127" s="166"/>
    </row>
    <row r="128" customFormat="false" ht="13.5" hidden="false" customHeight="true" outlineLevel="0" collapsed="false">
      <c r="A128" s="150" t="n">
        <f aca="false">A127+1</f>
        <v>122</v>
      </c>
      <c r="B128" s="338" t="s">
        <v>755</v>
      </c>
      <c r="C128" s="339" t="s">
        <v>43</v>
      </c>
      <c r="D128" s="153" t="n">
        <v>5</v>
      </c>
      <c r="E128" s="296"/>
      <c r="F128" s="297"/>
      <c r="G128" s="165"/>
      <c r="H128" s="296" t="n">
        <v>19</v>
      </c>
      <c r="I128" s="297" t="n">
        <v>3</v>
      </c>
      <c r="J128" s="299" t="n">
        <v>1</v>
      </c>
      <c r="K128" s="300"/>
      <c r="L128" s="297"/>
      <c r="M128" s="301"/>
      <c r="N128" s="296"/>
      <c r="O128" s="297"/>
      <c r="P128" s="169"/>
      <c r="Q128" s="300"/>
      <c r="R128" s="297"/>
      <c r="S128" s="301"/>
      <c r="T128" s="296" t="n">
        <v>14</v>
      </c>
      <c r="U128" s="297" t="n">
        <v>2</v>
      </c>
      <c r="V128" s="299" t="n">
        <v>4</v>
      </c>
      <c r="W128" s="300"/>
      <c r="X128" s="297"/>
      <c r="Y128" s="301"/>
      <c r="Z128" s="296"/>
      <c r="AA128" s="297"/>
      <c r="AB128" s="169"/>
      <c r="AC128" s="300"/>
      <c r="AD128" s="297"/>
      <c r="AE128" s="301"/>
      <c r="AF128" s="296"/>
      <c r="AG128" s="297"/>
      <c r="AH128" s="169"/>
      <c r="AI128" s="300"/>
      <c r="AJ128" s="297"/>
      <c r="AK128" s="301"/>
      <c r="AL128" s="296"/>
      <c r="AM128" s="297"/>
      <c r="AN128" s="299"/>
      <c r="AO128" s="300"/>
      <c r="AP128" s="297"/>
      <c r="AQ128" s="301"/>
      <c r="AR128" s="296"/>
      <c r="AS128" s="297"/>
      <c r="AT128" s="299"/>
      <c r="AU128" s="300"/>
      <c r="AV128" s="297"/>
      <c r="AW128" s="301"/>
      <c r="AX128" s="296"/>
      <c r="AY128" s="297"/>
      <c r="AZ128" s="165"/>
      <c r="BA128" s="172"/>
      <c r="BB128" s="353"/>
      <c r="BC128" s="301"/>
      <c r="BD128" s="164" t="n">
        <v>21</v>
      </c>
      <c r="BE128" s="124" t="n">
        <v>2</v>
      </c>
      <c r="BF128" s="166" t="n">
        <v>0</v>
      </c>
    </row>
    <row r="129" customFormat="false" ht="13.5" hidden="false" customHeight="true" outlineLevel="0" collapsed="false">
      <c r="A129" s="150" t="n">
        <f aca="false">A128+1</f>
        <v>123</v>
      </c>
      <c r="B129" s="356" t="s">
        <v>756</v>
      </c>
      <c r="C129" s="351" t="s">
        <v>43</v>
      </c>
      <c r="D129" s="153" t="n">
        <v>5</v>
      </c>
      <c r="E129" s="296"/>
      <c r="F129" s="297"/>
      <c r="G129" s="301"/>
      <c r="H129" s="296"/>
      <c r="I129" s="297"/>
      <c r="J129" s="299"/>
      <c r="K129" s="300"/>
      <c r="L129" s="297"/>
      <c r="M129" s="301"/>
      <c r="N129" s="296"/>
      <c r="O129" s="297"/>
      <c r="P129" s="299"/>
      <c r="Q129" s="300"/>
      <c r="R129" s="297"/>
      <c r="S129" s="301"/>
      <c r="T129" s="296"/>
      <c r="U129" s="297"/>
      <c r="V129" s="299"/>
      <c r="W129" s="300"/>
      <c r="X129" s="297"/>
      <c r="Y129" s="301"/>
      <c r="Z129" s="296"/>
      <c r="AA129" s="297"/>
      <c r="AB129" s="299"/>
      <c r="AC129" s="300"/>
      <c r="AD129" s="297"/>
      <c r="AE129" s="301"/>
      <c r="AF129" s="296"/>
      <c r="AG129" s="297"/>
      <c r="AH129" s="299"/>
      <c r="AI129" s="300"/>
      <c r="AJ129" s="297"/>
      <c r="AK129" s="301"/>
      <c r="AL129" s="296"/>
      <c r="AM129" s="297"/>
      <c r="AN129" s="299"/>
      <c r="AO129" s="300"/>
      <c r="AP129" s="297"/>
      <c r="AQ129" s="301"/>
      <c r="AR129" s="296" t="n">
        <v>51</v>
      </c>
      <c r="AS129" s="297" t="n">
        <v>0</v>
      </c>
      <c r="AT129" s="299" t="n">
        <v>0</v>
      </c>
      <c r="AU129" s="300"/>
      <c r="AV129" s="297"/>
      <c r="AW129" s="301"/>
      <c r="AX129" s="296"/>
      <c r="AY129" s="297"/>
      <c r="AZ129" s="301"/>
      <c r="BA129" s="296" t="n">
        <v>2</v>
      </c>
      <c r="BB129" s="297" t="n">
        <v>3</v>
      </c>
      <c r="BC129" s="301" t="n">
        <v>5</v>
      </c>
      <c r="BD129" s="164" t="n">
        <v>48</v>
      </c>
      <c r="BE129" s="124" t="n">
        <v>0</v>
      </c>
      <c r="BF129" s="166" t="n">
        <v>0</v>
      </c>
    </row>
    <row r="130" customFormat="false" ht="13.5" hidden="false" customHeight="true" outlineLevel="0" collapsed="false">
      <c r="A130" s="150" t="n">
        <f aca="false">A129+1</f>
        <v>124</v>
      </c>
      <c r="B130" s="352" t="s">
        <v>757</v>
      </c>
      <c r="C130" s="351" t="s">
        <v>43</v>
      </c>
      <c r="D130" s="153" t="n">
        <v>5</v>
      </c>
      <c r="E130" s="296"/>
      <c r="F130" s="297"/>
      <c r="G130" s="165"/>
      <c r="H130" s="296"/>
      <c r="I130" s="297"/>
      <c r="J130" s="299"/>
      <c r="K130" s="300"/>
      <c r="L130" s="297"/>
      <c r="M130" s="301"/>
      <c r="N130" s="296"/>
      <c r="O130" s="297"/>
      <c r="P130" s="299"/>
      <c r="Q130" s="300"/>
      <c r="R130" s="297"/>
      <c r="S130" s="301"/>
      <c r="T130" s="296" t="n">
        <v>23</v>
      </c>
      <c r="U130" s="297" t="n">
        <v>1</v>
      </c>
      <c r="V130" s="299" t="n">
        <v>0</v>
      </c>
      <c r="W130" s="300"/>
      <c r="X130" s="297"/>
      <c r="Y130" s="301"/>
      <c r="Z130" s="296"/>
      <c r="AA130" s="297"/>
      <c r="AB130" s="299"/>
      <c r="AC130" s="300"/>
      <c r="AD130" s="297"/>
      <c r="AE130" s="301"/>
      <c r="AF130" s="296"/>
      <c r="AG130" s="297"/>
      <c r="AH130" s="299"/>
      <c r="AI130" s="300"/>
      <c r="AJ130" s="297"/>
      <c r="AK130" s="301"/>
      <c r="AL130" s="296"/>
      <c r="AM130" s="297"/>
      <c r="AN130" s="299"/>
      <c r="AO130" s="300"/>
      <c r="AP130" s="297"/>
      <c r="AQ130" s="301"/>
      <c r="AR130" s="296"/>
      <c r="AS130" s="297"/>
      <c r="AT130" s="299"/>
      <c r="AU130" s="300"/>
      <c r="AV130" s="297"/>
      <c r="AW130" s="301"/>
      <c r="AX130" s="296"/>
      <c r="AY130" s="297"/>
      <c r="AZ130" s="165"/>
      <c r="BA130" s="172"/>
      <c r="BB130" s="353"/>
      <c r="BC130" s="301"/>
      <c r="BD130" s="164" t="n">
        <v>12</v>
      </c>
      <c r="BE130" s="124" t="n">
        <v>3</v>
      </c>
      <c r="BF130" s="166" t="n">
        <v>5</v>
      </c>
    </row>
    <row r="131" customFormat="false" ht="13.5" hidden="false" customHeight="true" outlineLevel="0" collapsed="false">
      <c r="A131" s="150" t="n">
        <f aca="false">A130+1</f>
        <v>125</v>
      </c>
      <c r="B131" s="338" t="s">
        <v>758</v>
      </c>
      <c r="C131" s="339" t="s">
        <v>43</v>
      </c>
      <c r="D131" s="153" t="n">
        <v>5</v>
      </c>
      <c r="E131" s="296"/>
      <c r="F131" s="297"/>
      <c r="G131" s="165"/>
      <c r="H131" s="296" t="n">
        <v>29</v>
      </c>
      <c r="I131" s="297" t="n">
        <v>2</v>
      </c>
      <c r="J131" s="299" t="n">
        <v>0</v>
      </c>
      <c r="K131" s="300"/>
      <c r="L131" s="297"/>
      <c r="M131" s="301"/>
      <c r="N131" s="296"/>
      <c r="O131" s="297"/>
      <c r="P131" s="169"/>
      <c r="Q131" s="300"/>
      <c r="R131" s="297"/>
      <c r="S131" s="301"/>
      <c r="T131" s="296" t="n">
        <v>35</v>
      </c>
      <c r="U131" s="297" t="n">
        <v>0</v>
      </c>
      <c r="V131" s="299" t="n">
        <v>0</v>
      </c>
      <c r="W131" s="300"/>
      <c r="X131" s="297"/>
      <c r="Y131" s="301"/>
      <c r="Z131" s="296"/>
      <c r="AA131" s="297"/>
      <c r="AB131" s="299"/>
      <c r="AC131" s="300"/>
      <c r="AD131" s="297"/>
      <c r="AE131" s="301"/>
      <c r="AF131" s="296"/>
      <c r="AG131" s="297"/>
      <c r="AH131" s="169"/>
      <c r="AI131" s="300"/>
      <c r="AJ131" s="297"/>
      <c r="AK131" s="165"/>
      <c r="AL131" s="172"/>
      <c r="AM131" s="353"/>
      <c r="AN131" s="169"/>
      <c r="AO131" s="300"/>
      <c r="AP131" s="297"/>
      <c r="AQ131" s="301"/>
      <c r="AR131" s="296" t="n">
        <v>35</v>
      </c>
      <c r="AS131" s="297" t="n">
        <v>1</v>
      </c>
      <c r="AT131" s="299" t="n">
        <v>0</v>
      </c>
      <c r="AU131" s="300"/>
      <c r="AV131" s="297"/>
      <c r="AW131" s="301"/>
      <c r="AX131" s="296"/>
      <c r="AY131" s="297"/>
      <c r="AZ131" s="301"/>
      <c r="BA131" s="296"/>
      <c r="BB131" s="297"/>
      <c r="BC131" s="301"/>
      <c r="BD131" s="164" t="n">
        <v>12</v>
      </c>
      <c r="BE131" s="124" t="n">
        <v>3</v>
      </c>
      <c r="BF131" s="166" t="n">
        <v>5</v>
      </c>
    </row>
    <row r="132" customFormat="false" ht="13.5" hidden="false" customHeight="true" outlineLevel="0" collapsed="false">
      <c r="A132" s="150" t="n">
        <f aca="false">A131+1</f>
        <v>126</v>
      </c>
      <c r="B132" s="338" t="s">
        <v>759</v>
      </c>
      <c r="C132" s="339" t="s">
        <v>43</v>
      </c>
      <c r="D132" s="153" t="n">
        <v>5</v>
      </c>
      <c r="E132" s="296"/>
      <c r="F132" s="297"/>
      <c r="G132" s="165"/>
      <c r="H132" s="296"/>
      <c r="I132" s="297"/>
      <c r="J132" s="299"/>
      <c r="K132" s="300"/>
      <c r="L132" s="297"/>
      <c r="M132" s="301"/>
      <c r="N132" s="296"/>
      <c r="O132" s="297"/>
      <c r="P132" s="169"/>
      <c r="Q132" s="300"/>
      <c r="R132" s="297"/>
      <c r="S132" s="301"/>
      <c r="T132" s="296" t="n">
        <v>23</v>
      </c>
      <c r="U132" s="297" t="n">
        <v>1</v>
      </c>
      <c r="V132" s="299" t="n">
        <v>0</v>
      </c>
      <c r="W132" s="300"/>
      <c r="X132" s="297"/>
      <c r="Y132" s="301"/>
      <c r="Z132" s="296"/>
      <c r="AA132" s="297"/>
      <c r="AB132" s="299"/>
      <c r="AC132" s="300"/>
      <c r="AD132" s="297"/>
      <c r="AE132" s="301"/>
      <c r="AF132" s="296"/>
      <c r="AG132" s="297"/>
      <c r="AH132" s="169"/>
      <c r="AI132" s="300"/>
      <c r="AJ132" s="297"/>
      <c r="AK132" s="301"/>
      <c r="AL132" s="296"/>
      <c r="AM132" s="297"/>
      <c r="AN132" s="299"/>
      <c r="AO132" s="300"/>
      <c r="AP132" s="297"/>
      <c r="AQ132" s="301"/>
      <c r="AR132" s="296"/>
      <c r="AS132" s="297"/>
      <c r="AT132" s="299"/>
      <c r="AU132" s="300"/>
      <c r="AV132" s="297"/>
      <c r="AW132" s="301"/>
      <c r="AX132" s="296"/>
      <c r="AY132" s="297"/>
      <c r="AZ132" s="301"/>
      <c r="BA132" s="296"/>
      <c r="BB132" s="297"/>
      <c r="BC132" s="301"/>
      <c r="BD132" s="164" t="n">
        <v>12</v>
      </c>
      <c r="BE132" s="124" t="n">
        <v>3</v>
      </c>
      <c r="BF132" s="166" t="n">
        <v>5</v>
      </c>
    </row>
    <row r="133" customFormat="false" ht="13.5" hidden="false" customHeight="true" outlineLevel="0" collapsed="false">
      <c r="A133" s="150" t="n">
        <f aca="false">A132+1</f>
        <v>127</v>
      </c>
      <c r="B133" s="350" t="s">
        <v>760</v>
      </c>
      <c r="C133" s="351" t="s">
        <v>43</v>
      </c>
      <c r="D133" s="153" t="n">
        <v>5</v>
      </c>
      <c r="E133" s="296"/>
      <c r="F133" s="297"/>
      <c r="G133" s="165"/>
      <c r="H133" s="296"/>
      <c r="I133" s="297"/>
      <c r="J133" s="299"/>
      <c r="K133" s="300"/>
      <c r="L133" s="297"/>
      <c r="M133" s="301"/>
      <c r="N133" s="296"/>
      <c r="O133" s="297"/>
      <c r="P133" s="299"/>
      <c r="Q133" s="300"/>
      <c r="R133" s="297"/>
      <c r="S133" s="301"/>
      <c r="T133" s="296" t="n">
        <v>23</v>
      </c>
      <c r="U133" s="297" t="n">
        <v>1</v>
      </c>
      <c r="V133" s="299" t="n">
        <v>0</v>
      </c>
      <c r="W133" s="300"/>
      <c r="X133" s="297"/>
      <c r="Y133" s="301"/>
      <c r="Z133" s="296"/>
      <c r="AA133" s="297"/>
      <c r="AB133" s="299"/>
      <c r="AC133" s="300"/>
      <c r="AD133" s="297"/>
      <c r="AE133" s="301"/>
      <c r="AF133" s="296"/>
      <c r="AG133" s="297"/>
      <c r="AH133" s="299"/>
      <c r="AI133" s="300"/>
      <c r="AJ133" s="297"/>
      <c r="AK133" s="301"/>
      <c r="AL133" s="296"/>
      <c r="AM133" s="297"/>
      <c r="AN133" s="299"/>
      <c r="AO133" s="300"/>
      <c r="AP133" s="297"/>
      <c r="AQ133" s="301"/>
      <c r="AR133" s="296"/>
      <c r="AS133" s="297"/>
      <c r="AT133" s="299"/>
      <c r="AU133" s="300"/>
      <c r="AV133" s="297"/>
      <c r="AW133" s="301"/>
      <c r="AX133" s="296"/>
      <c r="AY133" s="297"/>
      <c r="AZ133" s="301"/>
      <c r="BA133" s="296"/>
      <c r="BB133" s="297"/>
      <c r="BC133" s="301"/>
      <c r="BD133" s="164" t="n">
        <v>12</v>
      </c>
      <c r="BE133" s="124" t="n">
        <v>3</v>
      </c>
      <c r="BF133" s="166" t="n">
        <v>5</v>
      </c>
    </row>
    <row r="134" customFormat="false" ht="13.5" hidden="false" customHeight="true" outlineLevel="0" collapsed="false">
      <c r="A134" s="150" t="n">
        <f aca="false">A133+1</f>
        <v>128</v>
      </c>
      <c r="B134" s="352" t="s">
        <v>761</v>
      </c>
      <c r="C134" s="355" t="s">
        <v>74</v>
      </c>
      <c r="D134" s="153" t="n">
        <v>5</v>
      </c>
      <c r="E134" s="296"/>
      <c r="F134" s="297"/>
      <c r="G134" s="301"/>
      <c r="H134" s="296" t="n">
        <v>46</v>
      </c>
      <c r="I134" s="297" t="n">
        <v>1</v>
      </c>
      <c r="J134" s="299" t="n">
        <v>0</v>
      </c>
      <c r="K134" s="300"/>
      <c r="L134" s="297"/>
      <c r="M134" s="301"/>
      <c r="N134" s="296"/>
      <c r="O134" s="297"/>
      <c r="P134" s="299"/>
      <c r="Q134" s="300"/>
      <c r="R134" s="297"/>
      <c r="S134" s="301"/>
      <c r="T134" s="296"/>
      <c r="U134" s="297"/>
      <c r="V134" s="299"/>
      <c r="W134" s="300"/>
      <c r="X134" s="297"/>
      <c r="Y134" s="301"/>
      <c r="Z134" s="296"/>
      <c r="AA134" s="297"/>
      <c r="AB134" s="299"/>
      <c r="AC134" s="300"/>
      <c r="AD134" s="297"/>
      <c r="AE134" s="301"/>
      <c r="AF134" s="296"/>
      <c r="AG134" s="297"/>
      <c r="AH134" s="299"/>
      <c r="AI134" s="300"/>
      <c r="AJ134" s="297"/>
      <c r="AK134" s="301"/>
      <c r="AL134" s="296"/>
      <c r="AM134" s="297"/>
      <c r="AN134" s="299"/>
      <c r="AO134" s="300"/>
      <c r="AP134" s="297"/>
      <c r="AQ134" s="301"/>
      <c r="AR134" s="296" t="n">
        <v>51</v>
      </c>
      <c r="AS134" s="297" t="n">
        <v>0</v>
      </c>
      <c r="AT134" s="299" t="n">
        <v>0</v>
      </c>
      <c r="AU134" s="300"/>
      <c r="AV134" s="297"/>
      <c r="AW134" s="301"/>
      <c r="AX134" s="296"/>
      <c r="AY134" s="297"/>
      <c r="AZ134" s="301"/>
      <c r="BA134" s="296"/>
      <c r="BB134" s="297"/>
      <c r="BC134" s="301"/>
      <c r="BD134" s="164" t="n">
        <v>12</v>
      </c>
      <c r="BE134" s="124" t="n">
        <v>3</v>
      </c>
      <c r="BF134" s="166" t="n">
        <v>5</v>
      </c>
    </row>
    <row r="135" customFormat="false" ht="13.5" hidden="false" customHeight="true" outlineLevel="0" collapsed="false">
      <c r="A135" s="150" t="n">
        <f aca="false">A134+1</f>
        <v>129</v>
      </c>
      <c r="B135" s="338" t="s">
        <v>762</v>
      </c>
      <c r="C135" s="354" t="s">
        <v>763</v>
      </c>
      <c r="D135" s="153" t="n">
        <v>5</v>
      </c>
      <c r="E135" s="296"/>
      <c r="F135" s="297"/>
      <c r="G135" s="301"/>
      <c r="H135" s="296" t="n">
        <v>29</v>
      </c>
      <c r="I135" s="297" t="n">
        <v>2</v>
      </c>
      <c r="J135" s="299" t="n">
        <v>0</v>
      </c>
      <c r="K135" s="300"/>
      <c r="L135" s="297"/>
      <c r="M135" s="301"/>
      <c r="N135" s="296"/>
      <c r="O135" s="297"/>
      <c r="P135" s="299"/>
      <c r="Q135" s="300"/>
      <c r="R135" s="297"/>
      <c r="S135" s="301"/>
      <c r="T135" s="296"/>
      <c r="U135" s="297"/>
      <c r="V135" s="299"/>
      <c r="W135" s="300"/>
      <c r="X135" s="297"/>
      <c r="Y135" s="301"/>
      <c r="Z135" s="296"/>
      <c r="AA135" s="297"/>
      <c r="AB135" s="299"/>
      <c r="AC135" s="300"/>
      <c r="AD135" s="297"/>
      <c r="AE135" s="301"/>
      <c r="AF135" s="296"/>
      <c r="AG135" s="297"/>
      <c r="AH135" s="299"/>
      <c r="AI135" s="300"/>
      <c r="AJ135" s="297"/>
      <c r="AK135" s="165"/>
      <c r="AL135" s="172"/>
      <c r="AM135" s="353"/>
      <c r="AN135" s="169"/>
      <c r="AO135" s="300"/>
      <c r="AP135" s="297"/>
      <c r="AQ135" s="301"/>
      <c r="AR135" s="296" t="n">
        <v>31</v>
      </c>
      <c r="AS135" s="297" t="n">
        <v>1</v>
      </c>
      <c r="AT135" s="299" t="n">
        <v>0</v>
      </c>
      <c r="AU135" s="300"/>
      <c r="AV135" s="297"/>
      <c r="AW135" s="301"/>
      <c r="AX135" s="296"/>
      <c r="AY135" s="297"/>
      <c r="AZ135" s="301"/>
      <c r="BA135" s="296"/>
      <c r="BB135" s="297"/>
      <c r="BC135" s="301"/>
      <c r="BD135" s="164" t="n">
        <v>12</v>
      </c>
      <c r="BE135" s="124" t="n">
        <v>3</v>
      </c>
      <c r="BF135" s="166" t="n">
        <v>5</v>
      </c>
    </row>
    <row r="136" customFormat="false" ht="13.5" hidden="false" customHeight="true" outlineLevel="0" collapsed="false">
      <c r="A136" s="150" t="n">
        <f aca="false">A135+1</f>
        <v>130</v>
      </c>
      <c r="B136" s="350" t="s">
        <v>764</v>
      </c>
      <c r="C136" s="351" t="s">
        <v>667</v>
      </c>
      <c r="D136" s="153" t="n">
        <v>5</v>
      </c>
      <c r="E136" s="296"/>
      <c r="F136" s="297"/>
      <c r="G136" s="301"/>
      <c r="H136" s="296"/>
      <c r="I136" s="297"/>
      <c r="J136" s="299"/>
      <c r="K136" s="300"/>
      <c r="L136" s="297"/>
      <c r="M136" s="301"/>
      <c r="N136" s="296"/>
      <c r="O136" s="297"/>
      <c r="P136" s="299"/>
      <c r="Q136" s="300"/>
      <c r="R136" s="297"/>
      <c r="S136" s="301"/>
      <c r="T136" s="296"/>
      <c r="U136" s="297"/>
      <c r="V136" s="299"/>
      <c r="W136" s="300"/>
      <c r="X136" s="297"/>
      <c r="Y136" s="301"/>
      <c r="Z136" s="296"/>
      <c r="AA136" s="297"/>
      <c r="AB136" s="299"/>
      <c r="AC136" s="300"/>
      <c r="AD136" s="297"/>
      <c r="AE136" s="301"/>
      <c r="AF136" s="296"/>
      <c r="AG136" s="297"/>
      <c r="AH136" s="299"/>
      <c r="AI136" s="300"/>
      <c r="AJ136" s="297"/>
      <c r="AK136" s="301"/>
      <c r="AL136" s="296"/>
      <c r="AM136" s="297"/>
      <c r="AN136" s="299"/>
      <c r="AO136" s="300"/>
      <c r="AP136" s="297"/>
      <c r="AQ136" s="301"/>
      <c r="AR136" s="296"/>
      <c r="AS136" s="297"/>
      <c r="AT136" s="299"/>
      <c r="AU136" s="300"/>
      <c r="AV136" s="297"/>
      <c r="AW136" s="301"/>
      <c r="AX136" s="296"/>
      <c r="AY136" s="297"/>
      <c r="AZ136" s="301"/>
      <c r="BA136" s="296"/>
      <c r="BB136" s="297"/>
      <c r="BC136" s="301"/>
      <c r="BD136" s="164" t="n">
        <v>12</v>
      </c>
      <c r="BE136" s="124" t="n">
        <v>3</v>
      </c>
      <c r="BF136" s="166" t="n">
        <v>5</v>
      </c>
    </row>
    <row r="137" customFormat="false" ht="13.5" hidden="false" customHeight="true" outlineLevel="0" collapsed="false">
      <c r="A137" s="150" t="n">
        <f aca="false">A136+1</f>
        <v>131</v>
      </c>
      <c r="B137" s="338" t="s">
        <v>765</v>
      </c>
      <c r="C137" s="339" t="s">
        <v>64</v>
      </c>
      <c r="D137" s="153" t="n">
        <v>4</v>
      </c>
      <c r="E137" s="296"/>
      <c r="F137" s="297"/>
      <c r="G137" s="165"/>
      <c r="H137" s="296"/>
      <c r="I137" s="297"/>
      <c r="J137" s="299"/>
      <c r="K137" s="300"/>
      <c r="L137" s="297"/>
      <c r="M137" s="301"/>
      <c r="N137" s="296"/>
      <c r="O137" s="297"/>
      <c r="P137" s="299"/>
      <c r="Q137" s="300" t="n">
        <v>6</v>
      </c>
      <c r="R137" s="297" t="n">
        <v>1</v>
      </c>
      <c r="S137" s="301" t="n">
        <v>4</v>
      </c>
      <c r="T137" s="296"/>
      <c r="U137" s="297"/>
      <c r="V137" s="299"/>
      <c r="W137" s="300"/>
      <c r="X137" s="297"/>
      <c r="Y137" s="301"/>
      <c r="Z137" s="296"/>
      <c r="AA137" s="297"/>
      <c r="AB137" s="169"/>
      <c r="AC137" s="300"/>
      <c r="AD137" s="297"/>
      <c r="AE137" s="301"/>
      <c r="AF137" s="296"/>
      <c r="AG137" s="297"/>
      <c r="AH137" s="169"/>
      <c r="AI137" s="300"/>
      <c r="AJ137" s="297"/>
      <c r="AK137" s="301"/>
      <c r="AL137" s="296"/>
      <c r="AM137" s="297"/>
      <c r="AN137" s="299"/>
      <c r="AO137" s="300"/>
      <c r="AP137" s="353"/>
      <c r="AQ137" s="165"/>
      <c r="AR137" s="172"/>
      <c r="AS137" s="353"/>
      <c r="AT137" s="169"/>
      <c r="AU137" s="176"/>
      <c r="AV137" s="353"/>
      <c r="AW137" s="165"/>
      <c r="AX137" s="296"/>
      <c r="AY137" s="297"/>
      <c r="AZ137" s="301"/>
      <c r="BA137" s="296"/>
      <c r="BB137" s="297"/>
      <c r="BC137" s="301"/>
      <c r="BD137" s="164"/>
      <c r="BE137" s="124"/>
      <c r="BF137" s="166"/>
    </row>
    <row r="138" customFormat="false" ht="13.5" hidden="false" customHeight="true" outlineLevel="0" collapsed="false">
      <c r="A138" s="150" t="n">
        <f aca="false">A137+1</f>
        <v>132</v>
      </c>
      <c r="B138" s="338" t="s">
        <v>766</v>
      </c>
      <c r="C138" s="339" t="s">
        <v>43</v>
      </c>
      <c r="D138" s="153" t="n">
        <v>4</v>
      </c>
      <c r="E138" s="296"/>
      <c r="F138" s="297"/>
      <c r="G138" s="165"/>
      <c r="H138" s="296"/>
      <c r="I138" s="297"/>
      <c r="J138" s="299"/>
      <c r="K138" s="300"/>
      <c r="L138" s="297"/>
      <c r="M138" s="301"/>
      <c r="N138" s="296"/>
      <c r="O138" s="297"/>
      <c r="P138" s="169"/>
      <c r="Q138" s="300"/>
      <c r="R138" s="297"/>
      <c r="S138" s="301"/>
      <c r="T138" s="296" t="n">
        <v>14</v>
      </c>
      <c r="U138" s="297" t="n">
        <v>2</v>
      </c>
      <c r="V138" s="299" t="n">
        <v>4</v>
      </c>
      <c r="W138" s="300"/>
      <c r="X138" s="297"/>
      <c r="Y138" s="301"/>
      <c r="Z138" s="296"/>
      <c r="AA138" s="297"/>
      <c r="AB138" s="169"/>
      <c r="AC138" s="300"/>
      <c r="AD138" s="297"/>
      <c r="AE138" s="301"/>
      <c r="AF138" s="296"/>
      <c r="AG138" s="297"/>
      <c r="AH138" s="169"/>
      <c r="AI138" s="300"/>
      <c r="AJ138" s="297"/>
      <c r="AK138" s="301"/>
      <c r="AL138" s="296"/>
      <c r="AM138" s="297"/>
      <c r="AN138" s="299"/>
      <c r="AO138" s="300"/>
      <c r="AP138" s="297"/>
      <c r="AQ138" s="301"/>
      <c r="AR138" s="296"/>
      <c r="AS138" s="297"/>
      <c r="AT138" s="299"/>
      <c r="AU138" s="300"/>
      <c r="AV138" s="297"/>
      <c r="AW138" s="301"/>
      <c r="AX138" s="296"/>
      <c r="AY138" s="297"/>
      <c r="AZ138" s="301"/>
      <c r="BA138" s="296"/>
      <c r="BB138" s="297"/>
      <c r="BC138" s="301"/>
      <c r="BD138" s="164"/>
      <c r="BE138" s="124"/>
      <c r="BF138" s="166"/>
    </row>
    <row r="139" customFormat="false" ht="13.5" hidden="false" customHeight="true" outlineLevel="0" collapsed="false">
      <c r="A139" s="150" t="n">
        <f aca="false">A138+1</f>
        <v>133</v>
      </c>
      <c r="B139" s="352" t="s">
        <v>767</v>
      </c>
      <c r="C139" s="351" t="s">
        <v>64</v>
      </c>
      <c r="D139" s="153" t="n">
        <v>4</v>
      </c>
      <c r="E139" s="296"/>
      <c r="F139" s="297"/>
      <c r="G139" s="165"/>
      <c r="H139" s="296"/>
      <c r="I139" s="297"/>
      <c r="J139" s="299"/>
      <c r="K139" s="300"/>
      <c r="L139" s="297"/>
      <c r="M139" s="301"/>
      <c r="N139" s="296"/>
      <c r="O139" s="297"/>
      <c r="P139" s="299"/>
      <c r="Q139" s="300" t="n">
        <v>6</v>
      </c>
      <c r="R139" s="297" t="n">
        <v>1</v>
      </c>
      <c r="S139" s="301" t="n">
        <v>4</v>
      </c>
      <c r="T139" s="296"/>
      <c r="U139" s="297"/>
      <c r="V139" s="299"/>
      <c r="W139" s="300"/>
      <c r="X139" s="297"/>
      <c r="Y139" s="301"/>
      <c r="Z139" s="296"/>
      <c r="AA139" s="297"/>
      <c r="AB139" s="169"/>
      <c r="AC139" s="300"/>
      <c r="AD139" s="297"/>
      <c r="AE139" s="301"/>
      <c r="AF139" s="296"/>
      <c r="AG139" s="297"/>
      <c r="AH139" s="299"/>
      <c r="AI139" s="300"/>
      <c r="AJ139" s="297"/>
      <c r="AK139" s="301"/>
      <c r="AL139" s="296"/>
      <c r="AM139" s="297"/>
      <c r="AN139" s="299"/>
      <c r="AO139" s="300"/>
      <c r="AP139" s="297"/>
      <c r="AQ139" s="165"/>
      <c r="AR139" s="172"/>
      <c r="AS139" s="353"/>
      <c r="AT139" s="169"/>
      <c r="AU139" s="176"/>
      <c r="AV139" s="353"/>
      <c r="AW139" s="165"/>
      <c r="AX139" s="296"/>
      <c r="AY139" s="297"/>
      <c r="AZ139" s="301"/>
      <c r="BA139" s="296"/>
      <c r="BB139" s="297"/>
      <c r="BC139" s="301"/>
      <c r="BD139" s="164"/>
      <c r="BE139" s="124"/>
      <c r="BF139" s="166"/>
    </row>
    <row r="140" customFormat="false" ht="13.5" hidden="false" customHeight="true" outlineLevel="0" collapsed="false">
      <c r="A140" s="150" t="n">
        <f aca="false">A139+1</f>
        <v>134</v>
      </c>
      <c r="B140" s="350" t="s">
        <v>768</v>
      </c>
      <c r="C140" s="351" t="s">
        <v>667</v>
      </c>
      <c r="D140" s="153" t="n">
        <v>4</v>
      </c>
      <c r="E140" s="296"/>
      <c r="F140" s="297"/>
      <c r="G140" s="165"/>
      <c r="H140" s="296"/>
      <c r="I140" s="297"/>
      <c r="J140" s="299"/>
      <c r="K140" s="300"/>
      <c r="L140" s="297"/>
      <c r="M140" s="301"/>
      <c r="N140" s="296"/>
      <c r="O140" s="297"/>
      <c r="P140" s="299"/>
      <c r="Q140" s="300"/>
      <c r="R140" s="297"/>
      <c r="S140" s="301"/>
      <c r="T140" s="296" t="n">
        <v>14</v>
      </c>
      <c r="U140" s="297" t="n">
        <v>2</v>
      </c>
      <c r="V140" s="299" t="n">
        <v>4</v>
      </c>
      <c r="W140" s="300"/>
      <c r="X140" s="297"/>
      <c r="Y140" s="301"/>
      <c r="Z140" s="296"/>
      <c r="AA140" s="297"/>
      <c r="AB140" s="169"/>
      <c r="AC140" s="300"/>
      <c r="AD140" s="297"/>
      <c r="AE140" s="301"/>
      <c r="AF140" s="296"/>
      <c r="AG140" s="297"/>
      <c r="AH140" s="299"/>
      <c r="AI140" s="300"/>
      <c r="AJ140" s="297"/>
      <c r="AK140" s="301"/>
      <c r="AL140" s="296"/>
      <c r="AM140" s="297"/>
      <c r="AN140" s="299"/>
      <c r="AO140" s="300"/>
      <c r="AP140" s="297"/>
      <c r="AQ140" s="301"/>
      <c r="AR140" s="296" t="n">
        <v>51</v>
      </c>
      <c r="AS140" s="297" t="n">
        <v>0</v>
      </c>
      <c r="AT140" s="299" t="n">
        <v>0</v>
      </c>
      <c r="AU140" s="300"/>
      <c r="AV140" s="297"/>
      <c r="AW140" s="301"/>
      <c r="AX140" s="296"/>
      <c r="AY140" s="297"/>
      <c r="AZ140" s="301"/>
      <c r="BA140" s="296"/>
      <c r="BB140" s="297"/>
      <c r="BC140" s="301"/>
      <c r="BD140" s="164"/>
      <c r="BE140" s="124"/>
      <c r="BF140" s="166"/>
    </row>
    <row r="141" customFormat="false" ht="13.5" hidden="false" customHeight="true" outlineLevel="0" collapsed="false">
      <c r="A141" s="150" t="n">
        <f aca="false">A140+1</f>
        <v>135</v>
      </c>
      <c r="B141" s="338" t="s">
        <v>769</v>
      </c>
      <c r="C141" s="339" t="s">
        <v>83</v>
      </c>
      <c r="D141" s="153" t="n">
        <v>4</v>
      </c>
      <c r="E141" s="296"/>
      <c r="F141" s="297"/>
      <c r="G141" s="165"/>
      <c r="H141" s="296"/>
      <c r="I141" s="297"/>
      <c r="J141" s="299"/>
      <c r="K141" s="300"/>
      <c r="L141" s="297"/>
      <c r="M141" s="301"/>
      <c r="N141" s="296"/>
      <c r="O141" s="297"/>
      <c r="P141" s="169"/>
      <c r="Q141" s="300"/>
      <c r="R141" s="297"/>
      <c r="S141" s="301"/>
      <c r="T141" s="296" t="n">
        <v>23</v>
      </c>
      <c r="U141" s="297" t="n">
        <v>1</v>
      </c>
      <c r="V141" s="299" t="n">
        <v>0</v>
      </c>
      <c r="W141" s="300"/>
      <c r="X141" s="297"/>
      <c r="Y141" s="301"/>
      <c r="Z141" s="296"/>
      <c r="AA141" s="297"/>
      <c r="AB141" s="299"/>
      <c r="AC141" s="300"/>
      <c r="AD141" s="297"/>
      <c r="AE141" s="301"/>
      <c r="AF141" s="296"/>
      <c r="AG141" s="297"/>
      <c r="AH141" s="169"/>
      <c r="AI141" s="300"/>
      <c r="AJ141" s="297"/>
      <c r="AK141" s="301"/>
      <c r="AL141" s="296"/>
      <c r="AM141" s="297"/>
      <c r="AN141" s="299"/>
      <c r="AO141" s="300" t="n">
        <v>15</v>
      </c>
      <c r="AP141" s="297" t="n">
        <v>0</v>
      </c>
      <c r="AQ141" s="301" t="n">
        <v>4</v>
      </c>
      <c r="AR141" s="296"/>
      <c r="AS141" s="297"/>
      <c r="AT141" s="299"/>
      <c r="AU141" s="300"/>
      <c r="AV141" s="297"/>
      <c r="AW141" s="301"/>
      <c r="AX141" s="296"/>
      <c r="AY141" s="297"/>
      <c r="AZ141" s="301"/>
      <c r="BA141" s="296"/>
      <c r="BB141" s="297"/>
      <c r="BC141" s="301"/>
      <c r="BD141" s="164"/>
      <c r="BE141" s="124"/>
      <c r="BF141" s="166"/>
    </row>
    <row r="142" customFormat="false" ht="13.5" hidden="false" customHeight="true" outlineLevel="0" collapsed="false">
      <c r="A142" s="150" t="n">
        <f aca="false">A141+1</f>
        <v>136</v>
      </c>
      <c r="B142" s="338" t="s">
        <v>770</v>
      </c>
      <c r="C142" s="354" t="s">
        <v>648</v>
      </c>
      <c r="D142" s="153" t="n">
        <v>4</v>
      </c>
      <c r="E142" s="296"/>
      <c r="F142" s="297"/>
      <c r="G142" s="301"/>
      <c r="H142" s="296"/>
      <c r="I142" s="297"/>
      <c r="J142" s="299"/>
      <c r="K142" s="300"/>
      <c r="L142" s="297"/>
      <c r="M142" s="301"/>
      <c r="N142" s="296"/>
      <c r="O142" s="297"/>
      <c r="P142" s="299"/>
      <c r="Q142" s="300"/>
      <c r="R142" s="297"/>
      <c r="S142" s="301"/>
      <c r="T142" s="296"/>
      <c r="U142" s="297"/>
      <c r="V142" s="299"/>
      <c r="W142" s="300"/>
      <c r="X142" s="297"/>
      <c r="Y142" s="301"/>
      <c r="Z142" s="296"/>
      <c r="AA142" s="297"/>
      <c r="AB142" s="299"/>
      <c r="AC142" s="300"/>
      <c r="AD142" s="297"/>
      <c r="AE142" s="301"/>
      <c r="AF142" s="296"/>
      <c r="AG142" s="297"/>
      <c r="AH142" s="169"/>
      <c r="AI142" s="300"/>
      <c r="AJ142" s="297"/>
      <c r="AK142" s="301"/>
      <c r="AL142" s="296"/>
      <c r="AM142" s="297"/>
      <c r="AN142" s="299"/>
      <c r="AO142" s="300" t="n">
        <v>15</v>
      </c>
      <c r="AP142" s="297" t="n">
        <v>0</v>
      </c>
      <c r="AQ142" s="301" t="n">
        <v>4</v>
      </c>
      <c r="AR142" s="296"/>
      <c r="AS142" s="297"/>
      <c r="AT142" s="299"/>
      <c r="AU142" s="300"/>
      <c r="AV142" s="297"/>
      <c r="AW142" s="301"/>
      <c r="AX142" s="296"/>
      <c r="AY142" s="297"/>
      <c r="AZ142" s="301"/>
      <c r="BA142" s="296"/>
      <c r="BB142" s="297"/>
      <c r="BC142" s="301"/>
      <c r="BD142" s="164"/>
      <c r="BE142" s="124"/>
      <c r="BF142" s="166"/>
    </row>
    <row r="143" customFormat="false" ht="13.5" hidden="false" customHeight="true" outlineLevel="0" collapsed="false">
      <c r="A143" s="150" t="n">
        <f aca="false">A142+1</f>
        <v>137</v>
      </c>
      <c r="B143" s="358" t="s">
        <v>771</v>
      </c>
      <c r="C143" s="351" t="s">
        <v>772</v>
      </c>
      <c r="D143" s="153" t="n">
        <v>4</v>
      </c>
      <c r="E143" s="296"/>
      <c r="F143" s="297"/>
      <c r="G143" s="301"/>
      <c r="H143" s="296"/>
      <c r="I143" s="297"/>
      <c r="J143" s="299"/>
      <c r="K143" s="300"/>
      <c r="L143" s="297"/>
      <c r="M143" s="301"/>
      <c r="N143" s="296"/>
      <c r="O143" s="297"/>
      <c r="P143" s="299"/>
      <c r="Q143" s="300"/>
      <c r="R143" s="297"/>
      <c r="S143" s="301"/>
      <c r="T143" s="296"/>
      <c r="U143" s="297"/>
      <c r="V143" s="299"/>
      <c r="W143" s="300"/>
      <c r="X143" s="297"/>
      <c r="Y143" s="301"/>
      <c r="Z143" s="296"/>
      <c r="AA143" s="297"/>
      <c r="AB143" s="299"/>
      <c r="AC143" s="300"/>
      <c r="AD143" s="297"/>
      <c r="AE143" s="301"/>
      <c r="AF143" s="296"/>
      <c r="AG143" s="297"/>
      <c r="AH143" s="299"/>
      <c r="AI143" s="300"/>
      <c r="AJ143" s="297"/>
      <c r="AK143" s="301"/>
      <c r="AL143" s="296"/>
      <c r="AM143" s="297"/>
      <c r="AN143" s="299"/>
      <c r="AO143" s="300" t="n">
        <v>15</v>
      </c>
      <c r="AP143" s="297" t="n">
        <v>0</v>
      </c>
      <c r="AQ143" s="301" t="n">
        <v>4</v>
      </c>
      <c r="AR143" s="296"/>
      <c r="AS143" s="297"/>
      <c r="AT143" s="299"/>
      <c r="AU143" s="300"/>
      <c r="AV143" s="297"/>
      <c r="AW143" s="301"/>
      <c r="AX143" s="296"/>
      <c r="AY143" s="297"/>
      <c r="AZ143" s="301"/>
      <c r="BA143" s="296"/>
      <c r="BB143" s="297"/>
      <c r="BC143" s="301"/>
      <c r="BD143" s="164"/>
      <c r="BE143" s="124"/>
      <c r="BF143" s="166"/>
    </row>
    <row r="144" customFormat="false" ht="13.5" hidden="false" customHeight="true" outlineLevel="0" collapsed="false">
      <c r="A144" s="150" t="n">
        <f aca="false">A143+1</f>
        <v>138</v>
      </c>
      <c r="B144" s="350" t="s">
        <v>773</v>
      </c>
      <c r="C144" s="351" t="s">
        <v>648</v>
      </c>
      <c r="D144" s="153" t="n">
        <v>4</v>
      </c>
      <c r="E144" s="296"/>
      <c r="F144" s="297"/>
      <c r="G144" s="301"/>
      <c r="H144" s="296"/>
      <c r="I144" s="297"/>
      <c r="J144" s="299"/>
      <c r="K144" s="300"/>
      <c r="L144" s="297"/>
      <c r="M144" s="301"/>
      <c r="N144" s="296"/>
      <c r="O144" s="297"/>
      <c r="P144" s="299"/>
      <c r="Q144" s="300"/>
      <c r="R144" s="297"/>
      <c r="S144" s="301"/>
      <c r="T144" s="296"/>
      <c r="U144" s="297"/>
      <c r="V144" s="299"/>
      <c r="W144" s="300"/>
      <c r="X144" s="297"/>
      <c r="Y144" s="301"/>
      <c r="Z144" s="296"/>
      <c r="AA144" s="297"/>
      <c r="AB144" s="299"/>
      <c r="AC144" s="300"/>
      <c r="AD144" s="297"/>
      <c r="AE144" s="301"/>
      <c r="AF144" s="296"/>
      <c r="AG144" s="297"/>
      <c r="AH144" s="299"/>
      <c r="AI144" s="300"/>
      <c r="AJ144" s="297"/>
      <c r="AK144" s="301"/>
      <c r="AL144" s="296"/>
      <c r="AM144" s="297"/>
      <c r="AN144" s="299"/>
      <c r="AO144" s="300" t="n">
        <v>15</v>
      </c>
      <c r="AP144" s="297" t="n">
        <v>0</v>
      </c>
      <c r="AQ144" s="301" t="n">
        <v>4</v>
      </c>
      <c r="AR144" s="296"/>
      <c r="AS144" s="297"/>
      <c r="AT144" s="299"/>
      <c r="AU144" s="300"/>
      <c r="AV144" s="297"/>
      <c r="AW144" s="301"/>
      <c r="AX144" s="296"/>
      <c r="AY144" s="297"/>
      <c r="AZ144" s="301"/>
      <c r="BA144" s="296"/>
      <c r="BB144" s="297"/>
      <c r="BC144" s="301"/>
      <c r="BD144" s="164"/>
      <c r="BE144" s="124"/>
      <c r="BF144" s="166"/>
    </row>
    <row r="145" customFormat="false" ht="13.5" hidden="false" customHeight="true" outlineLevel="0" collapsed="false">
      <c r="A145" s="150" t="n">
        <f aca="false">A144+1</f>
        <v>139</v>
      </c>
      <c r="B145" s="350" t="s">
        <v>774</v>
      </c>
      <c r="C145" s="351" t="s">
        <v>648</v>
      </c>
      <c r="D145" s="153" t="n">
        <v>4</v>
      </c>
      <c r="E145" s="296"/>
      <c r="F145" s="297"/>
      <c r="G145" s="301"/>
      <c r="H145" s="296"/>
      <c r="I145" s="297"/>
      <c r="J145" s="299"/>
      <c r="K145" s="300"/>
      <c r="L145" s="297"/>
      <c r="M145" s="301"/>
      <c r="N145" s="296"/>
      <c r="O145" s="297"/>
      <c r="P145" s="299"/>
      <c r="Q145" s="300"/>
      <c r="R145" s="297"/>
      <c r="S145" s="301"/>
      <c r="T145" s="296"/>
      <c r="U145" s="297"/>
      <c r="V145" s="299"/>
      <c r="W145" s="300"/>
      <c r="X145" s="297"/>
      <c r="Y145" s="301"/>
      <c r="Z145" s="296"/>
      <c r="AA145" s="297"/>
      <c r="AB145" s="299"/>
      <c r="AC145" s="300"/>
      <c r="AD145" s="297"/>
      <c r="AE145" s="301"/>
      <c r="AF145" s="296"/>
      <c r="AG145" s="297"/>
      <c r="AH145" s="299"/>
      <c r="AI145" s="300"/>
      <c r="AJ145" s="297"/>
      <c r="AK145" s="301"/>
      <c r="AL145" s="296"/>
      <c r="AM145" s="297"/>
      <c r="AN145" s="299"/>
      <c r="AO145" s="300" t="n">
        <v>15</v>
      </c>
      <c r="AP145" s="297" t="n">
        <v>0</v>
      </c>
      <c r="AQ145" s="301" t="n">
        <v>4</v>
      </c>
      <c r="AR145" s="296"/>
      <c r="AS145" s="297"/>
      <c r="AT145" s="299"/>
      <c r="AU145" s="300"/>
      <c r="AV145" s="297"/>
      <c r="AW145" s="301"/>
      <c r="AX145" s="296"/>
      <c r="AY145" s="297"/>
      <c r="AZ145" s="301"/>
      <c r="BA145" s="296"/>
      <c r="BB145" s="297"/>
      <c r="BC145" s="301"/>
      <c r="BD145" s="164"/>
      <c r="BE145" s="124"/>
      <c r="BF145" s="166"/>
    </row>
    <row r="146" customFormat="false" ht="13.5" hidden="false" customHeight="true" outlineLevel="0" collapsed="false">
      <c r="A146" s="150" t="n">
        <f aca="false">A145+1</f>
        <v>140</v>
      </c>
      <c r="B146" s="338" t="s">
        <v>775</v>
      </c>
      <c r="C146" s="339" t="s">
        <v>94</v>
      </c>
      <c r="D146" s="153" t="n">
        <v>3</v>
      </c>
      <c r="E146" s="296"/>
      <c r="F146" s="297"/>
      <c r="G146" s="165"/>
      <c r="H146" s="296"/>
      <c r="I146" s="297"/>
      <c r="J146" s="299"/>
      <c r="K146" s="300" t="n">
        <v>21</v>
      </c>
      <c r="L146" s="297" t="n">
        <v>1</v>
      </c>
      <c r="M146" s="165" t="n">
        <v>0</v>
      </c>
      <c r="N146" s="296"/>
      <c r="O146" s="297"/>
      <c r="P146" s="299"/>
      <c r="Q146" s="300"/>
      <c r="R146" s="297"/>
      <c r="S146" s="301"/>
      <c r="T146" s="296"/>
      <c r="U146" s="297"/>
      <c r="V146" s="299"/>
      <c r="W146" s="300" t="n">
        <v>10</v>
      </c>
      <c r="X146" s="297" t="n">
        <v>0</v>
      </c>
      <c r="Y146" s="301" t="n">
        <v>3</v>
      </c>
      <c r="Z146" s="296"/>
      <c r="AA146" s="297"/>
      <c r="AB146" s="169"/>
      <c r="AC146" s="300"/>
      <c r="AD146" s="297"/>
      <c r="AE146" s="165"/>
      <c r="AF146" s="296"/>
      <c r="AG146" s="297"/>
      <c r="AH146" s="169"/>
      <c r="AI146" s="300"/>
      <c r="AJ146" s="297"/>
      <c r="AK146" s="301"/>
      <c r="AL146" s="296"/>
      <c r="AM146" s="297"/>
      <c r="AN146" s="299"/>
      <c r="AO146" s="300"/>
      <c r="AP146" s="297"/>
      <c r="AQ146" s="301"/>
      <c r="AR146" s="296"/>
      <c r="AS146" s="297"/>
      <c r="AT146" s="299"/>
      <c r="AU146" s="300"/>
      <c r="AV146" s="297"/>
      <c r="AW146" s="301"/>
      <c r="AX146" s="296"/>
      <c r="AY146" s="297"/>
      <c r="AZ146" s="301"/>
      <c r="BA146" s="296"/>
      <c r="BB146" s="297"/>
      <c r="BC146" s="301"/>
      <c r="BD146" s="164"/>
      <c r="BE146" s="124"/>
      <c r="BF146" s="166"/>
    </row>
    <row r="147" customFormat="false" ht="13.5" hidden="false" customHeight="true" outlineLevel="0" collapsed="false">
      <c r="A147" s="150" t="n">
        <f aca="false">A146+1</f>
        <v>141</v>
      </c>
      <c r="B147" s="338" t="s">
        <v>776</v>
      </c>
      <c r="C147" s="339" t="s">
        <v>94</v>
      </c>
      <c r="D147" s="153" t="n">
        <v>3</v>
      </c>
      <c r="E147" s="296"/>
      <c r="F147" s="297"/>
      <c r="G147" s="165"/>
      <c r="H147" s="296"/>
      <c r="I147" s="297"/>
      <c r="J147" s="299"/>
      <c r="K147" s="300"/>
      <c r="L147" s="297"/>
      <c r="M147" s="165"/>
      <c r="N147" s="296"/>
      <c r="O147" s="297"/>
      <c r="P147" s="299"/>
      <c r="Q147" s="300"/>
      <c r="R147" s="297"/>
      <c r="S147" s="301"/>
      <c r="T147" s="296"/>
      <c r="U147" s="297"/>
      <c r="V147" s="299"/>
      <c r="W147" s="300" t="n">
        <v>10</v>
      </c>
      <c r="X147" s="297" t="n">
        <v>0</v>
      </c>
      <c r="Y147" s="301" t="n">
        <v>3</v>
      </c>
      <c r="Z147" s="296"/>
      <c r="AA147" s="297"/>
      <c r="AB147" s="169"/>
      <c r="AC147" s="300"/>
      <c r="AD147" s="297"/>
      <c r="AE147" s="301"/>
      <c r="AF147" s="296"/>
      <c r="AG147" s="297"/>
      <c r="AH147" s="169"/>
      <c r="AI147" s="300"/>
      <c r="AJ147" s="297"/>
      <c r="AK147" s="301"/>
      <c r="AL147" s="296"/>
      <c r="AM147" s="297"/>
      <c r="AN147" s="299"/>
      <c r="AO147" s="300"/>
      <c r="AP147" s="297"/>
      <c r="AQ147" s="301"/>
      <c r="AR147" s="296"/>
      <c r="AS147" s="297"/>
      <c r="AT147" s="299"/>
      <c r="AU147" s="300"/>
      <c r="AV147" s="297"/>
      <c r="AW147" s="301"/>
      <c r="AX147" s="296"/>
      <c r="AY147" s="297"/>
      <c r="AZ147" s="301"/>
      <c r="BA147" s="296"/>
      <c r="BB147" s="297"/>
      <c r="BC147" s="301"/>
      <c r="BD147" s="164"/>
      <c r="BE147" s="124"/>
      <c r="BF147" s="166"/>
    </row>
    <row r="148" customFormat="false" ht="13.5" hidden="false" customHeight="true" outlineLevel="0" collapsed="false">
      <c r="A148" s="150" t="n">
        <f aca="false">A147+1</f>
        <v>142</v>
      </c>
      <c r="B148" s="350" t="s">
        <v>777</v>
      </c>
      <c r="C148" s="351" t="s">
        <v>67</v>
      </c>
      <c r="D148" s="153" t="n">
        <v>3</v>
      </c>
      <c r="E148" s="296"/>
      <c r="F148" s="297"/>
      <c r="G148" s="165"/>
      <c r="H148" s="296"/>
      <c r="I148" s="297"/>
      <c r="J148" s="299"/>
      <c r="K148" s="300"/>
      <c r="L148" s="297"/>
      <c r="M148" s="301"/>
      <c r="N148" s="296"/>
      <c r="O148" s="297"/>
      <c r="P148" s="299"/>
      <c r="Q148" s="300"/>
      <c r="R148" s="297"/>
      <c r="S148" s="301"/>
      <c r="T148" s="296"/>
      <c r="U148" s="297"/>
      <c r="V148" s="299"/>
      <c r="W148" s="300" t="n">
        <v>10</v>
      </c>
      <c r="X148" s="297" t="n">
        <v>0</v>
      </c>
      <c r="Y148" s="301" t="n">
        <v>3</v>
      </c>
      <c r="Z148" s="296"/>
      <c r="AA148" s="297"/>
      <c r="AB148" s="169"/>
      <c r="AC148" s="300"/>
      <c r="AD148" s="297"/>
      <c r="AE148" s="301"/>
      <c r="AF148" s="296"/>
      <c r="AG148" s="297"/>
      <c r="AH148" s="299"/>
      <c r="AI148" s="300"/>
      <c r="AJ148" s="297"/>
      <c r="AK148" s="301"/>
      <c r="AL148" s="296"/>
      <c r="AM148" s="297"/>
      <c r="AN148" s="299"/>
      <c r="AO148" s="300"/>
      <c r="AP148" s="297"/>
      <c r="AQ148" s="301"/>
      <c r="AR148" s="296"/>
      <c r="AS148" s="297"/>
      <c r="AT148" s="299"/>
      <c r="AU148" s="300"/>
      <c r="AV148" s="297"/>
      <c r="AW148" s="301"/>
      <c r="AX148" s="296"/>
      <c r="AY148" s="297"/>
      <c r="AZ148" s="301"/>
      <c r="BA148" s="296"/>
      <c r="BB148" s="297"/>
      <c r="BC148" s="301"/>
      <c r="BD148" s="164"/>
      <c r="BE148" s="124"/>
      <c r="BF148" s="166"/>
    </row>
    <row r="149" customFormat="false" ht="13.5" hidden="false" customHeight="true" outlineLevel="0" collapsed="false">
      <c r="A149" s="150" t="n">
        <f aca="false">A148+1</f>
        <v>143</v>
      </c>
      <c r="B149" s="338" t="s">
        <v>778</v>
      </c>
      <c r="C149" s="339" t="s">
        <v>26</v>
      </c>
      <c r="D149" s="153" t="n">
        <v>3</v>
      </c>
      <c r="E149" s="296"/>
      <c r="F149" s="297"/>
      <c r="G149" s="301"/>
      <c r="H149" s="296"/>
      <c r="I149" s="297"/>
      <c r="J149" s="299"/>
      <c r="K149" s="300"/>
      <c r="L149" s="297"/>
      <c r="M149" s="301"/>
      <c r="N149" s="296"/>
      <c r="O149" s="297"/>
      <c r="P149" s="299"/>
      <c r="Q149" s="300"/>
      <c r="R149" s="297"/>
      <c r="S149" s="165"/>
      <c r="T149" s="296"/>
      <c r="U149" s="297"/>
      <c r="V149" s="299"/>
      <c r="W149" s="300"/>
      <c r="X149" s="297"/>
      <c r="Y149" s="301"/>
      <c r="Z149" s="296"/>
      <c r="AA149" s="297"/>
      <c r="AB149" s="299"/>
      <c r="AC149" s="300"/>
      <c r="AD149" s="297"/>
      <c r="AE149" s="301"/>
      <c r="AF149" s="296"/>
      <c r="AG149" s="297"/>
      <c r="AH149" s="169"/>
      <c r="AI149" s="300"/>
      <c r="AJ149" s="297"/>
      <c r="AK149" s="301"/>
      <c r="AL149" s="296"/>
      <c r="AM149" s="297"/>
      <c r="AN149" s="299"/>
      <c r="AO149" s="300"/>
      <c r="AP149" s="297"/>
      <c r="AQ149" s="301"/>
      <c r="AR149" s="296"/>
      <c r="AS149" s="297"/>
      <c r="AT149" s="299"/>
      <c r="AU149" s="300" t="n">
        <v>8</v>
      </c>
      <c r="AV149" s="297" t="n">
        <v>0</v>
      </c>
      <c r="AW149" s="301" t="n">
        <v>3</v>
      </c>
      <c r="AX149" s="296"/>
      <c r="AY149" s="297"/>
      <c r="AZ149" s="301"/>
      <c r="BA149" s="296"/>
      <c r="BB149" s="297"/>
      <c r="BC149" s="301"/>
      <c r="BD149" s="164"/>
      <c r="BE149" s="124"/>
      <c r="BF149" s="166"/>
    </row>
    <row r="150" customFormat="false" ht="13.5" hidden="false" customHeight="true" outlineLevel="0" collapsed="false">
      <c r="A150" s="150" t="n">
        <f aca="false">A149+1</f>
        <v>144</v>
      </c>
      <c r="B150" s="350" t="s">
        <v>779</v>
      </c>
      <c r="C150" s="339" t="s">
        <v>45</v>
      </c>
      <c r="D150" s="153" t="n">
        <v>3</v>
      </c>
      <c r="E150" s="296"/>
      <c r="F150" s="297"/>
      <c r="G150" s="301"/>
      <c r="H150" s="296"/>
      <c r="I150" s="297"/>
      <c r="J150" s="299"/>
      <c r="K150" s="300"/>
      <c r="L150" s="297"/>
      <c r="M150" s="301"/>
      <c r="N150" s="296"/>
      <c r="O150" s="297"/>
      <c r="P150" s="299"/>
      <c r="Q150" s="300"/>
      <c r="R150" s="297"/>
      <c r="S150" s="301"/>
      <c r="T150" s="296"/>
      <c r="U150" s="297"/>
      <c r="V150" s="299"/>
      <c r="W150" s="300"/>
      <c r="X150" s="297"/>
      <c r="Y150" s="301"/>
      <c r="Z150" s="296"/>
      <c r="AA150" s="297"/>
      <c r="AB150" s="299"/>
      <c r="AC150" s="300"/>
      <c r="AD150" s="297"/>
      <c r="AE150" s="301"/>
      <c r="AF150" s="296"/>
      <c r="AG150" s="297"/>
      <c r="AH150" s="299"/>
      <c r="AI150" s="300"/>
      <c r="AJ150" s="297"/>
      <c r="AK150" s="301"/>
      <c r="AL150" s="296"/>
      <c r="AM150" s="297"/>
      <c r="AN150" s="299"/>
      <c r="AO150" s="300"/>
      <c r="AP150" s="297"/>
      <c r="AQ150" s="301"/>
      <c r="AR150" s="296"/>
      <c r="AS150" s="297"/>
      <c r="AT150" s="299"/>
      <c r="AU150" s="347" t="n">
        <v>8</v>
      </c>
      <c r="AV150" s="348" t="n">
        <v>0</v>
      </c>
      <c r="AW150" s="349" t="n">
        <v>3</v>
      </c>
      <c r="AX150" s="296"/>
      <c r="AY150" s="297"/>
      <c r="AZ150" s="301"/>
      <c r="BA150" s="296"/>
      <c r="BB150" s="297"/>
      <c r="BC150" s="301"/>
      <c r="BD150" s="164"/>
      <c r="BE150" s="124"/>
      <c r="BF150" s="166"/>
    </row>
    <row r="151" customFormat="false" ht="13.5" hidden="false" customHeight="true" outlineLevel="0" collapsed="false">
      <c r="A151" s="150" t="n">
        <f aca="false">A150+1</f>
        <v>145</v>
      </c>
      <c r="B151" s="338" t="s">
        <v>780</v>
      </c>
      <c r="C151" s="339" t="s">
        <v>781</v>
      </c>
      <c r="D151" s="153" t="n">
        <v>3</v>
      </c>
      <c r="E151" s="296"/>
      <c r="F151" s="297"/>
      <c r="G151" s="301"/>
      <c r="H151" s="296"/>
      <c r="I151" s="297"/>
      <c r="J151" s="299"/>
      <c r="K151" s="300"/>
      <c r="L151" s="297"/>
      <c r="M151" s="165"/>
      <c r="N151" s="296"/>
      <c r="O151" s="297"/>
      <c r="P151" s="299"/>
      <c r="Q151" s="300"/>
      <c r="R151" s="297"/>
      <c r="S151" s="301"/>
      <c r="T151" s="296"/>
      <c r="U151" s="297"/>
      <c r="V151" s="299"/>
      <c r="W151" s="300" t="n">
        <v>10</v>
      </c>
      <c r="X151" s="297" t="n">
        <v>0</v>
      </c>
      <c r="Y151" s="301" t="n">
        <v>3</v>
      </c>
      <c r="Z151" s="296"/>
      <c r="AA151" s="297"/>
      <c r="AB151" s="299"/>
      <c r="AC151" s="300"/>
      <c r="AD151" s="297"/>
      <c r="AE151" s="301"/>
      <c r="AF151" s="296"/>
      <c r="AG151" s="297"/>
      <c r="AH151" s="169"/>
      <c r="AI151" s="300"/>
      <c r="AJ151" s="297"/>
      <c r="AK151" s="301"/>
      <c r="AL151" s="296"/>
      <c r="AM151" s="297"/>
      <c r="AN151" s="299"/>
      <c r="AO151" s="300"/>
      <c r="AP151" s="297"/>
      <c r="AQ151" s="301"/>
      <c r="AR151" s="296"/>
      <c r="AS151" s="297"/>
      <c r="AT151" s="299"/>
      <c r="AU151" s="300"/>
      <c r="AV151" s="297"/>
      <c r="AW151" s="301"/>
      <c r="AX151" s="296"/>
      <c r="AY151" s="297"/>
      <c r="AZ151" s="301"/>
      <c r="BA151" s="296"/>
      <c r="BB151" s="297"/>
      <c r="BC151" s="301"/>
      <c r="BD151" s="164"/>
      <c r="BE151" s="124"/>
      <c r="BF151" s="166"/>
    </row>
    <row r="152" customFormat="false" ht="13.5" hidden="false" customHeight="true" outlineLevel="0" collapsed="false">
      <c r="A152" s="150" t="n">
        <f aca="false">A151+1</f>
        <v>146</v>
      </c>
      <c r="B152" s="350" t="s">
        <v>782</v>
      </c>
      <c r="C152" s="339" t="s">
        <v>74</v>
      </c>
      <c r="D152" s="153" t="n">
        <v>2</v>
      </c>
      <c r="E152" s="296"/>
      <c r="F152" s="297"/>
      <c r="G152" s="301"/>
      <c r="H152" s="296" t="n">
        <v>19</v>
      </c>
      <c r="I152" s="297" t="n">
        <v>3</v>
      </c>
      <c r="J152" s="299" t="n">
        <v>1</v>
      </c>
      <c r="K152" s="300"/>
      <c r="L152" s="297"/>
      <c r="M152" s="301"/>
      <c r="N152" s="296"/>
      <c r="O152" s="297"/>
      <c r="P152" s="299"/>
      <c r="Q152" s="300"/>
      <c r="R152" s="297"/>
      <c r="S152" s="301"/>
      <c r="T152" s="296"/>
      <c r="U152" s="297"/>
      <c r="V152" s="299"/>
      <c r="W152" s="300"/>
      <c r="X152" s="297"/>
      <c r="Y152" s="301"/>
      <c r="Z152" s="296"/>
      <c r="AA152" s="297"/>
      <c r="AB152" s="299"/>
      <c r="AC152" s="300"/>
      <c r="AD152" s="297"/>
      <c r="AE152" s="301"/>
      <c r="AF152" s="296"/>
      <c r="AG152" s="297"/>
      <c r="AH152" s="299"/>
      <c r="AI152" s="300"/>
      <c r="AJ152" s="297"/>
      <c r="AK152" s="301"/>
      <c r="AL152" s="296"/>
      <c r="AM152" s="297"/>
      <c r="AN152" s="299"/>
      <c r="AO152" s="300"/>
      <c r="AP152" s="297"/>
      <c r="AQ152" s="301"/>
      <c r="AR152" s="296" t="n">
        <v>16</v>
      </c>
      <c r="AS152" s="297" t="n">
        <v>3</v>
      </c>
      <c r="AT152" s="299" t="n">
        <v>2</v>
      </c>
      <c r="AU152" s="300"/>
      <c r="AV152" s="297"/>
      <c r="AW152" s="301"/>
      <c r="AX152" s="296"/>
      <c r="AY152" s="297"/>
      <c r="AZ152" s="301"/>
      <c r="BA152" s="296"/>
      <c r="BB152" s="297"/>
      <c r="BC152" s="301"/>
      <c r="BD152" s="164"/>
      <c r="BE152" s="124"/>
      <c r="BF152" s="166"/>
    </row>
    <row r="153" customFormat="false" ht="13.5" hidden="false" customHeight="true" outlineLevel="0" collapsed="false">
      <c r="A153" s="150" t="n">
        <f aca="false">A152+1</f>
        <v>147</v>
      </c>
      <c r="B153" s="350" t="s">
        <v>783</v>
      </c>
      <c r="C153" s="351" t="s">
        <v>30</v>
      </c>
      <c r="D153" s="153" t="n">
        <v>2</v>
      </c>
      <c r="E153" s="296"/>
      <c r="F153" s="297"/>
      <c r="G153" s="165"/>
      <c r="H153" s="296"/>
      <c r="I153" s="297"/>
      <c r="J153" s="299"/>
      <c r="K153" s="300"/>
      <c r="L153" s="297"/>
      <c r="M153" s="301"/>
      <c r="N153" s="296" t="n">
        <v>7</v>
      </c>
      <c r="O153" s="297" t="n">
        <v>0</v>
      </c>
      <c r="P153" s="299" t="n">
        <v>2</v>
      </c>
      <c r="Q153" s="300"/>
      <c r="R153" s="297"/>
      <c r="S153" s="301"/>
      <c r="T153" s="296"/>
      <c r="U153" s="297"/>
      <c r="V153" s="299"/>
      <c r="W153" s="300"/>
      <c r="X153" s="297"/>
      <c r="Y153" s="301"/>
      <c r="Z153" s="296"/>
      <c r="AA153" s="297"/>
      <c r="AB153" s="299"/>
      <c r="AC153" s="300" t="n">
        <v>29</v>
      </c>
      <c r="AD153" s="297" t="n">
        <v>0</v>
      </c>
      <c r="AE153" s="301" t="n">
        <v>0</v>
      </c>
      <c r="AF153" s="296"/>
      <c r="AG153" s="297"/>
      <c r="AH153" s="299"/>
      <c r="AI153" s="300"/>
      <c r="AJ153" s="297"/>
      <c r="AK153" s="301"/>
      <c r="AL153" s="296"/>
      <c r="AM153" s="297"/>
      <c r="AN153" s="299"/>
      <c r="AO153" s="300"/>
      <c r="AP153" s="297"/>
      <c r="AQ153" s="301"/>
      <c r="AR153" s="296"/>
      <c r="AS153" s="297"/>
      <c r="AT153" s="299"/>
      <c r="AU153" s="300"/>
      <c r="AV153" s="297"/>
      <c r="AW153" s="301"/>
      <c r="AX153" s="296"/>
      <c r="AY153" s="297"/>
      <c r="AZ153" s="301"/>
      <c r="BA153" s="296"/>
      <c r="BB153" s="297"/>
      <c r="BC153" s="301"/>
      <c r="BD153" s="164"/>
      <c r="BE153" s="124"/>
      <c r="BF153" s="166"/>
    </row>
    <row r="154" customFormat="false" ht="13.5" hidden="false" customHeight="true" outlineLevel="0" collapsed="false">
      <c r="A154" s="150" t="n">
        <f aca="false">A153+1</f>
        <v>148</v>
      </c>
      <c r="B154" s="350" t="s">
        <v>784</v>
      </c>
      <c r="C154" s="351" t="s">
        <v>64</v>
      </c>
      <c r="D154" s="153" t="n">
        <v>2</v>
      </c>
      <c r="E154" s="296"/>
      <c r="F154" s="297"/>
      <c r="G154" s="165"/>
      <c r="H154" s="296"/>
      <c r="I154" s="297"/>
      <c r="J154" s="299"/>
      <c r="K154" s="300"/>
      <c r="L154" s="297"/>
      <c r="M154" s="301"/>
      <c r="N154" s="296"/>
      <c r="O154" s="297"/>
      <c r="P154" s="299"/>
      <c r="Q154" s="300" t="n">
        <v>8</v>
      </c>
      <c r="R154" s="297" t="n">
        <v>0</v>
      </c>
      <c r="S154" s="301" t="n">
        <v>2</v>
      </c>
      <c r="T154" s="296"/>
      <c r="U154" s="297"/>
      <c r="V154" s="299"/>
      <c r="W154" s="300"/>
      <c r="X154" s="297"/>
      <c r="Y154" s="301"/>
      <c r="Z154" s="296"/>
      <c r="AA154" s="297"/>
      <c r="AB154" s="299"/>
      <c r="AC154" s="300"/>
      <c r="AD154" s="297"/>
      <c r="AE154" s="301"/>
      <c r="AF154" s="296"/>
      <c r="AG154" s="297"/>
      <c r="AH154" s="299"/>
      <c r="AI154" s="300"/>
      <c r="AJ154" s="297"/>
      <c r="AK154" s="301"/>
      <c r="AL154" s="296"/>
      <c r="AM154" s="297"/>
      <c r="AN154" s="299"/>
      <c r="AO154" s="300"/>
      <c r="AP154" s="297"/>
      <c r="AQ154" s="301"/>
      <c r="AR154" s="296"/>
      <c r="AS154" s="297"/>
      <c r="AT154" s="299"/>
      <c r="AU154" s="300"/>
      <c r="AV154" s="297"/>
      <c r="AW154" s="301"/>
      <c r="AX154" s="296"/>
      <c r="AY154" s="297"/>
      <c r="AZ154" s="301"/>
      <c r="BA154" s="296"/>
      <c r="BB154" s="297"/>
      <c r="BC154" s="301"/>
      <c r="BD154" s="164"/>
      <c r="BE154" s="124"/>
      <c r="BF154" s="166"/>
    </row>
    <row r="155" customFormat="false" ht="13.5" hidden="false" customHeight="true" outlineLevel="0" collapsed="false">
      <c r="A155" s="150" t="n">
        <f aca="false">A154+1</f>
        <v>149</v>
      </c>
      <c r="B155" s="350" t="s">
        <v>785</v>
      </c>
      <c r="C155" s="339" t="s">
        <v>64</v>
      </c>
      <c r="D155" s="153" t="n">
        <v>2</v>
      </c>
      <c r="E155" s="296"/>
      <c r="F155" s="297"/>
      <c r="G155" s="301"/>
      <c r="H155" s="296"/>
      <c r="I155" s="297"/>
      <c r="J155" s="299"/>
      <c r="K155" s="300"/>
      <c r="L155" s="297"/>
      <c r="M155" s="301"/>
      <c r="N155" s="296"/>
      <c r="O155" s="297"/>
      <c r="P155" s="299"/>
      <c r="Q155" s="300"/>
      <c r="R155" s="297"/>
      <c r="S155" s="301"/>
      <c r="T155" s="296"/>
      <c r="U155" s="297"/>
      <c r="V155" s="299"/>
      <c r="W155" s="300"/>
      <c r="X155" s="297"/>
      <c r="Y155" s="301"/>
      <c r="Z155" s="296"/>
      <c r="AA155" s="297"/>
      <c r="AB155" s="299"/>
      <c r="AC155" s="300"/>
      <c r="AD155" s="297"/>
      <c r="AE155" s="301"/>
      <c r="AF155" s="296"/>
      <c r="AG155" s="297"/>
      <c r="AH155" s="299"/>
      <c r="AI155" s="300"/>
      <c r="AJ155" s="297"/>
      <c r="AK155" s="301"/>
      <c r="AL155" s="296" t="n">
        <v>17</v>
      </c>
      <c r="AM155" s="297" t="n">
        <v>0</v>
      </c>
      <c r="AN155" s="299" t="n">
        <v>2</v>
      </c>
      <c r="AO155" s="300"/>
      <c r="AP155" s="297"/>
      <c r="AQ155" s="301"/>
      <c r="AR155" s="296"/>
      <c r="AS155" s="297"/>
      <c r="AT155" s="299"/>
      <c r="AU155" s="300"/>
      <c r="AV155" s="297"/>
      <c r="AW155" s="301"/>
      <c r="AX155" s="296"/>
      <c r="AY155" s="297"/>
      <c r="AZ155" s="301"/>
      <c r="BA155" s="296"/>
      <c r="BB155" s="297"/>
      <c r="BC155" s="301"/>
      <c r="BD155" s="164"/>
      <c r="BE155" s="124"/>
      <c r="BF155" s="166"/>
    </row>
    <row r="156" customFormat="false" ht="13.5" hidden="false" customHeight="true" outlineLevel="0" collapsed="false">
      <c r="A156" s="150" t="n">
        <f aca="false">A155+1</f>
        <v>150</v>
      </c>
      <c r="B156" s="338" t="s">
        <v>786</v>
      </c>
      <c r="C156" s="354" t="s">
        <v>74</v>
      </c>
      <c r="D156" s="153" t="n">
        <v>2</v>
      </c>
      <c r="E156" s="296"/>
      <c r="F156" s="297"/>
      <c r="G156" s="301"/>
      <c r="H156" s="296" t="n">
        <v>46</v>
      </c>
      <c r="I156" s="297" t="n">
        <v>1</v>
      </c>
      <c r="J156" s="299" t="n">
        <v>0</v>
      </c>
      <c r="K156" s="300"/>
      <c r="L156" s="297"/>
      <c r="M156" s="301"/>
      <c r="N156" s="296"/>
      <c r="O156" s="297"/>
      <c r="P156" s="299"/>
      <c r="Q156" s="300"/>
      <c r="R156" s="297"/>
      <c r="S156" s="301"/>
      <c r="T156" s="296"/>
      <c r="U156" s="297"/>
      <c r="V156" s="299"/>
      <c r="W156" s="300"/>
      <c r="X156" s="297"/>
      <c r="Y156" s="301"/>
      <c r="Z156" s="296"/>
      <c r="AA156" s="297"/>
      <c r="AB156" s="299"/>
      <c r="AC156" s="300"/>
      <c r="AD156" s="297"/>
      <c r="AE156" s="301"/>
      <c r="AF156" s="296"/>
      <c r="AG156" s="297"/>
      <c r="AH156" s="299"/>
      <c r="AI156" s="300"/>
      <c r="AJ156" s="297"/>
      <c r="AK156" s="165"/>
      <c r="AL156" s="172"/>
      <c r="AM156" s="353"/>
      <c r="AN156" s="169"/>
      <c r="AO156" s="300"/>
      <c r="AP156" s="297"/>
      <c r="AQ156" s="301"/>
      <c r="AR156" s="296" t="n">
        <v>16</v>
      </c>
      <c r="AS156" s="297" t="n">
        <v>3</v>
      </c>
      <c r="AT156" s="299" t="n">
        <v>2</v>
      </c>
      <c r="AU156" s="300"/>
      <c r="AV156" s="297"/>
      <c r="AW156" s="301"/>
      <c r="AX156" s="296"/>
      <c r="AY156" s="297"/>
      <c r="AZ156" s="301"/>
      <c r="BA156" s="296"/>
      <c r="BB156" s="297"/>
      <c r="BC156" s="301"/>
      <c r="BD156" s="164"/>
      <c r="BE156" s="124"/>
      <c r="BF156" s="166"/>
    </row>
    <row r="157" customFormat="false" ht="13.5" hidden="false" customHeight="true" outlineLevel="0" collapsed="false">
      <c r="A157" s="150" t="n">
        <f aca="false">A156+1</f>
        <v>151</v>
      </c>
      <c r="B157" s="352" t="s">
        <v>787</v>
      </c>
      <c r="C157" s="354" t="s">
        <v>74</v>
      </c>
      <c r="D157" s="153" t="n">
        <v>2</v>
      </c>
      <c r="E157" s="296"/>
      <c r="F157" s="297"/>
      <c r="G157" s="301"/>
      <c r="H157" s="296" t="n">
        <v>67</v>
      </c>
      <c r="I157" s="297" t="n">
        <v>0</v>
      </c>
      <c r="J157" s="299" t="n">
        <v>0</v>
      </c>
      <c r="K157" s="300"/>
      <c r="L157" s="297"/>
      <c r="M157" s="301"/>
      <c r="N157" s="296"/>
      <c r="O157" s="297"/>
      <c r="P157" s="299"/>
      <c r="Q157" s="300"/>
      <c r="R157" s="297"/>
      <c r="S157" s="301"/>
      <c r="T157" s="296"/>
      <c r="U157" s="297"/>
      <c r="V157" s="299"/>
      <c r="W157" s="300"/>
      <c r="X157" s="297"/>
      <c r="Y157" s="301"/>
      <c r="Z157" s="296"/>
      <c r="AA157" s="297"/>
      <c r="AB157" s="299"/>
      <c r="AC157" s="300"/>
      <c r="AD157" s="297"/>
      <c r="AE157" s="301"/>
      <c r="AF157" s="296"/>
      <c r="AG157" s="297"/>
      <c r="AH157" s="299"/>
      <c r="AI157" s="300"/>
      <c r="AJ157" s="297"/>
      <c r="AK157" s="165"/>
      <c r="AL157" s="172"/>
      <c r="AM157" s="353"/>
      <c r="AN157" s="169"/>
      <c r="AO157" s="300"/>
      <c r="AP157" s="297"/>
      <c r="AQ157" s="301"/>
      <c r="AR157" s="296" t="n">
        <v>16</v>
      </c>
      <c r="AS157" s="297" t="n">
        <v>3</v>
      </c>
      <c r="AT157" s="299" t="n">
        <v>2</v>
      </c>
      <c r="AU157" s="300"/>
      <c r="AV157" s="297"/>
      <c r="AW157" s="301"/>
      <c r="AX157" s="296"/>
      <c r="AY157" s="297"/>
      <c r="AZ157" s="301"/>
      <c r="BA157" s="296"/>
      <c r="BB157" s="297"/>
      <c r="BC157" s="301"/>
      <c r="BD157" s="164"/>
      <c r="BE157" s="124"/>
      <c r="BF157" s="166"/>
    </row>
    <row r="158" customFormat="false" ht="13.5" hidden="false" customHeight="true" outlineLevel="0" collapsed="false">
      <c r="A158" s="150" t="n">
        <f aca="false">A157+1</f>
        <v>152</v>
      </c>
      <c r="B158" s="352" t="s">
        <v>788</v>
      </c>
      <c r="C158" s="355" t="s">
        <v>74</v>
      </c>
      <c r="D158" s="153" t="n">
        <v>2</v>
      </c>
      <c r="E158" s="296"/>
      <c r="F158" s="297"/>
      <c r="G158" s="301"/>
      <c r="H158" s="296" t="n">
        <v>46</v>
      </c>
      <c r="I158" s="297" t="n">
        <v>1</v>
      </c>
      <c r="J158" s="299" t="n">
        <v>0</v>
      </c>
      <c r="K158" s="300"/>
      <c r="L158" s="297"/>
      <c r="M158" s="301"/>
      <c r="N158" s="296"/>
      <c r="O158" s="297"/>
      <c r="P158" s="299"/>
      <c r="Q158" s="300"/>
      <c r="R158" s="297"/>
      <c r="S158" s="301"/>
      <c r="T158" s="296"/>
      <c r="U158" s="297"/>
      <c r="V158" s="299"/>
      <c r="W158" s="300"/>
      <c r="X158" s="297"/>
      <c r="Y158" s="301"/>
      <c r="Z158" s="296"/>
      <c r="AA158" s="297"/>
      <c r="AB158" s="299"/>
      <c r="AC158" s="300"/>
      <c r="AD158" s="297"/>
      <c r="AE158" s="301"/>
      <c r="AF158" s="296"/>
      <c r="AG158" s="297"/>
      <c r="AH158" s="299"/>
      <c r="AI158" s="300"/>
      <c r="AJ158" s="297"/>
      <c r="AK158" s="301"/>
      <c r="AL158" s="296"/>
      <c r="AM158" s="297"/>
      <c r="AN158" s="299"/>
      <c r="AO158" s="300"/>
      <c r="AP158" s="297"/>
      <c r="AQ158" s="301"/>
      <c r="AR158" s="296" t="n">
        <v>16</v>
      </c>
      <c r="AS158" s="297" t="n">
        <v>3</v>
      </c>
      <c r="AT158" s="299" t="n">
        <v>2</v>
      </c>
      <c r="AU158" s="300"/>
      <c r="AV158" s="297"/>
      <c r="AW158" s="301"/>
      <c r="AX158" s="296"/>
      <c r="AY158" s="297"/>
      <c r="AZ158" s="301"/>
      <c r="BA158" s="296"/>
      <c r="BB158" s="297"/>
      <c r="BC158" s="301"/>
      <c r="BD158" s="164" t="n">
        <v>35</v>
      </c>
      <c r="BE158" s="124" t="n">
        <v>1</v>
      </c>
      <c r="BF158" s="166" t="n">
        <v>0</v>
      </c>
    </row>
    <row r="159" customFormat="false" ht="13.5" hidden="false" customHeight="true" outlineLevel="0" collapsed="false">
      <c r="A159" s="150" t="n">
        <f aca="false">A158+1</f>
        <v>153</v>
      </c>
      <c r="B159" s="352" t="s">
        <v>789</v>
      </c>
      <c r="C159" s="355" t="s">
        <v>74</v>
      </c>
      <c r="D159" s="153" t="n">
        <v>2</v>
      </c>
      <c r="E159" s="296"/>
      <c r="F159" s="297"/>
      <c r="G159" s="301"/>
      <c r="H159" s="296" t="n">
        <v>46</v>
      </c>
      <c r="I159" s="297" t="n">
        <v>1</v>
      </c>
      <c r="J159" s="299" t="n">
        <v>0</v>
      </c>
      <c r="K159" s="300"/>
      <c r="L159" s="297"/>
      <c r="M159" s="301"/>
      <c r="N159" s="296"/>
      <c r="O159" s="297"/>
      <c r="P159" s="299"/>
      <c r="Q159" s="300"/>
      <c r="R159" s="297"/>
      <c r="S159" s="301"/>
      <c r="T159" s="296"/>
      <c r="U159" s="297"/>
      <c r="V159" s="299"/>
      <c r="W159" s="300"/>
      <c r="X159" s="297"/>
      <c r="Y159" s="301"/>
      <c r="Z159" s="296"/>
      <c r="AA159" s="297"/>
      <c r="AB159" s="299"/>
      <c r="AC159" s="300"/>
      <c r="AD159" s="297"/>
      <c r="AE159" s="301"/>
      <c r="AF159" s="296"/>
      <c r="AG159" s="297"/>
      <c r="AH159" s="299"/>
      <c r="AI159" s="246"/>
      <c r="AJ159" s="242"/>
      <c r="AK159" s="247"/>
      <c r="AL159" s="241"/>
      <c r="AM159" s="242"/>
      <c r="AN159" s="245"/>
      <c r="AO159" s="300"/>
      <c r="AP159" s="297"/>
      <c r="AQ159" s="301"/>
      <c r="AR159" s="296" t="n">
        <v>16</v>
      </c>
      <c r="AS159" s="297" t="n">
        <v>3</v>
      </c>
      <c r="AT159" s="299" t="n">
        <v>2</v>
      </c>
      <c r="AU159" s="300"/>
      <c r="AV159" s="297"/>
      <c r="AW159" s="301"/>
      <c r="AX159" s="296"/>
      <c r="AY159" s="297"/>
      <c r="AZ159" s="301"/>
      <c r="BA159" s="296"/>
      <c r="BB159" s="297"/>
      <c r="BC159" s="301"/>
      <c r="BD159" s="164"/>
      <c r="BE159" s="124"/>
      <c r="BF159" s="166"/>
    </row>
    <row r="160" customFormat="false" ht="13.5" hidden="false" customHeight="true" outlineLevel="0" collapsed="false">
      <c r="A160" s="150" t="n">
        <f aca="false">A159+1</f>
        <v>154</v>
      </c>
      <c r="B160" s="350" t="s">
        <v>790</v>
      </c>
      <c r="C160" s="339" t="s">
        <v>791</v>
      </c>
      <c r="D160" s="153" t="n">
        <v>2</v>
      </c>
      <c r="E160" s="164"/>
      <c r="F160" s="124"/>
      <c r="G160" s="168"/>
      <c r="H160" s="164"/>
      <c r="I160" s="124"/>
      <c r="J160" s="166"/>
      <c r="K160" s="167"/>
      <c r="L160" s="124"/>
      <c r="M160" s="168"/>
      <c r="N160" s="164"/>
      <c r="O160" s="124"/>
      <c r="P160" s="166"/>
      <c r="Q160" s="167"/>
      <c r="R160" s="124"/>
      <c r="S160" s="168"/>
      <c r="T160" s="164"/>
      <c r="U160" s="124"/>
      <c r="V160" s="166"/>
      <c r="W160" s="167"/>
      <c r="X160" s="124"/>
      <c r="Y160" s="168"/>
      <c r="Z160" s="164"/>
      <c r="AA160" s="124"/>
      <c r="AB160" s="166"/>
      <c r="AC160" s="167"/>
      <c r="AD160" s="124"/>
      <c r="AE160" s="168"/>
      <c r="AF160" s="164"/>
      <c r="AG160" s="124"/>
      <c r="AH160" s="166"/>
      <c r="AI160" s="167"/>
      <c r="AJ160" s="124"/>
      <c r="AK160" s="168"/>
      <c r="AL160" s="164"/>
      <c r="AM160" s="124"/>
      <c r="AN160" s="166"/>
      <c r="AO160" s="167"/>
      <c r="AP160" s="124"/>
      <c r="AQ160" s="168"/>
      <c r="AR160" s="164"/>
      <c r="AS160" s="124"/>
      <c r="AT160" s="166"/>
      <c r="AU160" s="167"/>
      <c r="AV160" s="124"/>
      <c r="AW160" s="168"/>
      <c r="AX160" s="164"/>
      <c r="AY160" s="124"/>
      <c r="AZ160" s="168"/>
      <c r="BA160" s="164" t="n">
        <v>4</v>
      </c>
      <c r="BB160" s="124" t="n">
        <v>0</v>
      </c>
      <c r="BC160" s="168" t="n">
        <v>2</v>
      </c>
      <c r="BD160" s="164"/>
      <c r="BE160" s="124"/>
      <c r="BF160" s="166"/>
    </row>
    <row r="161" customFormat="false" ht="13.5" hidden="false" customHeight="true" outlineLevel="0" collapsed="false">
      <c r="A161" s="150" t="n">
        <f aca="false">A160+1</f>
        <v>155</v>
      </c>
      <c r="B161" s="350" t="s">
        <v>792</v>
      </c>
      <c r="C161" s="339" t="s">
        <v>55</v>
      </c>
      <c r="D161" s="153" t="n">
        <v>2</v>
      </c>
      <c r="E161" s="164"/>
      <c r="F161" s="124"/>
      <c r="G161" s="168"/>
      <c r="H161" s="164"/>
      <c r="I161" s="124"/>
      <c r="J161" s="166"/>
      <c r="K161" s="167"/>
      <c r="L161" s="124"/>
      <c r="M161" s="168"/>
      <c r="N161" s="164"/>
      <c r="O161" s="124"/>
      <c r="P161" s="166"/>
      <c r="Q161" s="167"/>
      <c r="R161" s="124"/>
      <c r="S161" s="168"/>
      <c r="T161" s="164"/>
      <c r="U161" s="124"/>
      <c r="V161" s="166"/>
      <c r="W161" s="167"/>
      <c r="X161" s="124"/>
      <c r="Y161" s="168"/>
      <c r="Z161" s="164"/>
      <c r="AA161" s="124"/>
      <c r="AB161" s="166"/>
      <c r="AC161" s="167"/>
      <c r="AD161" s="124"/>
      <c r="AE161" s="168"/>
      <c r="AF161" s="164"/>
      <c r="AG161" s="124"/>
      <c r="AH161" s="166"/>
      <c r="AI161" s="167"/>
      <c r="AJ161" s="124"/>
      <c r="AK161" s="168"/>
      <c r="AL161" s="164"/>
      <c r="AM161" s="124"/>
      <c r="AN161" s="166"/>
      <c r="AO161" s="167"/>
      <c r="AP161" s="124"/>
      <c r="AQ161" s="168"/>
      <c r="AR161" s="164"/>
      <c r="AS161" s="124"/>
      <c r="AT161" s="166"/>
      <c r="AU161" s="167"/>
      <c r="AV161" s="124"/>
      <c r="AW161" s="168"/>
      <c r="AX161" s="164"/>
      <c r="AY161" s="124"/>
      <c r="AZ161" s="168"/>
      <c r="BA161" s="164" t="n">
        <v>4</v>
      </c>
      <c r="BB161" s="124" t="n">
        <v>0</v>
      </c>
      <c r="BC161" s="168" t="n">
        <v>2</v>
      </c>
      <c r="BD161" s="164"/>
      <c r="BE161" s="124"/>
      <c r="BF161" s="166"/>
    </row>
    <row r="162" customFormat="false" ht="13.5" hidden="false" customHeight="true" outlineLevel="0" collapsed="false">
      <c r="A162" s="150" t="n">
        <f aca="false">A161+1</f>
        <v>156</v>
      </c>
      <c r="B162" s="350" t="s">
        <v>793</v>
      </c>
      <c r="C162" s="339" t="s">
        <v>74</v>
      </c>
      <c r="D162" s="153" t="n">
        <v>2</v>
      </c>
      <c r="E162" s="296"/>
      <c r="F162" s="297"/>
      <c r="G162" s="301"/>
      <c r="H162" s="296" t="n">
        <v>67</v>
      </c>
      <c r="I162" s="297" t="n">
        <v>0</v>
      </c>
      <c r="J162" s="299" t="n">
        <v>0</v>
      </c>
      <c r="K162" s="300"/>
      <c r="L162" s="297"/>
      <c r="M162" s="301"/>
      <c r="N162" s="296"/>
      <c r="O162" s="297"/>
      <c r="P162" s="299"/>
      <c r="Q162" s="300"/>
      <c r="R162" s="297"/>
      <c r="S162" s="301"/>
      <c r="T162" s="296"/>
      <c r="U162" s="297"/>
      <c r="V162" s="299"/>
      <c r="W162" s="300"/>
      <c r="X162" s="297"/>
      <c r="Y162" s="301"/>
      <c r="Z162" s="296"/>
      <c r="AA162" s="297"/>
      <c r="AB162" s="299"/>
      <c r="AC162" s="300"/>
      <c r="AD162" s="297"/>
      <c r="AE162" s="301"/>
      <c r="AF162" s="296"/>
      <c r="AG162" s="297"/>
      <c r="AH162" s="299"/>
      <c r="AI162" s="300"/>
      <c r="AJ162" s="297"/>
      <c r="AK162" s="301"/>
      <c r="AL162" s="296"/>
      <c r="AM162" s="297"/>
      <c r="AN162" s="299"/>
      <c r="AO162" s="300"/>
      <c r="AP162" s="297"/>
      <c r="AQ162" s="301"/>
      <c r="AR162" s="296" t="n">
        <v>16</v>
      </c>
      <c r="AS162" s="297" t="n">
        <v>3</v>
      </c>
      <c r="AT162" s="299" t="n">
        <v>2</v>
      </c>
      <c r="AU162" s="300"/>
      <c r="AV162" s="297"/>
      <c r="AW162" s="301"/>
      <c r="AX162" s="296"/>
      <c r="AY162" s="297"/>
      <c r="AZ162" s="301"/>
      <c r="BA162" s="296"/>
      <c r="BB162" s="297"/>
      <c r="BC162" s="301"/>
      <c r="BD162" s="164"/>
      <c r="BE162" s="124"/>
      <c r="BF162" s="166"/>
    </row>
    <row r="163" customFormat="false" ht="13.5" hidden="false" customHeight="true" outlineLevel="0" collapsed="false">
      <c r="A163" s="150" t="n">
        <f aca="false">A162+1</f>
        <v>157</v>
      </c>
      <c r="B163" s="350" t="s">
        <v>794</v>
      </c>
      <c r="C163" s="351" t="s">
        <v>112</v>
      </c>
      <c r="D163" s="153" t="n">
        <v>2</v>
      </c>
      <c r="E163" s="296"/>
      <c r="F163" s="297"/>
      <c r="G163" s="165"/>
      <c r="H163" s="296"/>
      <c r="I163" s="297"/>
      <c r="J163" s="299"/>
      <c r="K163" s="300"/>
      <c r="L163" s="297"/>
      <c r="M163" s="301"/>
      <c r="N163" s="296"/>
      <c r="O163" s="297"/>
      <c r="P163" s="299"/>
      <c r="Q163" s="300"/>
      <c r="R163" s="297"/>
      <c r="S163" s="301"/>
      <c r="T163" s="296"/>
      <c r="U163" s="297"/>
      <c r="V163" s="299"/>
      <c r="W163" s="300"/>
      <c r="X163" s="297"/>
      <c r="Y163" s="301"/>
      <c r="Z163" s="296"/>
      <c r="AA163" s="297"/>
      <c r="AB163" s="299"/>
      <c r="AC163" s="300" t="n">
        <v>20</v>
      </c>
      <c r="AD163" s="297" t="n">
        <v>1</v>
      </c>
      <c r="AE163" s="301" t="n">
        <v>1</v>
      </c>
      <c r="AF163" s="296" t="n">
        <v>19</v>
      </c>
      <c r="AG163" s="297" t="n">
        <v>0</v>
      </c>
      <c r="AH163" s="299" t="n">
        <v>1</v>
      </c>
      <c r="AI163" s="300"/>
      <c r="AJ163" s="297"/>
      <c r="AK163" s="301"/>
      <c r="AL163" s="296"/>
      <c r="AM163" s="297"/>
      <c r="AN163" s="299"/>
      <c r="AO163" s="300"/>
      <c r="AP163" s="297"/>
      <c r="AQ163" s="301"/>
      <c r="AR163" s="296"/>
      <c r="AS163" s="297"/>
      <c r="AT163" s="299"/>
      <c r="AU163" s="300"/>
      <c r="AV163" s="297"/>
      <c r="AW163" s="301"/>
      <c r="AX163" s="296"/>
      <c r="AY163" s="297"/>
      <c r="AZ163" s="301"/>
      <c r="BA163" s="296"/>
      <c r="BB163" s="297"/>
      <c r="BC163" s="301"/>
      <c r="BD163" s="164"/>
      <c r="BE163" s="124"/>
      <c r="BF163" s="166"/>
    </row>
    <row r="164" customFormat="false" ht="13.5" hidden="false" customHeight="true" outlineLevel="0" collapsed="false">
      <c r="A164" s="150" t="n">
        <f aca="false">A163+1</f>
        <v>158</v>
      </c>
      <c r="B164" s="338" t="s">
        <v>795</v>
      </c>
      <c r="C164" s="339" t="s">
        <v>28</v>
      </c>
      <c r="D164" s="153" t="n">
        <v>1</v>
      </c>
      <c r="E164" s="296"/>
      <c r="F164" s="297"/>
      <c r="G164" s="165"/>
      <c r="H164" s="296"/>
      <c r="I164" s="297"/>
      <c r="J164" s="299"/>
      <c r="K164" s="300" t="n">
        <v>31</v>
      </c>
      <c r="L164" s="297" t="n">
        <v>0</v>
      </c>
      <c r="M164" s="301" t="n">
        <v>0</v>
      </c>
      <c r="N164" s="296"/>
      <c r="O164" s="297"/>
      <c r="P164" s="299"/>
      <c r="Q164" s="300"/>
      <c r="R164" s="297"/>
      <c r="S164" s="301"/>
      <c r="T164" s="296"/>
      <c r="U164" s="297"/>
      <c r="V164" s="299"/>
      <c r="W164" s="300"/>
      <c r="X164" s="297"/>
      <c r="Y164" s="301"/>
      <c r="Z164" s="296"/>
      <c r="AA164" s="297"/>
      <c r="AB164" s="299"/>
      <c r="AC164" s="300" t="n">
        <v>20</v>
      </c>
      <c r="AD164" s="297" t="n">
        <v>1</v>
      </c>
      <c r="AE164" s="301" t="n">
        <v>1</v>
      </c>
      <c r="AF164" s="296"/>
      <c r="AG164" s="297"/>
      <c r="AH164" s="169"/>
      <c r="AI164" s="300"/>
      <c r="AJ164" s="297"/>
      <c r="AK164" s="301"/>
      <c r="AL164" s="296"/>
      <c r="AM164" s="297"/>
      <c r="AN164" s="299"/>
      <c r="AO164" s="300"/>
      <c r="AP164" s="297"/>
      <c r="AQ164" s="301"/>
      <c r="AR164" s="296"/>
      <c r="AS164" s="297"/>
      <c r="AT164" s="299"/>
      <c r="AU164" s="300"/>
      <c r="AV164" s="297"/>
      <c r="AW164" s="301"/>
      <c r="AX164" s="296"/>
      <c r="AY164" s="297"/>
      <c r="AZ164" s="301"/>
      <c r="BA164" s="296"/>
      <c r="BB164" s="297"/>
      <c r="BC164" s="301"/>
      <c r="BD164" s="164"/>
      <c r="BE164" s="124"/>
      <c r="BF164" s="166"/>
    </row>
    <row r="165" customFormat="false" ht="13.5" hidden="false" customHeight="true" outlineLevel="0" collapsed="false">
      <c r="A165" s="150" t="n">
        <f aca="false">A164+1</f>
        <v>159</v>
      </c>
      <c r="B165" s="350" t="s">
        <v>796</v>
      </c>
      <c r="C165" s="351" t="s">
        <v>112</v>
      </c>
      <c r="D165" s="153" t="n">
        <v>1</v>
      </c>
      <c r="E165" s="296"/>
      <c r="F165" s="297"/>
      <c r="G165" s="165"/>
      <c r="H165" s="296"/>
      <c r="I165" s="297"/>
      <c r="J165" s="299"/>
      <c r="K165" s="300"/>
      <c r="L165" s="297"/>
      <c r="M165" s="301"/>
      <c r="N165" s="296"/>
      <c r="O165" s="297"/>
      <c r="P165" s="299"/>
      <c r="Q165" s="300"/>
      <c r="R165" s="297"/>
      <c r="S165" s="301"/>
      <c r="T165" s="296"/>
      <c r="U165" s="297"/>
      <c r="V165" s="299"/>
      <c r="W165" s="300"/>
      <c r="X165" s="297"/>
      <c r="Y165" s="301"/>
      <c r="Z165" s="296"/>
      <c r="AA165" s="297"/>
      <c r="AB165" s="299"/>
      <c r="AC165" s="300" t="n">
        <v>29</v>
      </c>
      <c r="AD165" s="297" t="n">
        <v>0</v>
      </c>
      <c r="AE165" s="301" t="n">
        <v>0</v>
      </c>
      <c r="AF165" s="296" t="n">
        <v>19</v>
      </c>
      <c r="AG165" s="297" t="n">
        <v>0</v>
      </c>
      <c r="AH165" s="299" t="n">
        <v>1</v>
      </c>
      <c r="AI165" s="300"/>
      <c r="AJ165" s="297"/>
      <c r="AK165" s="301"/>
      <c r="AL165" s="296"/>
      <c r="AM165" s="297"/>
      <c r="AN165" s="299"/>
      <c r="AO165" s="300"/>
      <c r="AP165" s="297"/>
      <c r="AQ165" s="301"/>
      <c r="AR165" s="296"/>
      <c r="AS165" s="297"/>
      <c r="AT165" s="299"/>
      <c r="AU165" s="300"/>
      <c r="AV165" s="297"/>
      <c r="AW165" s="301"/>
      <c r="AX165" s="296"/>
      <c r="AY165" s="297"/>
      <c r="AZ165" s="301"/>
      <c r="BA165" s="296"/>
      <c r="BB165" s="297"/>
      <c r="BC165" s="301"/>
      <c r="BD165" s="164"/>
      <c r="BE165" s="124"/>
      <c r="BF165" s="166"/>
    </row>
    <row r="166" customFormat="false" ht="13.5" hidden="false" customHeight="true" outlineLevel="0" collapsed="false">
      <c r="A166" s="150" t="n">
        <f aca="false">A165+1</f>
        <v>160</v>
      </c>
      <c r="B166" s="338" t="s">
        <v>797</v>
      </c>
      <c r="C166" s="339" t="s">
        <v>112</v>
      </c>
      <c r="D166" s="153" t="n">
        <v>1</v>
      </c>
      <c r="E166" s="296"/>
      <c r="F166" s="297"/>
      <c r="G166" s="301"/>
      <c r="H166" s="296"/>
      <c r="I166" s="297"/>
      <c r="J166" s="299"/>
      <c r="K166" s="300"/>
      <c r="L166" s="297"/>
      <c r="M166" s="301"/>
      <c r="N166" s="296"/>
      <c r="O166" s="297"/>
      <c r="P166" s="299"/>
      <c r="Q166" s="300"/>
      <c r="R166" s="297"/>
      <c r="S166" s="301"/>
      <c r="T166" s="296"/>
      <c r="U166" s="297"/>
      <c r="V166" s="169"/>
      <c r="W166" s="300"/>
      <c r="X166" s="297"/>
      <c r="Y166" s="301"/>
      <c r="Z166" s="296"/>
      <c r="AA166" s="297"/>
      <c r="AB166" s="299"/>
      <c r="AC166" s="300"/>
      <c r="AD166" s="297"/>
      <c r="AE166" s="301"/>
      <c r="AF166" s="296" t="n">
        <v>19</v>
      </c>
      <c r="AG166" s="297" t="n">
        <v>0</v>
      </c>
      <c r="AH166" s="169" t="n">
        <v>1</v>
      </c>
      <c r="AI166" s="300"/>
      <c r="AJ166" s="297"/>
      <c r="AK166" s="301"/>
      <c r="AL166" s="296"/>
      <c r="AM166" s="297"/>
      <c r="AN166" s="299"/>
      <c r="AO166" s="300"/>
      <c r="AP166" s="297"/>
      <c r="AQ166" s="301"/>
      <c r="AR166" s="296"/>
      <c r="AS166" s="297"/>
      <c r="AT166" s="299"/>
      <c r="AU166" s="300"/>
      <c r="AV166" s="297"/>
      <c r="AW166" s="301"/>
      <c r="AX166" s="296"/>
      <c r="AY166" s="297"/>
      <c r="AZ166" s="301"/>
      <c r="BA166" s="296"/>
      <c r="BB166" s="297"/>
      <c r="BC166" s="301"/>
      <c r="BD166" s="164"/>
      <c r="BE166" s="124"/>
      <c r="BF166" s="166"/>
    </row>
    <row r="167" customFormat="false" ht="13.5" hidden="false" customHeight="true" outlineLevel="0" collapsed="false">
      <c r="A167" s="150" t="n">
        <f aca="false">A166+1</f>
        <v>161</v>
      </c>
      <c r="B167" s="350" t="s">
        <v>798</v>
      </c>
      <c r="C167" s="339" t="s">
        <v>112</v>
      </c>
      <c r="D167" s="153" t="n">
        <v>1</v>
      </c>
      <c r="E167" s="296"/>
      <c r="F167" s="297"/>
      <c r="G167" s="301"/>
      <c r="H167" s="296"/>
      <c r="I167" s="297"/>
      <c r="J167" s="299"/>
      <c r="K167" s="300"/>
      <c r="L167" s="297"/>
      <c r="M167" s="301"/>
      <c r="N167" s="296"/>
      <c r="O167" s="297"/>
      <c r="P167" s="299"/>
      <c r="Q167" s="300"/>
      <c r="R167" s="297"/>
      <c r="S167" s="301"/>
      <c r="T167" s="296"/>
      <c r="U167" s="297"/>
      <c r="V167" s="299"/>
      <c r="W167" s="300"/>
      <c r="X167" s="297"/>
      <c r="Y167" s="301"/>
      <c r="Z167" s="296"/>
      <c r="AA167" s="297"/>
      <c r="AB167" s="299"/>
      <c r="AC167" s="300"/>
      <c r="AD167" s="297"/>
      <c r="AE167" s="301"/>
      <c r="AF167" s="296" t="n">
        <v>19</v>
      </c>
      <c r="AG167" s="297" t="n">
        <v>0</v>
      </c>
      <c r="AH167" s="299" t="n">
        <v>1</v>
      </c>
      <c r="AI167" s="300"/>
      <c r="AJ167" s="297"/>
      <c r="AK167" s="301"/>
      <c r="AL167" s="296"/>
      <c r="AM167" s="297"/>
      <c r="AN167" s="299"/>
      <c r="AO167" s="300"/>
      <c r="AP167" s="297"/>
      <c r="AQ167" s="301"/>
      <c r="AR167" s="296"/>
      <c r="AS167" s="297"/>
      <c r="AT167" s="299"/>
      <c r="AU167" s="300"/>
      <c r="AV167" s="297"/>
      <c r="AW167" s="301"/>
      <c r="AX167" s="296"/>
      <c r="AY167" s="297"/>
      <c r="AZ167" s="301"/>
      <c r="BA167" s="296"/>
      <c r="BB167" s="297"/>
      <c r="BC167" s="301"/>
      <c r="BD167" s="164"/>
      <c r="BE167" s="124"/>
      <c r="BF167" s="166"/>
    </row>
    <row r="168" customFormat="false" ht="13.5" hidden="false" customHeight="true" outlineLevel="0" collapsed="false">
      <c r="A168" s="150" t="n">
        <f aca="false">A167+1</f>
        <v>162</v>
      </c>
      <c r="B168" s="350" t="s">
        <v>799</v>
      </c>
      <c r="C168" s="339" t="s">
        <v>112</v>
      </c>
      <c r="D168" s="153" t="n">
        <v>1</v>
      </c>
      <c r="E168" s="296"/>
      <c r="F168" s="297"/>
      <c r="G168" s="301"/>
      <c r="H168" s="296"/>
      <c r="I168" s="297"/>
      <c r="J168" s="299"/>
      <c r="K168" s="300"/>
      <c r="L168" s="297"/>
      <c r="M168" s="301"/>
      <c r="N168" s="296"/>
      <c r="O168" s="297"/>
      <c r="P168" s="299"/>
      <c r="Q168" s="300"/>
      <c r="R168" s="297"/>
      <c r="S168" s="301"/>
      <c r="T168" s="296"/>
      <c r="U168" s="297"/>
      <c r="V168" s="299"/>
      <c r="W168" s="300"/>
      <c r="X168" s="297"/>
      <c r="Y168" s="301"/>
      <c r="Z168" s="296"/>
      <c r="AA168" s="297"/>
      <c r="AB168" s="299"/>
      <c r="AC168" s="300"/>
      <c r="AD168" s="297"/>
      <c r="AE168" s="301"/>
      <c r="AF168" s="296" t="n">
        <v>19</v>
      </c>
      <c r="AG168" s="297" t="n">
        <v>0</v>
      </c>
      <c r="AH168" s="299" t="n">
        <v>1</v>
      </c>
      <c r="AI168" s="300"/>
      <c r="AJ168" s="297"/>
      <c r="AK168" s="301"/>
      <c r="AL168" s="296"/>
      <c r="AM168" s="297"/>
      <c r="AN168" s="299"/>
      <c r="AO168" s="300"/>
      <c r="AP168" s="297"/>
      <c r="AQ168" s="301"/>
      <c r="AR168" s="296"/>
      <c r="AS168" s="297"/>
      <c r="AT168" s="299"/>
      <c r="AU168" s="300"/>
      <c r="AV168" s="297"/>
      <c r="AW168" s="301"/>
      <c r="AX168" s="296"/>
      <c r="AY168" s="297"/>
      <c r="AZ168" s="301"/>
      <c r="BA168" s="296"/>
      <c r="BB168" s="297"/>
      <c r="BC168" s="301"/>
      <c r="BD168" s="164"/>
      <c r="BE168" s="124"/>
      <c r="BF168" s="166"/>
    </row>
    <row r="169" customFormat="false" ht="13.5" hidden="false" customHeight="true" outlineLevel="0" collapsed="false">
      <c r="A169" s="150" t="n">
        <f aca="false">A168+1</f>
        <v>163</v>
      </c>
      <c r="B169" s="338" t="s">
        <v>800</v>
      </c>
      <c r="C169" s="354" t="s">
        <v>74</v>
      </c>
      <c r="D169" s="153" t="n">
        <v>1</v>
      </c>
      <c r="E169" s="296"/>
      <c r="F169" s="297"/>
      <c r="G169" s="301"/>
      <c r="H169" s="296" t="n">
        <v>19</v>
      </c>
      <c r="I169" s="297" t="n">
        <v>3</v>
      </c>
      <c r="J169" s="299" t="n">
        <v>1</v>
      </c>
      <c r="K169" s="300"/>
      <c r="L169" s="297"/>
      <c r="M169" s="301"/>
      <c r="N169" s="296"/>
      <c r="O169" s="297"/>
      <c r="P169" s="299"/>
      <c r="Q169" s="300"/>
      <c r="R169" s="297"/>
      <c r="S169" s="301"/>
      <c r="T169" s="296"/>
      <c r="U169" s="297"/>
      <c r="V169" s="299"/>
      <c r="W169" s="300"/>
      <c r="X169" s="297"/>
      <c r="Y169" s="301"/>
      <c r="Z169" s="296"/>
      <c r="AA169" s="297"/>
      <c r="AB169" s="299"/>
      <c r="AC169" s="300"/>
      <c r="AD169" s="297"/>
      <c r="AE169" s="301"/>
      <c r="AF169" s="296"/>
      <c r="AG169" s="297"/>
      <c r="AH169" s="299"/>
      <c r="AI169" s="300"/>
      <c r="AJ169" s="297"/>
      <c r="AK169" s="165"/>
      <c r="AL169" s="172"/>
      <c r="AM169" s="353"/>
      <c r="AN169" s="169"/>
      <c r="AO169" s="300"/>
      <c r="AP169" s="297"/>
      <c r="AQ169" s="301"/>
      <c r="AR169" s="296" t="n">
        <v>51</v>
      </c>
      <c r="AS169" s="297" t="n">
        <v>0</v>
      </c>
      <c r="AT169" s="299" t="n">
        <v>0</v>
      </c>
      <c r="AU169" s="300"/>
      <c r="AV169" s="297"/>
      <c r="AW169" s="301"/>
      <c r="AX169" s="296"/>
      <c r="AY169" s="297"/>
      <c r="AZ169" s="165"/>
      <c r="BA169" s="172"/>
      <c r="BB169" s="353"/>
      <c r="BC169" s="301"/>
      <c r="BD169" s="164" t="n">
        <v>35</v>
      </c>
      <c r="BE169" s="124" t="n">
        <v>1</v>
      </c>
      <c r="BF169" s="166" t="n">
        <v>0</v>
      </c>
    </row>
    <row r="170" customFormat="false" ht="13.5" hidden="false" customHeight="true" outlineLevel="0" collapsed="false">
      <c r="A170" s="150" t="n">
        <f aca="false">A169+1</f>
        <v>164</v>
      </c>
      <c r="B170" s="338" t="s">
        <v>801</v>
      </c>
      <c r="C170" s="339" t="s">
        <v>700</v>
      </c>
      <c r="D170" s="153" t="n">
        <v>1</v>
      </c>
      <c r="E170" s="296"/>
      <c r="F170" s="297"/>
      <c r="G170" s="301"/>
      <c r="H170" s="296" t="n">
        <v>19</v>
      </c>
      <c r="I170" s="297" t="n">
        <v>3</v>
      </c>
      <c r="J170" s="299" t="n">
        <v>1</v>
      </c>
      <c r="K170" s="300"/>
      <c r="L170" s="297"/>
      <c r="M170" s="301"/>
      <c r="N170" s="296"/>
      <c r="O170" s="297"/>
      <c r="P170" s="299"/>
      <c r="Q170" s="300"/>
      <c r="R170" s="297"/>
      <c r="S170" s="301"/>
      <c r="T170" s="296"/>
      <c r="U170" s="297"/>
      <c r="V170" s="299"/>
      <c r="W170" s="300"/>
      <c r="X170" s="297"/>
      <c r="Y170" s="301"/>
      <c r="Z170" s="296"/>
      <c r="AA170" s="297"/>
      <c r="AB170" s="299"/>
      <c r="AC170" s="300"/>
      <c r="AD170" s="297"/>
      <c r="AE170" s="301"/>
      <c r="AF170" s="296"/>
      <c r="AG170" s="297"/>
      <c r="AH170" s="169"/>
      <c r="AI170" s="300"/>
      <c r="AJ170" s="297"/>
      <c r="AK170" s="301"/>
      <c r="AL170" s="296"/>
      <c r="AM170" s="297"/>
      <c r="AN170" s="299"/>
      <c r="AO170" s="300"/>
      <c r="AP170" s="297"/>
      <c r="AQ170" s="301"/>
      <c r="AR170" s="296"/>
      <c r="AS170" s="297"/>
      <c r="AT170" s="299"/>
      <c r="AU170" s="300"/>
      <c r="AV170" s="297"/>
      <c r="AW170" s="301"/>
      <c r="AX170" s="296"/>
      <c r="AY170" s="297"/>
      <c r="AZ170" s="301"/>
      <c r="BA170" s="296"/>
      <c r="BB170" s="297"/>
      <c r="BC170" s="301"/>
      <c r="BD170" s="164" t="n">
        <v>48</v>
      </c>
      <c r="BE170" s="124" t="n">
        <v>0</v>
      </c>
      <c r="BF170" s="166" t="n">
        <v>0</v>
      </c>
    </row>
    <row r="171" customFormat="false" ht="13.5" hidden="false" customHeight="true" outlineLevel="0" collapsed="false">
      <c r="A171" s="150" t="n">
        <f aca="false">A170+1</f>
        <v>165</v>
      </c>
      <c r="B171" s="350" t="s">
        <v>802</v>
      </c>
      <c r="C171" s="339" t="s">
        <v>74</v>
      </c>
      <c r="D171" s="153" t="n">
        <v>1</v>
      </c>
      <c r="E171" s="296"/>
      <c r="F171" s="297"/>
      <c r="G171" s="301"/>
      <c r="H171" s="296" t="n">
        <v>19</v>
      </c>
      <c r="I171" s="297" t="n">
        <v>3</v>
      </c>
      <c r="J171" s="299" t="n">
        <v>1</v>
      </c>
      <c r="K171" s="300"/>
      <c r="L171" s="297"/>
      <c r="M171" s="301"/>
      <c r="N171" s="296"/>
      <c r="O171" s="297"/>
      <c r="P171" s="299"/>
      <c r="Q171" s="300"/>
      <c r="R171" s="297"/>
      <c r="S171" s="301"/>
      <c r="T171" s="296"/>
      <c r="U171" s="297"/>
      <c r="V171" s="299"/>
      <c r="W171" s="300"/>
      <c r="X171" s="297"/>
      <c r="Y171" s="301"/>
      <c r="Z171" s="296"/>
      <c r="AA171" s="297"/>
      <c r="AB171" s="299"/>
      <c r="AC171" s="300"/>
      <c r="AD171" s="297"/>
      <c r="AE171" s="301"/>
      <c r="AF171" s="296"/>
      <c r="AG171" s="297"/>
      <c r="AH171" s="299"/>
      <c r="AI171" s="300"/>
      <c r="AJ171" s="297"/>
      <c r="AK171" s="301"/>
      <c r="AL171" s="296"/>
      <c r="AM171" s="297"/>
      <c r="AN171" s="299"/>
      <c r="AO171" s="300"/>
      <c r="AP171" s="297"/>
      <c r="AQ171" s="301"/>
      <c r="AR171" s="296"/>
      <c r="AS171" s="297"/>
      <c r="AT171" s="299"/>
      <c r="AU171" s="300"/>
      <c r="AV171" s="297"/>
      <c r="AW171" s="301"/>
      <c r="AX171" s="296"/>
      <c r="AY171" s="297"/>
      <c r="AZ171" s="301"/>
      <c r="BA171" s="296"/>
      <c r="BB171" s="297"/>
      <c r="BC171" s="301"/>
      <c r="BD171" s="164"/>
      <c r="BE171" s="124"/>
      <c r="BF171" s="166"/>
    </row>
    <row r="172" customFormat="false" ht="13.5" hidden="false" customHeight="true" outlineLevel="0" collapsed="false">
      <c r="A172" s="150" t="n">
        <f aca="false">A171+1</f>
        <v>166</v>
      </c>
      <c r="B172" s="350" t="s">
        <v>803</v>
      </c>
      <c r="C172" s="339" t="s">
        <v>74</v>
      </c>
      <c r="D172" s="153" t="n">
        <v>1</v>
      </c>
      <c r="E172" s="296"/>
      <c r="F172" s="297"/>
      <c r="G172" s="301"/>
      <c r="H172" s="296" t="n">
        <v>19</v>
      </c>
      <c r="I172" s="297" t="n">
        <v>3</v>
      </c>
      <c r="J172" s="299" t="n">
        <v>1</v>
      </c>
      <c r="K172" s="300"/>
      <c r="L172" s="297"/>
      <c r="M172" s="301"/>
      <c r="N172" s="296"/>
      <c r="O172" s="297"/>
      <c r="P172" s="299"/>
      <c r="Q172" s="300"/>
      <c r="R172" s="297"/>
      <c r="S172" s="301"/>
      <c r="T172" s="296"/>
      <c r="U172" s="297"/>
      <c r="V172" s="299"/>
      <c r="W172" s="300"/>
      <c r="X172" s="297"/>
      <c r="Y172" s="301"/>
      <c r="Z172" s="296"/>
      <c r="AA172" s="297"/>
      <c r="AB172" s="299"/>
      <c r="AC172" s="300"/>
      <c r="AD172" s="297"/>
      <c r="AE172" s="301"/>
      <c r="AF172" s="296"/>
      <c r="AG172" s="297"/>
      <c r="AH172" s="299"/>
      <c r="AI172" s="300"/>
      <c r="AJ172" s="297"/>
      <c r="AK172" s="301"/>
      <c r="AL172" s="296"/>
      <c r="AM172" s="297"/>
      <c r="AN172" s="299"/>
      <c r="AO172" s="300"/>
      <c r="AP172" s="297"/>
      <c r="AQ172" s="301"/>
      <c r="AR172" s="296"/>
      <c r="AS172" s="297"/>
      <c r="AT172" s="299"/>
      <c r="AU172" s="300"/>
      <c r="AV172" s="297"/>
      <c r="AW172" s="301"/>
      <c r="AX172" s="296"/>
      <c r="AY172" s="297"/>
      <c r="AZ172" s="301"/>
      <c r="BA172" s="296"/>
      <c r="BB172" s="297"/>
      <c r="BC172" s="301"/>
      <c r="BD172" s="164"/>
      <c r="BE172" s="124"/>
      <c r="BF172" s="166"/>
    </row>
    <row r="173" customFormat="false" ht="13.5" hidden="false" customHeight="true" outlineLevel="0" collapsed="false">
      <c r="A173" s="150" t="n">
        <f aca="false">A172+1</f>
        <v>167</v>
      </c>
      <c r="B173" s="350" t="s">
        <v>804</v>
      </c>
      <c r="C173" s="339" t="s">
        <v>74</v>
      </c>
      <c r="D173" s="153" t="n">
        <v>1</v>
      </c>
      <c r="E173" s="296"/>
      <c r="F173" s="297"/>
      <c r="G173" s="301"/>
      <c r="H173" s="296" t="n">
        <v>19</v>
      </c>
      <c r="I173" s="297" t="n">
        <v>3</v>
      </c>
      <c r="J173" s="299" t="n">
        <v>1</v>
      </c>
      <c r="K173" s="300"/>
      <c r="L173" s="297"/>
      <c r="M173" s="301"/>
      <c r="N173" s="296"/>
      <c r="O173" s="297"/>
      <c r="P173" s="299"/>
      <c r="Q173" s="300"/>
      <c r="R173" s="297"/>
      <c r="S173" s="301"/>
      <c r="T173" s="296"/>
      <c r="U173" s="297"/>
      <c r="V173" s="299"/>
      <c r="W173" s="300"/>
      <c r="X173" s="297"/>
      <c r="Y173" s="301"/>
      <c r="Z173" s="296"/>
      <c r="AA173" s="297"/>
      <c r="AB173" s="299"/>
      <c r="AC173" s="300"/>
      <c r="AD173" s="297"/>
      <c r="AE173" s="301"/>
      <c r="AF173" s="296"/>
      <c r="AG173" s="297"/>
      <c r="AH173" s="299"/>
      <c r="AI173" s="300"/>
      <c r="AJ173" s="297"/>
      <c r="AK173" s="301"/>
      <c r="AL173" s="296"/>
      <c r="AM173" s="297"/>
      <c r="AN173" s="299"/>
      <c r="AO173" s="300"/>
      <c r="AP173" s="297"/>
      <c r="AQ173" s="301"/>
      <c r="AR173" s="296"/>
      <c r="AS173" s="297"/>
      <c r="AT173" s="299"/>
      <c r="AU173" s="300"/>
      <c r="AV173" s="297"/>
      <c r="AW173" s="301"/>
      <c r="AX173" s="296"/>
      <c r="AY173" s="297"/>
      <c r="AZ173" s="301"/>
      <c r="BA173" s="296"/>
      <c r="BB173" s="297"/>
      <c r="BC173" s="301"/>
      <c r="BD173" s="164"/>
      <c r="BE173" s="124"/>
      <c r="BF173" s="166"/>
    </row>
    <row r="174" customFormat="false" ht="13.5" hidden="false" customHeight="true" outlineLevel="0" collapsed="false">
      <c r="A174" s="150" t="n">
        <f aca="false">A173+1</f>
        <v>168</v>
      </c>
      <c r="B174" s="350" t="s">
        <v>805</v>
      </c>
      <c r="C174" s="339" t="s">
        <v>74</v>
      </c>
      <c r="D174" s="153" t="n">
        <v>1</v>
      </c>
      <c r="E174" s="296"/>
      <c r="F174" s="297"/>
      <c r="G174" s="301"/>
      <c r="H174" s="296" t="n">
        <v>19</v>
      </c>
      <c r="I174" s="297" t="n">
        <v>3</v>
      </c>
      <c r="J174" s="299" t="n">
        <v>1</v>
      </c>
      <c r="K174" s="300"/>
      <c r="L174" s="297"/>
      <c r="M174" s="301"/>
      <c r="N174" s="296"/>
      <c r="O174" s="297"/>
      <c r="P174" s="299"/>
      <c r="Q174" s="300"/>
      <c r="R174" s="297"/>
      <c r="S174" s="301"/>
      <c r="T174" s="296"/>
      <c r="U174" s="297"/>
      <c r="V174" s="299"/>
      <c r="W174" s="300"/>
      <c r="X174" s="297"/>
      <c r="Y174" s="301"/>
      <c r="Z174" s="296"/>
      <c r="AA174" s="297"/>
      <c r="AB174" s="299"/>
      <c r="AC174" s="300"/>
      <c r="AD174" s="297"/>
      <c r="AE174" s="301"/>
      <c r="AF174" s="296"/>
      <c r="AG174" s="297"/>
      <c r="AH174" s="299"/>
      <c r="AI174" s="300"/>
      <c r="AJ174" s="297"/>
      <c r="AK174" s="301"/>
      <c r="AL174" s="296"/>
      <c r="AM174" s="297"/>
      <c r="AN174" s="299"/>
      <c r="AO174" s="300"/>
      <c r="AP174" s="297"/>
      <c r="AQ174" s="301"/>
      <c r="AR174" s="296"/>
      <c r="AS174" s="297"/>
      <c r="AT174" s="299"/>
      <c r="AU174" s="300"/>
      <c r="AV174" s="297"/>
      <c r="AW174" s="301"/>
      <c r="AX174" s="296"/>
      <c r="AY174" s="297"/>
      <c r="AZ174" s="301"/>
      <c r="BA174" s="296"/>
      <c r="BB174" s="297"/>
      <c r="BC174" s="301"/>
      <c r="BD174" s="164"/>
      <c r="BE174" s="124"/>
      <c r="BF174" s="166"/>
    </row>
    <row r="175" customFormat="false" ht="13.5" hidden="false" customHeight="true" outlineLevel="0" collapsed="false">
      <c r="A175" s="150" t="n">
        <f aca="false">A174+1</f>
        <v>169</v>
      </c>
      <c r="B175" s="350" t="s">
        <v>806</v>
      </c>
      <c r="C175" s="351" t="s">
        <v>43</v>
      </c>
      <c r="D175" s="153" t="n">
        <v>0</v>
      </c>
      <c r="E175" s="296"/>
      <c r="F175" s="297"/>
      <c r="G175" s="165"/>
      <c r="H175" s="296"/>
      <c r="I175" s="297"/>
      <c r="J175" s="299"/>
      <c r="K175" s="300"/>
      <c r="L175" s="297"/>
      <c r="M175" s="301"/>
      <c r="N175" s="296"/>
      <c r="O175" s="297"/>
      <c r="P175" s="299"/>
      <c r="Q175" s="300"/>
      <c r="R175" s="297"/>
      <c r="S175" s="301"/>
      <c r="T175" s="296" t="n">
        <v>35</v>
      </c>
      <c r="U175" s="297" t="n">
        <v>0</v>
      </c>
      <c r="V175" s="299" t="n">
        <v>0</v>
      </c>
      <c r="W175" s="300"/>
      <c r="X175" s="297"/>
      <c r="Y175" s="301"/>
      <c r="Z175" s="296"/>
      <c r="AA175" s="297"/>
      <c r="AB175" s="299"/>
      <c r="AC175" s="300"/>
      <c r="AD175" s="297"/>
      <c r="AE175" s="301"/>
      <c r="AF175" s="296"/>
      <c r="AG175" s="297"/>
      <c r="AH175" s="299"/>
      <c r="AI175" s="300"/>
      <c r="AJ175" s="297"/>
      <c r="AK175" s="301"/>
      <c r="AL175" s="296"/>
      <c r="AM175" s="297"/>
      <c r="AN175" s="299"/>
      <c r="AO175" s="300"/>
      <c r="AP175" s="297"/>
      <c r="AQ175" s="301"/>
      <c r="AR175" s="296"/>
      <c r="AS175" s="297"/>
      <c r="AT175" s="299"/>
      <c r="AU175" s="300"/>
      <c r="AV175" s="297"/>
      <c r="AW175" s="301"/>
      <c r="AX175" s="296"/>
      <c r="AY175" s="297"/>
      <c r="AZ175" s="165"/>
      <c r="BA175" s="172"/>
      <c r="BB175" s="353"/>
      <c r="BC175" s="301"/>
      <c r="BD175" s="164"/>
      <c r="BE175" s="124"/>
      <c r="BF175" s="166"/>
    </row>
    <row r="176" customFormat="false" ht="13.5" hidden="false" customHeight="true" outlineLevel="0" collapsed="false">
      <c r="A176" s="150" t="n">
        <f aca="false">A175+1</f>
        <v>170</v>
      </c>
      <c r="B176" s="338" t="s">
        <v>807</v>
      </c>
      <c r="C176" s="339" t="s">
        <v>693</v>
      </c>
      <c r="D176" s="153" t="n">
        <v>0</v>
      </c>
      <c r="E176" s="296"/>
      <c r="F176" s="297"/>
      <c r="G176" s="165"/>
      <c r="H176" s="296"/>
      <c r="I176" s="297"/>
      <c r="J176" s="169"/>
      <c r="K176" s="300"/>
      <c r="L176" s="297"/>
      <c r="M176" s="301"/>
      <c r="N176" s="296"/>
      <c r="O176" s="297"/>
      <c r="P176" s="299"/>
      <c r="Q176" s="300"/>
      <c r="R176" s="297"/>
      <c r="S176" s="301"/>
      <c r="T176" s="296"/>
      <c r="U176" s="297"/>
      <c r="V176" s="299"/>
      <c r="W176" s="300"/>
      <c r="X176" s="297"/>
      <c r="Y176" s="301"/>
      <c r="Z176" s="296"/>
      <c r="AA176" s="297"/>
      <c r="AB176" s="169"/>
      <c r="AC176" s="300" t="n">
        <v>29</v>
      </c>
      <c r="AD176" s="297" t="n">
        <v>0</v>
      </c>
      <c r="AE176" s="301" t="n">
        <v>0</v>
      </c>
      <c r="AF176" s="296"/>
      <c r="AG176" s="297"/>
      <c r="AH176" s="169"/>
      <c r="AI176" s="300"/>
      <c r="AJ176" s="297"/>
      <c r="AK176" s="301"/>
      <c r="AL176" s="296"/>
      <c r="AM176" s="297"/>
      <c r="AN176" s="299"/>
      <c r="AO176" s="300"/>
      <c r="AP176" s="297"/>
      <c r="AQ176" s="301"/>
      <c r="AR176" s="296"/>
      <c r="AS176" s="297"/>
      <c r="AT176" s="299"/>
      <c r="AU176" s="300"/>
      <c r="AV176" s="297"/>
      <c r="AW176" s="301"/>
      <c r="AX176" s="296"/>
      <c r="AY176" s="297"/>
      <c r="AZ176" s="301"/>
      <c r="BA176" s="296"/>
      <c r="BB176" s="297"/>
      <c r="BC176" s="301"/>
      <c r="BD176" s="164"/>
      <c r="BE176" s="124"/>
      <c r="BF176" s="166"/>
    </row>
    <row r="177" customFormat="false" ht="13.5" hidden="false" customHeight="true" outlineLevel="0" collapsed="false">
      <c r="A177" s="150" t="n">
        <f aca="false">A176+1</f>
        <v>171</v>
      </c>
      <c r="B177" s="338" t="s">
        <v>808</v>
      </c>
      <c r="C177" s="339" t="s">
        <v>105</v>
      </c>
      <c r="D177" s="153" t="n">
        <v>0</v>
      </c>
      <c r="E177" s="296"/>
      <c r="F177" s="297"/>
      <c r="G177" s="165"/>
      <c r="H177" s="296"/>
      <c r="I177" s="297"/>
      <c r="J177" s="299"/>
      <c r="K177" s="300" t="n">
        <v>31</v>
      </c>
      <c r="L177" s="297" t="n">
        <v>0</v>
      </c>
      <c r="M177" s="301" t="n">
        <v>0</v>
      </c>
      <c r="N177" s="296"/>
      <c r="O177" s="297"/>
      <c r="P177" s="299"/>
      <c r="Q177" s="300"/>
      <c r="R177" s="297"/>
      <c r="S177" s="165"/>
      <c r="T177" s="296"/>
      <c r="U177" s="297"/>
      <c r="V177" s="299"/>
      <c r="W177" s="300"/>
      <c r="X177" s="297"/>
      <c r="Y177" s="301"/>
      <c r="Z177" s="296"/>
      <c r="AA177" s="297"/>
      <c r="AB177" s="299"/>
      <c r="AC177" s="300"/>
      <c r="AD177" s="297"/>
      <c r="AE177" s="301"/>
      <c r="AF177" s="296"/>
      <c r="AG177" s="297"/>
      <c r="AH177" s="169"/>
      <c r="AI177" s="300"/>
      <c r="AJ177" s="297"/>
      <c r="AK177" s="301"/>
      <c r="AL177" s="296"/>
      <c r="AM177" s="297"/>
      <c r="AN177" s="299"/>
      <c r="AO177" s="300"/>
      <c r="AP177" s="297"/>
      <c r="AQ177" s="301"/>
      <c r="AR177" s="296"/>
      <c r="AS177" s="297"/>
      <c r="AT177" s="299"/>
      <c r="AU177" s="300"/>
      <c r="AV177" s="297"/>
      <c r="AW177" s="301"/>
      <c r="AX177" s="296"/>
      <c r="AY177" s="297"/>
      <c r="AZ177" s="301"/>
      <c r="BA177" s="296"/>
      <c r="BB177" s="297"/>
      <c r="BC177" s="301"/>
      <c r="BD177" s="164"/>
      <c r="BE177" s="124"/>
      <c r="BF177" s="166"/>
    </row>
    <row r="178" customFormat="false" ht="13.5" hidden="false" customHeight="true" outlineLevel="0" collapsed="false">
      <c r="A178" s="150" t="n">
        <v>172</v>
      </c>
      <c r="B178" s="338" t="s">
        <v>809</v>
      </c>
      <c r="C178" s="339" t="s">
        <v>693</v>
      </c>
      <c r="D178" s="153" t="n">
        <v>0</v>
      </c>
      <c r="E178" s="296"/>
      <c r="F178" s="297"/>
      <c r="G178" s="165"/>
      <c r="H178" s="296"/>
      <c r="I178" s="297"/>
      <c r="J178" s="299"/>
      <c r="K178" s="300"/>
      <c r="L178" s="297"/>
      <c r="M178" s="301"/>
      <c r="N178" s="296"/>
      <c r="O178" s="297"/>
      <c r="P178" s="299"/>
      <c r="Q178" s="300"/>
      <c r="R178" s="297"/>
      <c r="S178" s="301"/>
      <c r="T178" s="296"/>
      <c r="U178" s="297"/>
      <c r="V178" s="299"/>
      <c r="W178" s="300"/>
      <c r="X178" s="297"/>
      <c r="Y178" s="301"/>
      <c r="Z178" s="296"/>
      <c r="AA178" s="297"/>
      <c r="AB178" s="169"/>
      <c r="AC178" s="300" t="n">
        <v>29</v>
      </c>
      <c r="AD178" s="297" t="n">
        <v>0</v>
      </c>
      <c r="AE178" s="301" t="n">
        <v>0</v>
      </c>
      <c r="AF178" s="296"/>
      <c r="AG178" s="297"/>
      <c r="AH178" s="169"/>
      <c r="AI178" s="300"/>
      <c r="AJ178" s="297"/>
      <c r="AK178" s="301"/>
      <c r="AL178" s="296"/>
      <c r="AM178" s="297"/>
      <c r="AN178" s="299"/>
      <c r="AO178" s="300"/>
      <c r="AP178" s="297"/>
      <c r="AQ178" s="301"/>
      <c r="AR178" s="296"/>
      <c r="AS178" s="297"/>
      <c r="AT178" s="299"/>
      <c r="AU178" s="300"/>
      <c r="AV178" s="297"/>
      <c r="AW178" s="301"/>
      <c r="AX178" s="296"/>
      <c r="AY178" s="297"/>
      <c r="AZ178" s="301"/>
      <c r="BA178" s="296"/>
      <c r="BB178" s="297"/>
      <c r="BC178" s="301"/>
      <c r="BD178" s="164"/>
      <c r="BE178" s="124"/>
      <c r="BF178" s="166"/>
    </row>
    <row r="179" customFormat="false" ht="13.5" hidden="false" customHeight="true" outlineLevel="0" collapsed="false">
      <c r="A179" s="150" t="n">
        <f aca="false">A178+1</f>
        <v>173</v>
      </c>
      <c r="B179" s="338" t="s">
        <v>810</v>
      </c>
      <c r="C179" s="339" t="s">
        <v>43</v>
      </c>
      <c r="D179" s="153" t="n">
        <v>0</v>
      </c>
      <c r="E179" s="296"/>
      <c r="F179" s="297"/>
      <c r="G179" s="165"/>
      <c r="H179" s="296"/>
      <c r="I179" s="297"/>
      <c r="J179" s="299"/>
      <c r="K179" s="300"/>
      <c r="L179" s="297"/>
      <c r="M179" s="301"/>
      <c r="N179" s="296"/>
      <c r="O179" s="297"/>
      <c r="P179" s="169"/>
      <c r="Q179" s="300"/>
      <c r="R179" s="297"/>
      <c r="S179" s="301"/>
      <c r="T179" s="296" t="n">
        <v>35</v>
      </c>
      <c r="U179" s="297" t="n">
        <v>0</v>
      </c>
      <c r="V179" s="299" t="n">
        <v>0</v>
      </c>
      <c r="W179" s="300"/>
      <c r="X179" s="297"/>
      <c r="Y179" s="301"/>
      <c r="Z179" s="296"/>
      <c r="AA179" s="297"/>
      <c r="AB179" s="299"/>
      <c r="AC179" s="300"/>
      <c r="AD179" s="297"/>
      <c r="AE179" s="165"/>
      <c r="AF179" s="296"/>
      <c r="AG179" s="297"/>
      <c r="AH179" s="169"/>
      <c r="AI179" s="300"/>
      <c r="AJ179" s="297"/>
      <c r="AK179" s="301"/>
      <c r="AL179" s="296"/>
      <c r="AM179" s="297"/>
      <c r="AN179" s="299"/>
      <c r="AO179" s="300"/>
      <c r="AP179" s="297"/>
      <c r="AQ179" s="301"/>
      <c r="AR179" s="296"/>
      <c r="AS179" s="297"/>
      <c r="AT179" s="299"/>
      <c r="AU179" s="300"/>
      <c r="AV179" s="297"/>
      <c r="AW179" s="301"/>
      <c r="AX179" s="296"/>
      <c r="AY179" s="297"/>
      <c r="AZ179" s="301"/>
      <c r="BA179" s="296"/>
      <c r="BB179" s="297"/>
      <c r="BC179" s="301"/>
      <c r="BD179" s="164" t="n">
        <v>48</v>
      </c>
      <c r="BE179" s="124" t="n">
        <v>0</v>
      </c>
      <c r="BF179" s="166" t="n">
        <v>0</v>
      </c>
    </row>
    <row r="180" customFormat="false" ht="13.5" hidden="false" customHeight="true" outlineLevel="0" collapsed="false">
      <c r="A180" s="150" t="n">
        <f aca="false">A179+1</f>
        <v>174</v>
      </c>
      <c r="B180" s="338" t="s">
        <v>811</v>
      </c>
      <c r="C180" s="339" t="s">
        <v>81</v>
      </c>
      <c r="D180" s="153" t="n">
        <v>0</v>
      </c>
      <c r="E180" s="296"/>
      <c r="F180" s="297"/>
      <c r="G180" s="165"/>
      <c r="H180" s="296"/>
      <c r="I180" s="297"/>
      <c r="J180" s="299"/>
      <c r="K180" s="300"/>
      <c r="L180" s="297"/>
      <c r="M180" s="301"/>
      <c r="N180" s="296"/>
      <c r="O180" s="297"/>
      <c r="P180" s="299"/>
      <c r="Q180" s="300"/>
      <c r="R180" s="297"/>
      <c r="S180" s="301"/>
      <c r="T180" s="296"/>
      <c r="U180" s="297"/>
      <c r="V180" s="169"/>
      <c r="W180" s="300"/>
      <c r="X180" s="297"/>
      <c r="Y180" s="165"/>
      <c r="Z180" s="296"/>
      <c r="AA180" s="297"/>
      <c r="AB180" s="299"/>
      <c r="AC180" s="300" t="n">
        <v>29</v>
      </c>
      <c r="AD180" s="297" t="n">
        <v>0</v>
      </c>
      <c r="AE180" s="301" t="n">
        <v>0</v>
      </c>
      <c r="AF180" s="296"/>
      <c r="AG180" s="297"/>
      <c r="AH180" s="169"/>
      <c r="AI180" s="300"/>
      <c r="AJ180" s="297"/>
      <c r="AK180" s="301"/>
      <c r="AL180" s="296"/>
      <c r="AM180" s="297"/>
      <c r="AN180" s="299"/>
      <c r="AO180" s="300"/>
      <c r="AP180" s="297"/>
      <c r="AQ180" s="301"/>
      <c r="AR180" s="296"/>
      <c r="AS180" s="297"/>
      <c r="AT180" s="299"/>
      <c r="AU180" s="300"/>
      <c r="AV180" s="297"/>
      <c r="AW180" s="301"/>
      <c r="AX180" s="296"/>
      <c r="AY180" s="297"/>
      <c r="AZ180" s="301"/>
      <c r="BA180" s="296"/>
      <c r="BB180" s="297"/>
      <c r="BC180" s="301"/>
      <c r="BD180" s="164"/>
      <c r="BE180" s="124"/>
      <c r="BF180" s="166"/>
    </row>
    <row r="181" customFormat="false" ht="13.5" hidden="false" customHeight="true" outlineLevel="0" collapsed="false">
      <c r="A181" s="150" t="n">
        <f aca="false">A180+1</f>
        <v>175</v>
      </c>
      <c r="B181" s="338" t="s">
        <v>812</v>
      </c>
      <c r="C181" s="339" t="s">
        <v>43</v>
      </c>
      <c r="D181" s="153" t="n">
        <v>0</v>
      </c>
      <c r="E181" s="296"/>
      <c r="F181" s="297"/>
      <c r="G181" s="165"/>
      <c r="H181" s="296"/>
      <c r="I181" s="297"/>
      <c r="J181" s="299"/>
      <c r="K181" s="300"/>
      <c r="L181" s="297"/>
      <c r="M181" s="301"/>
      <c r="N181" s="296"/>
      <c r="O181" s="297"/>
      <c r="P181" s="169"/>
      <c r="Q181" s="300"/>
      <c r="R181" s="297"/>
      <c r="S181" s="301"/>
      <c r="T181" s="296" t="n">
        <v>23</v>
      </c>
      <c r="U181" s="297" t="n">
        <v>1</v>
      </c>
      <c r="V181" s="299" t="n">
        <v>0</v>
      </c>
      <c r="W181" s="300"/>
      <c r="X181" s="297"/>
      <c r="Y181" s="301"/>
      <c r="Z181" s="296"/>
      <c r="AA181" s="297"/>
      <c r="AB181" s="299"/>
      <c r="AC181" s="300"/>
      <c r="AD181" s="297"/>
      <c r="AE181" s="301"/>
      <c r="AF181" s="296"/>
      <c r="AG181" s="297"/>
      <c r="AH181" s="169"/>
      <c r="AI181" s="300"/>
      <c r="AJ181" s="297"/>
      <c r="AK181" s="301"/>
      <c r="AL181" s="296"/>
      <c r="AM181" s="297"/>
      <c r="AN181" s="299"/>
      <c r="AO181" s="300"/>
      <c r="AP181" s="297"/>
      <c r="AQ181" s="301"/>
      <c r="AR181" s="296"/>
      <c r="AS181" s="297"/>
      <c r="AT181" s="299"/>
      <c r="AU181" s="300"/>
      <c r="AV181" s="297"/>
      <c r="AW181" s="301"/>
      <c r="AX181" s="296"/>
      <c r="AY181" s="297"/>
      <c r="AZ181" s="165"/>
      <c r="BA181" s="172"/>
      <c r="BB181" s="353"/>
      <c r="BC181" s="301"/>
      <c r="BD181" s="164" t="n">
        <v>48</v>
      </c>
      <c r="BE181" s="124" t="n">
        <v>0</v>
      </c>
      <c r="BF181" s="166" t="n">
        <v>0</v>
      </c>
    </row>
    <row r="182" customFormat="false" ht="13.5" hidden="false" customHeight="true" outlineLevel="0" collapsed="false">
      <c r="A182" s="150" t="n">
        <f aca="false">A181+1</f>
        <v>176</v>
      </c>
      <c r="B182" s="338" t="s">
        <v>813</v>
      </c>
      <c r="C182" s="339" t="s">
        <v>43</v>
      </c>
      <c r="D182" s="153" t="n">
        <v>0</v>
      </c>
      <c r="E182" s="296"/>
      <c r="F182" s="297"/>
      <c r="G182" s="165"/>
      <c r="H182" s="296"/>
      <c r="I182" s="297"/>
      <c r="J182" s="299"/>
      <c r="K182" s="300"/>
      <c r="L182" s="297"/>
      <c r="M182" s="301"/>
      <c r="N182" s="296"/>
      <c r="O182" s="297"/>
      <c r="P182" s="169"/>
      <c r="Q182" s="300"/>
      <c r="R182" s="297"/>
      <c r="S182" s="301"/>
      <c r="T182" s="296" t="n">
        <v>23</v>
      </c>
      <c r="U182" s="297" t="n">
        <v>1</v>
      </c>
      <c r="V182" s="299" t="n">
        <v>0</v>
      </c>
      <c r="W182" s="300"/>
      <c r="X182" s="297"/>
      <c r="Y182" s="301"/>
      <c r="Z182" s="296"/>
      <c r="AA182" s="297"/>
      <c r="AB182" s="299"/>
      <c r="AC182" s="300"/>
      <c r="AD182" s="297"/>
      <c r="AE182" s="301"/>
      <c r="AF182" s="296"/>
      <c r="AG182" s="297"/>
      <c r="AH182" s="169"/>
      <c r="AI182" s="300"/>
      <c r="AJ182" s="297"/>
      <c r="AK182" s="301"/>
      <c r="AL182" s="296"/>
      <c r="AM182" s="297"/>
      <c r="AN182" s="299"/>
      <c r="AO182" s="300"/>
      <c r="AP182" s="297"/>
      <c r="AQ182" s="301"/>
      <c r="AR182" s="296"/>
      <c r="AS182" s="297"/>
      <c r="AT182" s="299"/>
      <c r="AU182" s="300"/>
      <c r="AV182" s="297"/>
      <c r="AW182" s="301"/>
      <c r="AX182" s="296"/>
      <c r="AY182" s="297"/>
      <c r="AZ182" s="165"/>
      <c r="BA182" s="172"/>
      <c r="BB182" s="353"/>
      <c r="BC182" s="301"/>
      <c r="BD182" s="164" t="n">
        <v>48</v>
      </c>
      <c r="BE182" s="124" t="n">
        <v>0</v>
      </c>
      <c r="BF182" s="166" t="n">
        <v>0</v>
      </c>
    </row>
    <row r="183" customFormat="false" ht="13.5" hidden="false" customHeight="true" outlineLevel="0" collapsed="false">
      <c r="A183" s="150" t="n">
        <f aca="false">A182+1</f>
        <v>177</v>
      </c>
      <c r="B183" s="338" t="s">
        <v>814</v>
      </c>
      <c r="C183" s="339" t="s">
        <v>28</v>
      </c>
      <c r="D183" s="153" t="n">
        <v>0</v>
      </c>
      <c r="E183" s="296"/>
      <c r="F183" s="297"/>
      <c r="G183" s="165"/>
      <c r="H183" s="296"/>
      <c r="I183" s="297"/>
      <c r="J183" s="299"/>
      <c r="K183" s="300"/>
      <c r="L183" s="297"/>
      <c r="M183" s="301"/>
      <c r="N183" s="296"/>
      <c r="O183" s="297"/>
      <c r="P183" s="299"/>
      <c r="Q183" s="300"/>
      <c r="R183" s="297"/>
      <c r="S183" s="165"/>
      <c r="T183" s="296"/>
      <c r="U183" s="297"/>
      <c r="V183" s="299"/>
      <c r="W183" s="300"/>
      <c r="X183" s="297"/>
      <c r="Y183" s="301"/>
      <c r="Z183" s="296"/>
      <c r="AA183" s="297"/>
      <c r="AB183" s="299"/>
      <c r="AC183" s="300" t="n">
        <v>29</v>
      </c>
      <c r="AD183" s="297" t="n">
        <v>0</v>
      </c>
      <c r="AE183" s="301" t="n">
        <v>0</v>
      </c>
      <c r="AF183" s="296"/>
      <c r="AG183" s="297"/>
      <c r="AH183" s="169"/>
      <c r="AI183" s="300"/>
      <c r="AJ183" s="297"/>
      <c r="AK183" s="301"/>
      <c r="AL183" s="296"/>
      <c r="AM183" s="297"/>
      <c r="AN183" s="299"/>
      <c r="AO183" s="300"/>
      <c r="AP183" s="297"/>
      <c r="AQ183" s="301"/>
      <c r="AR183" s="296"/>
      <c r="AS183" s="297"/>
      <c r="AT183" s="299"/>
      <c r="AU183" s="300"/>
      <c r="AV183" s="297"/>
      <c r="AW183" s="301"/>
      <c r="AX183" s="296"/>
      <c r="AY183" s="297"/>
      <c r="AZ183" s="301"/>
      <c r="BA183" s="296"/>
      <c r="BB183" s="297"/>
      <c r="BC183" s="301"/>
      <c r="BD183" s="164"/>
      <c r="BE183" s="124"/>
      <c r="BF183" s="166"/>
    </row>
    <row r="184" customFormat="false" ht="13.5" hidden="false" customHeight="true" outlineLevel="0" collapsed="false">
      <c r="A184" s="150" t="n">
        <f aca="false">A183+1</f>
        <v>178</v>
      </c>
      <c r="B184" s="338" t="s">
        <v>815</v>
      </c>
      <c r="C184" s="339" t="s">
        <v>43</v>
      </c>
      <c r="D184" s="153" t="n">
        <v>0</v>
      </c>
      <c r="E184" s="296"/>
      <c r="F184" s="297"/>
      <c r="G184" s="165"/>
      <c r="H184" s="296"/>
      <c r="I184" s="297"/>
      <c r="J184" s="299"/>
      <c r="K184" s="300"/>
      <c r="L184" s="297"/>
      <c r="M184" s="301"/>
      <c r="N184" s="296"/>
      <c r="O184" s="297"/>
      <c r="P184" s="169"/>
      <c r="Q184" s="300"/>
      <c r="R184" s="297"/>
      <c r="S184" s="301"/>
      <c r="T184" s="296" t="n">
        <v>35</v>
      </c>
      <c r="U184" s="297" t="n">
        <v>0</v>
      </c>
      <c r="V184" s="299" t="n">
        <v>0</v>
      </c>
      <c r="W184" s="300"/>
      <c r="X184" s="297"/>
      <c r="Y184" s="301"/>
      <c r="Z184" s="296"/>
      <c r="AA184" s="297"/>
      <c r="AB184" s="299"/>
      <c r="AC184" s="300"/>
      <c r="AD184" s="297"/>
      <c r="AE184" s="301"/>
      <c r="AF184" s="296"/>
      <c r="AG184" s="297"/>
      <c r="AH184" s="169"/>
      <c r="AI184" s="300"/>
      <c r="AJ184" s="297"/>
      <c r="AK184" s="301"/>
      <c r="AL184" s="296"/>
      <c r="AM184" s="297"/>
      <c r="AN184" s="299"/>
      <c r="AO184" s="300"/>
      <c r="AP184" s="297"/>
      <c r="AQ184" s="301"/>
      <c r="AR184" s="296"/>
      <c r="AS184" s="297"/>
      <c r="AT184" s="299"/>
      <c r="AU184" s="300"/>
      <c r="AV184" s="297"/>
      <c r="AW184" s="301"/>
      <c r="AX184" s="296"/>
      <c r="AY184" s="297"/>
      <c r="AZ184" s="301"/>
      <c r="BA184" s="296"/>
      <c r="BB184" s="297"/>
      <c r="BC184" s="301"/>
      <c r="BD184" s="164"/>
      <c r="BE184" s="124"/>
      <c r="BF184" s="166"/>
    </row>
    <row r="185" customFormat="false" ht="13.5" hidden="false" customHeight="true" outlineLevel="0" collapsed="false">
      <c r="A185" s="150" t="n">
        <f aca="false">A184+1</f>
        <v>179</v>
      </c>
      <c r="B185" s="338" t="s">
        <v>816</v>
      </c>
      <c r="C185" s="354" t="s">
        <v>83</v>
      </c>
      <c r="D185" s="153" t="n">
        <v>0</v>
      </c>
      <c r="E185" s="296"/>
      <c r="F185" s="297"/>
      <c r="G185" s="165"/>
      <c r="H185" s="296"/>
      <c r="I185" s="297"/>
      <c r="J185" s="299"/>
      <c r="K185" s="300"/>
      <c r="L185" s="297"/>
      <c r="M185" s="301"/>
      <c r="N185" s="296"/>
      <c r="O185" s="297"/>
      <c r="P185" s="299"/>
      <c r="Q185" s="300"/>
      <c r="R185" s="297"/>
      <c r="S185" s="301"/>
      <c r="T185" s="296" t="n">
        <v>35</v>
      </c>
      <c r="U185" s="297" t="n">
        <v>0</v>
      </c>
      <c r="V185" s="299" t="n">
        <v>0</v>
      </c>
      <c r="W185" s="300"/>
      <c r="X185" s="297"/>
      <c r="Y185" s="301"/>
      <c r="Z185" s="296"/>
      <c r="AA185" s="297"/>
      <c r="AB185" s="299"/>
      <c r="AC185" s="300"/>
      <c r="AD185" s="297"/>
      <c r="AE185" s="301"/>
      <c r="AF185" s="296"/>
      <c r="AG185" s="297"/>
      <c r="AH185" s="169"/>
      <c r="AI185" s="300"/>
      <c r="AJ185" s="297"/>
      <c r="AK185" s="301"/>
      <c r="AL185" s="296"/>
      <c r="AM185" s="297"/>
      <c r="AN185" s="299"/>
      <c r="AO185" s="300"/>
      <c r="AP185" s="297"/>
      <c r="AQ185" s="301"/>
      <c r="AR185" s="296"/>
      <c r="AS185" s="297"/>
      <c r="AT185" s="299"/>
      <c r="AU185" s="300"/>
      <c r="AV185" s="297"/>
      <c r="AW185" s="301"/>
      <c r="AX185" s="296"/>
      <c r="AY185" s="297"/>
      <c r="AZ185" s="301"/>
      <c r="BA185" s="296"/>
      <c r="BB185" s="297"/>
      <c r="BC185" s="301"/>
      <c r="BD185" s="164"/>
      <c r="BE185" s="124"/>
      <c r="BF185" s="166"/>
    </row>
    <row r="186" customFormat="false" ht="13.5" hidden="false" customHeight="true" outlineLevel="0" collapsed="false">
      <c r="A186" s="150" t="n">
        <f aca="false">A185+1</f>
        <v>180</v>
      </c>
      <c r="B186" s="338" t="s">
        <v>817</v>
      </c>
      <c r="C186" s="339" t="s">
        <v>43</v>
      </c>
      <c r="D186" s="153" t="n">
        <v>0</v>
      </c>
      <c r="E186" s="296"/>
      <c r="F186" s="297"/>
      <c r="G186" s="165"/>
      <c r="H186" s="296"/>
      <c r="I186" s="297"/>
      <c r="J186" s="299"/>
      <c r="K186" s="300"/>
      <c r="L186" s="297"/>
      <c r="M186" s="301"/>
      <c r="N186" s="296"/>
      <c r="O186" s="297"/>
      <c r="P186" s="299"/>
      <c r="Q186" s="300"/>
      <c r="R186" s="297"/>
      <c r="S186" s="301"/>
      <c r="T186" s="296" t="n">
        <v>23</v>
      </c>
      <c r="U186" s="297" t="n">
        <v>1</v>
      </c>
      <c r="V186" s="299" t="n">
        <v>0</v>
      </c>
      <c r="W186" s="300"/>
      <c r="X186" s="297"/>
      <c r="Y186" s="301"/>
      <c r="Z186" s="296"/>
      <c r="AA186" s="297"/>
      <c r="AB186" s="299"/>
      <c r="AC186" s="300"/>
      <c r="AD186" s="297"/>
      <c r="AE186" s="301"/>
      <c r="AF186" s="296"/>
      <c r="AG186" s="297"/>
      <c r="AH186" s="169"/>
      <c r="AI186" s="300"/>
      <c r="AJ186" s="297"/>
      <c r="AK186" s="301"/>
      <c r="AL186" s="296"/>
      <c r="AM186" s="297"/>
      <c r="AN186" s="299"/>
      <c r="AO186" s="300"/>
      <c r="AP186" s="297"/>
      <c r="AQ186" s="301"/>
      <c r="AR186" s="296"/>
      <c r="AS186" s="297"/>
      <c r="AT186" s="299"/>
      <c r="AU186" s="300"/>
      <c r="AV186" s="297"/>
      <c r="AW186" s="301"/>
      <c r="AX186" s="296"/>
      <c r="AY186" s="297"/>
      <c r="AZ186" s="301"/>
      <c r="BA186" s="296"/>
      <c r="BB186" s="297"/>
      <c r="BC186" s="301"/>
      <c r="BD186" s="164"/>
      <c r="BE186" s="124"/>
      <c r="BF186" s="166"/>
    </row>
    <row r="187" customFormat="false" ht="13.5" hidden="false" customHeight="true" outlineLevel="0" collapsed="false">
      <c r="A187" s="150" t="n">
        <f aca="false">A186+1</f>
        <v>181</v>
      </c>
      <c r="B187" s="338" t="s">
        <v>818</v>
      </c>
      <c r="C187" s="339" t="s">
        <v>28</v>
      </c>
      <c r="D187" s="153" t="n">
        <v>0</v>
      </c>
      <c r="E187" s="296"/>
      <c r="F187" s="297"/>
      <c r="G187" s="165"/>
      <c r="H187" s="296"/>
      <c r="I187" s="297"/>
      <c r="J187" s="299"/>
      <c r="K187" s="300" t="n">
        <v>31</v>
      </c>
      <c r="L187" s="297" t="n">
        <v>0</v>
      </c>
      <c r="M187" s="301" t="n">
        <v>0</v>
      </c>
      <c r="N187" s="296"/>
      <c r="O187" s="297"/>
      <c r="P187" s="299"/>
      <c r="Q187" s="300"/>
      <c r="R187" s="297"/>
      <c r="S187" s="301"/>
      <c r="T187" s="296"/>
      <c r="U187" s="297"/>
      <c r="V187" s="299"/>
      <c r="W187" s="300"/>
      <c r="X187" s="297"/>
      <c r="Y187" s="301"/>
      <c r="Z187" s="296"/>
      <c r="AA187" s="297"/>
      <c r="AB187" s="299"/>
      <c r="AC187" s="300"/>
      <c r="AD187" s="297"/>
      <c r="AE187" s="301"/>
      <c r="AF187" s="296"/>
      <c r="AG187" s="297"/>
      <c r="AH187" s="169"/>
      <c r="AI187" s="300"/>
      <c r="AJ187" s="297"/>
      <c r="AK187" s="301"/>
      <c r="AL187" s="296"/>
      <c r="AM187" s="297"/>
      <c r="AN187" s="299"/>
      <c r="AO187" s="300"/>
      <c r="AP187" s="297"/>
      <c r="AQ187" s="301"/>
      <c r="AR187" s="296"/>
      <c r="AS187" s="297"/>
      <c r="AT187" s="299"/>
      <c r="AU187" s="300"/>
      <c r="AV187" s="297"/>
      <c r="AW187" s="301"/>
      <c r="AX187" s="296"/>
      <c r="AY187" s="297"/>
      <c r="AZ187" s="301"/>
      <c r="BA187" s="296"/>
      <c r="BB187" s="297"/>
      <c r="BC187" s="301"/>
      <c r="BD187" s="164"/>
      <c r="BE187" s="124"/>
      <c r="BF187" s="166"/>
    </row>
    <row r="188" customFormat="false" ht="15.75" hidden="false" customHeight="true" outlineLevel="0" collapsed="false">
      <c r="A188" s="150" t="n">
        <f aca="false">A187+1</f>
        <v>182</v>
      </c>
      <c r="B188" s="350" t="s">
        <v>819</v>
      </c>
      <c r="C188" s="351" t="s">
        <v>50</v>
      </c>
      <c r="D188" s="153" t="n">
        <v>0</v>
      </c>
      <c r="E188" s="296"/>
      <c r="F188" s="297"/>
      <c r="G188" s="165"/>
      <c r="H188" s="296"/>
      <c r="I188" s="297"/>
      <c r="J188" s="299"/>
      <c r="K188" s="300"/>
      <c r="L188" s="297"/>
      <c r="M188" s="301"/>
      <c r="N188" s="296"/>
      <c r="O188" s="297"/>
      <c r="P188" s="299"/>
      <c r="Q188" s="300"/>
      <c r="R188" s="297"/>
      <c r="S188" s="301"/>
      <c r="T188" s="296" t="n">
        <v>23</v>
      </c>
      <c r="U188" s="297" t="n">
        <v>1</v>
      </c>
      <c r="V188" s="299" t="n">
        <v>0</v>
      </c>
      <c r="W188" s="300"/>
      <c r="X188" s="297"/>
      <c r="Y188" s="301"/>
      <c r="Z188" s="296"/>
      <c r="AA188" s="297"/>
      <c r="AB188" s="299"/>
      <c r="AC188" s="300"/>
      <c r="AD188" s="297"/>
      <c r="AE188" s="301"/>
      <c r="AF188" s="296"/>
      <c r="AG188" s="297"/>
      <c r="AH188" s="299"/>
      <c r="AI188" s="300"/>
      <c r="AJ188" s="297"/>
      <c r="AK188" s="301"/>
      <c r="AL188" s="296"/>
      <c r="AM188" s="297"/>
      <c r="AN188" s="299"/>
      <c r="AO188" s="300"/>
      <c r="AP188" s="297"/>
      <c r="AQ188" s="301"/>
      <c r="AR188" s="296"/>
      <c r="AS188" s="297"/>
      <c r="AT188" s="299"/>
      <c r="AU188" s="300"/>
      <c r="AV188" s="297"/>
      <c r="AW188" s="301"/>
      <c r="AX188" s="296"/>
      <c r="AY188" s="297"/>
      <c r="AZ188" s="301"/>
      <c r="BA188" s="296"/>
      <c r="BB188" s="297"/>
      <c r="BC188" s="301"/>
      <c r="BD188" s="164"/>
      <c r="BE188" s="124"/>
      <c r="BF188" s="166"/>
    </row>
    <row r="189" customFormat="false" ht="13.5" hidden="false" customHeight="true" outlineLevel="0" collapsed="false">
      <c r="A189" s="150" t="n">
        <f aca="false">A188+1</f>
        <v>183</v>
      </c>
      <c r="B189" s="350" t="s">
        <v>820</v>
      </c>
      <c r="C189" s="351" t="s">
        <v>83</v>
      </c>
      <c r="D189" s="153" t="n">
        <v>0</v>
      </c>
      <c r="E189" s="296"/>
      <c r="F189" s="297"/>
      <c r="G189" s="165"/>
      <c r="H189" s="296"/>
      <c r="I189" s="297"/>
      <c r="J189" s="299"/>
      <c r="K189" s="300"/>
      <c r="L189" s="297"/>
      <c r="M189" s="301"/>
      <c r="N189" s="296"/>
      <c r="O189" s="297"/>
      <c r="P189" s="299"/>
      <c r="Q189" s="300"/>
      <c r="R189" s="297"/>
      <c r="S189" s="301"/>
      <c r="T189" s="296" t="n">
        <v>23</v>
      </c>
      <c r="U189" s="297" t="n">
        <v>1</v>
      </c>
      <c r="V189" s="299" t="n">
        <v>0</v>
      </c>
      <c r="W189" s="300"/>
      <c r="X189" s="297"/>
      <c r="Y189" s="301"/>
      <c r="Z189" s="296"/>
      <c r="AA189" s="297"/>
      <c r="AB189" s="299"/>
      <c r="AC189" s="300"/>
      <c r="AD189" s="297"/>
      <c r="AE189" s="301"/>
      <c r="AF189" s="296"/>
      <c r="AG189" s="297"/>
      <c r="AH189" s="299"/>
      <c r="AI189" s="300"/>
      <c r="AJ189" s="297"/>
      <c r="AK189" s="301"/>
      <c r="AL189" s="296"/>
      <c r="AM189" s="297"/>
      <c r="AN189" s="299"/>
      <c r="AO189" s="300"/>
      <c r="AP189" s="297"/>
      <c r="AQ189" s="301"/>
      <c r="AR189" s="296"/>
      <c r="AS189" s="297"/>
      <c r="AT189" s="299"/>
      <c r="AU189" s="300"/>
      <c r="AV189" s="297"/>
      <c r="AW189" s="301"/>
      <c r="AX189" s="296"/>
      <c r="AY189" s="297"/>
      <c r="AZ189" s="301"/>
      <c r="BA189" s="296"/>
      <c r="BB189" s="297"/>
      <c r="BC189" s="301"/>
      <c r="BD189" s="164"/>
      <c r="BE189" s="124"/>
      <c r="BF189" s="166"/>
    </row>
    <row r="190" customFormat="false" ht="13.5" hidden="false" customHeight="true" outlineLevel="0" collapsed="false">
      <c r="A190" s="150" t="n">
        <f aca="false">A189+1</f>
        <v>184</v>
      </c>
      <c r="B190" s="350" t="s">
        <v>821</v>
      </c>
      <c r="C190" s="351" t="s">
        <v>74</v>
      </c>
      <c r="D190" s="153" t="n">
        <v>0</v>
      </c>
      <c r="E190" s="296"/>
      <c r="F190" s="297"/>
      <c r="G190" s="165"/>
      <c r="H190" s="296" t="n">
        <v>29</v>
      </c>
      <c r="I190" s="297" t="n">
        <v>2</v>
      </c>
      <c r="J190" s="299" t="n">
        <v>0</v>
      </c>
      <c r="K190" s="300"/>
      <c r="L190" s="297"/>
      <c r="M190" s="301"/>
      <c r="N190" s="296"/>
      <c r="O190" s="297"/>
      <c r="P190" s="299"/>
      <c r="Q190" s="300"/>
      <c r="R190" s="297"/>
      <c r="S190" s="301"/>
      <c r="T190" s="296" t="n">
        <v>35</v>
      </c>
      <c r="U190" s="297" t="n">
        <v>0</v>
      </c>
      <c r="V190" s="299" t="n">
        <v>0</v>
      </c>
      <c r="W190" s="300"/>
      <c r="X190" s="297"/>
      <c r="Y190" s="301"/>
      <c r="Z190" s="296"/>
      <c r="AA190" s="297"/>
      <c r="AB190" s="299"/>
      <c r="AC190" s="300"/>
      <c r="AD190" s="297"/>
      <c r="AE190" s="301"/>
      <c r="AF190" s="296"/>
      <c r="AG190" s="297"/>
      <c r="AH190" s="299"/>
      <c r="AI190" s="300"/>
      <c r="AJ190" s="297"/>
      <c r="AK190" s="301"/>
      <c r="AL190" s="296"/>
      <c r="AM190" s="297"/>
      <c r="AN190" s="299"/>
      <c r="AO190" s="300"/>
      <c r="AP190" s="297"/>
      <c r="AQ190" s="301"/>
      <c r="AR190" s="296"/>
      <c r="AS190" s="297"/>
      <c r="AT190" s="299"/>
      <c r="AU190" s="300"/>
      <c r="AV190" s="297"/>
      <c r="AW190" s="301"/>
      <c r="AX190" s="296"/>
      <c r="AY190" s="297"/>
      <c r="AZ190" s="301"/>
      <c r="BA190" s="296"/>
      <c r="BB190" s="297"/>
      <c r="BC190" s="301"/>
      <c r="BD190" s="164"/>
      <c r="BE190" s="124"/>
      <c r="BF190" s="166"/>
    </row>
    <row r="191" customFormat="false" ht="13.5" hidden="false" customHeight="true" outlineLevel="0" collapsed="false">
      <c r="A191" s="150" t="n">
        <f aca="false">A190+1</f>
        <v>185</v>
      </c>
      <c r="B191" s="350" t="s">
        <v>822</v>
      </c>
      <c r="C191" s="351" t="s">
        <v>325</v>
      </c>
      <c r="D191" s="153" t="n">
        <v>0</v>
      </c>
      <c r="E191" s="296"/>
      <c r="F191" s="297"/>
      <c r="G191" s="301"/>
      <c r="H191" s="296"/>
      <c r="I191" s="297"/>
      <c r="J191" s="299"/>
      <c r="K191" s="300"/>
      <c r="L191" s="297"/>
      <c r="M191" s="301"/>
      <c r="N191" s="296"/>
      <c r="O191" s="297"/>
      <c r="P191" s="299"/>
      <c r="Q191" s="300"/>
      <c r="R191" s="297"/>
      <c r="S191" s="301"/>
      <c r="T191" s="296" t="n">
        <v>35</v>
      </c>
      <c r="U191" s="297" t="n">
        <v>0</v>
      </c>
      <c r="V191" s="299" t="n">
        <v>0</v>
      </c>
      <c r="W191" s="300"/>
      <c r="X191" s="297"/>
      <c r="Y191" s="301"/>
      <c r="Z191" s="296"/>
      <c r="AA191" s="297"/>
      <c r="AB191" s="299"/>
      <c r="AC191" s="300"/>
      <c r="AD191" s="297"/>
      <c r="AE191" s="301"/>
      <c r="AF191" s="296"/>
      <c r="AG191" s="297"/>
      <c r="AH191" s="299"/>
      <c r="AI191" s="300"/>
      <c r="AJ191" s="297"/>
      <c r="AK191" s="301"/>
      <c r="AL191" s="296"/>
      <c r="AM191" s="297"/>
      <c r="AN191" s="299"/>
      <c r="AO191" s="300"/>
      <c r="AP191" s="297"/>
      <c r="AQ191" s="301"/>
      <c r="AR191" s="296"/>
      <c r="AS191" s="297"/>
      <c r="AT191" s="299"/>
      <c r="AU191" s="300"/>
      <c r="AV191" s="297"/>
      <c r="AW191" s="301"/>
      <c r="AX191" s="296"/>
      <c r="AY191" s="297"/>
      <c r="AZ191" s="301"/>
      <c r="BA191" s="296"/>
      <c r="BB191" s="297"/>
      <c r="BC191" s="301"/>
      <c r="BD191" s="164"/>
      <c r="BE191" s="124"/>
      <c r="BF191" s="166"/>
    </row>
    <row r="192" customFormat="false" ht="13.5" hidden="false" customHeight="true" outlineLevel="0" collapsed="false">
      <c r="A192" s="150" t="n">
        <f aca="false">A191+1</f>
        <v>186</v>
      </c>
      <c r="B192" s="338" t="s">
        <v>823</v>
      </c>
      <c r="C192" s="354" t="s">
        <v>74</v>
      </c>
      <c r="D192" s="153" t="n">
        <v>0</v>
      </c>
      <c r="E192" s="296"/>
      <c r="F192" s="297"/>
      <c r="G192" s="301"/>
      <c r="H192" s="296"/>
      <c r="I192" s="297"/>
      <c r="J192" s="299"/>
      <c r="K192" s="300"/>
      <c r="L192" s="297"/>
      <c r="M192" s="301"/>
      <c r="N192" s="296"/>
      <c r="O192" s="297"/>
      <c r="P192" s="299"/>
      <c r="Q192" s="300"/>
      <c r="R192" s="297"/>
      <c r="S192" s="301"/>
      <c r="T192" s="296"/>
      <c r="U192" s="297"/>
      <c r="V192" s="299"/>
      <c r="W192" s="300"/>
      <c r="X192" s="297"/>
      <c r="Y192" s="301"/>
      <c r="Z192" s="296"/>
      <c r="AA192" s="297"/>
      <c r="AB192" s="299"/>
      <c r="AC192" s="300"/>
      <c r="AD192" s="297"/>
      <c r="AE192" s="301"/>
      <c r="AF192" s="296"/>
      <c r="AG192" s="297"/>
      <c r="AH192" s="299"/>
      <c r="AI192" s="300"/>
      <c r="AJ192" s="297"/>
      <c r="AK192" s="165"/>
      <c r="AL192" s="172"/>
      <c r="AM192" s="353"/>
      <c r="AN192" s="169"/>
      <c r="AO192" s="300"/>
      <c r="AP192" s="297"/>
      <c r="AQ192" s="301"/>
      <c r="AR192" s="296" t="n">
        <v>23</v>
      </c>
      <c r="AS192" s="297" t="n">
        <v>2</v>
      </c>
      <c r="AT192" s="299" t="n">
        <v>0</v>
      </c>
      <c r="AU192" s="300"/>
      <c r="AV192" s="297"/>
      <c r="AW192" s="301"/>
      <c r="AX192" s="296"/>
      <c r="AY192" s="297"/>
      <c r="AZ192" s="301"/>
      <c r="BA192" s="296"/>
      <c r="BB192" s="297"/>
      <c r="BC192" s="301"/>
      <c r="BD192" s="164"/>
      <c r="BE192" s="124"/>
      <c r="BF192" s="166"/>
    </row>
    <row r="193" customFormat="false" ht="13.5" hidden="false" customHeight="true" outlineLevel="0" collapsed="false">
      <c r="A193" s="150" t="n">
        <f aca="false">A192+1</f>
        <v>187</v>
      </c>
      <c r="B193" s="338" t="s">
        <v>824</v>
      </c>
      <c r="C193" s="354" t="s">
        <v>74</v>
      </c>
      <c r="D193" s="153" t="n">
        <v>0</v>
      </c>
      <c r="E193" s="296"/>
      <c r="F193" s="297"/>
      <c r="G193" s="301"/>
      <c r="H193" s="296" t="n">
        <v>46</v>
      </c>
      <c r="I193" s="297" t="n">
        <v>1</v>
      </c>
      <c r="J193" s="299" t="n">
        <v>0</v>
      </c>
      <c r="K193" s="300"/>
      <c r="L193" s="297"/>
      <c r="M193" s="301"/>
      <c r="N193" s="296"/>
      <c r="O193" s="297"/>
      <c r="P193" s="299"/>
      <c r="Q193" s="300"/>
      <c r="R193" s="297"/>
      <c r="S193" s="301"/>
      <c r="T193" s="296"/>
      <c r="U193" s="297"/>
      <c r="V193" s="299"/>
      <c r="W193" s="300"/>
      <c r="X193" s="297"/>
      <c r="Y193" s="301"/>
      <c r="Z193" s="296"/>
      <c r="AA193" s="297"/>
      <c r="AB193" s="299"/>
      <c r="AC193" s="300"/>
      <c r="AD193" s="297"/>
      <c r="AE193" s="301"/>
      <c r="AF193" s="296"/>
      <c r="AG193" s="297"/>
      <c r="AH193" s="299"/>
      <c r="AI193" s="300"/>
      <c r="AJ193" s="297"/>
      <c r="AK193" s="165"/>
      <c r="AL193" s="172"/>
      <c r="AM193" s="353"/>
      <c r="AN193" s="169"/>
      <c r="AO193" s="300"/>
      <c r="AP193" s="297"/>
      <c r="AQ193" s="301"/>
      <c r="AR193" s="296" t="n">
        <v>51</v>
      </c>
      <c r="AS193" s="297" t="n">
        <v>0</v>
      </c>
      <c r="AT193" s="299" t="n">
        <v>0</v>
      </c>
      <c r="AU193" s="300"/>
      <c r="AV193" s="297"/>
      <c r="AW193" s="301"/>
      <c r="AX193" s="296"/>
      <c r="AY193" s="297"/>
      <c r="AZ193" s="301"/>
      <c r="BA193" s="296"/>
      <c r="BB193" s="297"/>
      <c r="BC193" s="301"/>
      <c r="BD193" s="164"/>
      <c r="BE193" s="124"/>
      <c r="BF193" s="166"/>
    </row>
    <row r="194" customFormat="false" ht="13.5" hidden="false" customHeight="true" outlineLevel="0" collapsed="false">
      <c r="A194" s="150" t="n">
        <f aca="false">A193+1</f>
        <v>188</v>
      </c>
      <c r="B194" s="338" t="s">
        <v>825</v>
      </c>
      <c r="C194" s="354" t="s">
        <v>74</v>
      </c>
      <c r="D194" s="153" t="n">
        <v>0</v>
      </c>
      <c r="E194" s="296"/>
      <c r="F194" s="297"/>
      <c r="G194" s="301"/>
      <c r="H194" s="296" t="n">
        <v>67</v>
      </c>
      <c r="I194" s="297" t="n">
        <v>0</v>
      </c>
      <c r="J194" s="299" t="n">
        <v>0</v>
      </c>
      <c r="K194" s="300"/>
      <c r="L194" s="297"/>
      <c r="M194" s="301"/>
      <c r="N194" s="296"/>
      <c r="O194" s="297"/>
      <c r="P194" s="299"/>
      <c r="Q194" s="300"/>
      <c r="R194" s="297"/>
      <c r="S194" s="301"/>
      <c r="T194" s="296"/>
      <c r="U194" s="297"/>
      <c r="V194" s="299"/>
      <c r="W194" s="300"/>
      <c r="X194" s="297"/>
      <c r="Y194" s="301"/>
      <c r="Z194" s="296"/>
      <c r="AA194" s="297"/>
      <c r="AB194" s="299"/>
      <c r="AC194" s="300"/>
      <c r="AD194" s="297"/>
      <c r="AE194" s="301"/>
      <c r="AF194" s="296"/>
      <c r="AG194" s="297"/>
      <c r="AH194" s="299"/>
      <c r="AI194" s="300"/>
      <c r="AJ194" s="297"/>
      <c r="AK194" s="165"/>
      <c r="AL194" s="172"/>
      <c r="AM194" s="353"/>
      <c r="AN194" s="169"/>
      <c r="AO194" s="300"/>
      <c r="AP194" s="297"/>
      <c r="AQ194" s="301"/>
      <c r="AR194" s="296" t="n">
        <v>51</v>
      </c>
      <c r="AS194" s="297" t="n">
        <v>0</v>
      </c>
      <c r="AT194" s="299" t="n">
        <v>0</v>
      </c>
      <c r="AU194" s="300"/>
      <c r="AV194" s="297"/>
      <c r="AW194" s="301"/>
      <c r="AX194" s="296"/>
      <c r="AY194" s="297"/>
      <c r="AZ194" s="301"/>
      <c r="BA194" s="296"/>
      <c r="BB194" s="297"/>
      <c r="BC194" s="301"/>
      <c r="BD194" s="164"/>
      <c r="BE194" s="124"/>
      <c r="BF194" s="166"/>
    </row>
    <row r="195" customFormat="false" ht="13.5" hidden="false" customHeight="true" outlineLevel="0" collapsed="false">
      <c r="A195" s="150" t="n">
        <f aca="false">A194+1</f>
        <v>189</v>
      </c>
      <c r="B195" s="352" t="s">
        <v>826</v>
      </c>
      <c r="C195" s="355" t="s">
        <v>74</v>
      </c>
      <c r="D195" s="153" t="n">
        <v>0</v>
      </c>
      <c r="E195" s="296"/>
      <c r="F195" s="297"/>
      <c r="G195" s="301"/>
      <c r="H195" s="296" t="n">
        <v>46</v>
      </c>
      <c r="I195" s="297" t="n">
        <v>1</v>
      </c>
      <c r="J195" s="299" t="n">
        <v>0</v>
      </c>
      <c r="K195" s="300"/>
      <c r="L195" s="297"/>
      <c r="M195" s="301"/>
      <c r="N195" s="296"/>
      <c r="O195" s="297"/>
      <c r="P195" s="299"/>
      <c r="Q195" s="300"/>
      <c r="R195" s="297"/>
      <c r="S195" s="301"/>
      <c r="T195" s="296"/>
      <c r="U195" s="297"/>
      <c r="V195" s="299"/>
      <c r="W195" s="300"/>
      <c r="X195" s="297"/>
      <c r="Y195" s="301"/>
      <c r="Z195" s="296"/>
      <c r="AA195" s="297"/>
      <c r="AB195" s="299"/>
      <c r="AC195" s="300"/>
      <c r="AD195" s="297"/>
      <c r="AE195" s="301"/>
      <c r="AF195" s="296"/>
      <c r="AG195" s="297"/>
      <c r="AH195" s="299"/>
      <c r="AI195" s="300"/>
      <c r="AJ195" s="297"/>
      <c r="AK195" s="301"/>
      <c r="AL195" s="296"/>
      <c r="AM195" s="297"/>
      <c r="AN195" s="299"/>
      <c r="AO195" s="300"/>
      <c r="AP195" s="297"/>
      <c r="AQ195" s="301"/>
      <c r="AR195" s="296" t="n">
        <v>23</v>
      </c>
      <c r="AS195" s="297" t="n">
        <v>2</v>
      </c>
      <c r="AT195" s="299" t="n">
        <v>0</v>
      </c>
      <c r="AU195" s="300"/>
      <c r="AV195" s="297"/>
      <c r="AW195" s="301"/>
      <c r="AX195" s="296"/>
      <c r="AY195" s="297"/>
      <c r="AZ195" s="301"/>
      <c r="BA195" s="296"/>
      <c r="BB195" s="297"/>
      <c r="BC195" s="301"/>
      <c r="BD195" s="164"/>
      <c r="BE195" s="124"/>
      <c r="BF195" s="166"/>
    </row>
    <row r="196" customFormat="false" ht="13.5" hidden="false" customHeight="true" outlineLevel="0" collapsed="false">
      <c r="A196" s="150" t="n">
        <f aca="false">A195+1</f>
        <v>190</v>
      </c>
      <c r="B196" s="352" t="s">
        <v>827</v>
      </c>
      <c r="C196" s="355" t="s">
        <v>74</v>
      </c>
      <c r="D196" s="153" t="n">
        <v>0</v>
      </c>
      <c r="E196" s="296"/>
      <c r="F196" s="297"/>
      <c r="G196" s="301"/>
      <c r="H196" s="296" t="n">
        <v>46</v>
      </c>
      <c r="I196" s="297" t="n">
        <v>1</v>
      </c>
      <c r="J196" s="299" t="n">
        <v>0</v>
      </c>
      <c r="K196" s="300"/>
      <c r="L196" s="297"/>
      <c r="M196" s="301"/>
      <c r="N196" s="296"/>
      <c r="O196" s="297"/>
      <c r="P196" s="299"/>
      <c r="Q196" s="300"/>
      <c r="R196" s="297"/>
      <c r="S196" s="301"/>
      <c r="T196" s="296"/>
      <c r="U196" s="297"/>
      <c r="V196" s="299"/>
      <c r="W196" s="300"/>
      <c r="X196" s="297"/>
      <c r="Y196" s="301"/>
      <c r="Z196" s="296"/>
      <c r="AA196" s="297"/>
      <c r="AB196" s="299"/>
      <c r="AC196" s="300"/>
      <c r="AD196" s="297"/>
      <c r="AE196" s="301"/>
      <c r="AF196" s="296"/>
      <c r="AG196" s="297"/>
      <c r="AH196" s="299"/>
      <c r="AI196" s="300"/>
      <c r="AJ196" s="297"/>
      <c r="AK196" s="301"/>
      <c r="AL196" s="296"/>
      <c r="AM196" s="297"/>
      <c r="AN196" s="299"/>
      <c r="AO196" s="300"/>
      <c r="AP196" s="297"/>
      <c r="AQ196" s="301"/>
      <c r="AR196" s="296" t="n">
        <v>23</v>
      </c>
      <c r="AS196" s="297" t="n">
        <v>2</v>
      </c>
      <c r="AT196" s="299" t="n">
        <v>0</v>
      </c>
      <c r="AU196" s="300"/>
      <c r="AV196" s="297"/>
      <c r="AW196" s="301"/>
      <c r="AX196" s="296"/>
      <c r="AY196" s="297"/>
      <c r="AZ196" s="301"/>
      <c r="BA196" s="296"/>
      <c r="BB196" s="297"/>
      <c r="BC196" s="301"/>
      <c r="BD196" s="164" t="n">
        <v>21</v>
      </c>
      <c r="BE196" s="124" t="n">
        <v>2</v>
      </c>
      <c r="BF196" s="166" t="n">
        <v>0</v>
      </c>
    </row>
    <row r="197" customFormat="false" ht="13.5" hidden="false" customHeight="true" outlineLevel="0" collapsed="false">
      <c r="A197" s="150" t="n">
        <f aca="false">A196+1</f>
        <v>191</v>
      </c>
      <c r="B197" s="359" t="s">
        <v>828</v>
      </c>
      <c r="C197" s="360" t="s">
        <v>74</v>
      </c>
      <c r="D197" s="180" t="n">
        <v>0</v>
      </c>
      <c r="E197" s="296"/>
      <c r="F197" s="297"/>
      <c r="G197" s="301"/>
      <c r="H197" s="296" t="n">
        <v>46</v>
      </c>
      <c r="I197" s="297" t="n">
        <v>1</v>
      </c>
      <c r="J197" s="299" t="n">
        <v>0</v>
      </c>
      <c r="K197" s="300"/>
      <c r="L197" s="297"/>
      <c r="M197" s="301"/>
      <c r="N197" s="296"/>
      <c r="O197" s="297"/>
      <c r="P197" s="299"/>
      <c r="Q197" s="300"/>
      <c r="R197" s="297"/>
      <c r="S197" s="301"/>
      <c r="T197" s="296"/>
      <c r="U197" s="297"/>
      <c r="V197" s="299"/>
      <c r="W197" s="300"/>
      <c r="X197" s="297"/>
      <c r="Y197" s="301"/>
      <c r="Z197" s="296"/>
      <c r="AA197" s="297"/>
      <c r="AB197" s="299"/>
      <c r="AC197" s="300"/>
      <c r="AD197" s="297"/>
      <c r="AE197" s="301"/>
      <c r="AF197" s="296"/>
      <c r="AG197" s="297"/>
      <c r="AH197" s="299"/>
      <c r="AI197" s="300"/>
      <c r="AJ197" s="297"/>
      <c r="AK197" s="301"/>
      <c r="AL197" s="296"/>
      <c r="AM197" s="297"/>
      <c r="AN197" s="299"/>
      <c r="AO197" s="300"/>
      <c r="AP197" s="297"/>
      <c r="AQ197" s="301"/>
      <c r="AR197" s="296" t="n">
        <v>23</v>
      </c>
      <c r="AS197" s="297" t="n">
        <v>2</v>
      </c>
      <c r="AT197" s="299" t="n">
        <v>0</v>
      </c>
      <c r="AU197" s="300"/>
      <c r="AV197" s="297"/>
      <c r="AW197" s="301"/>
      <c r="AX197" s="296"/>
      <c r="AY197" s="297"/>
      <c r="AZ197" s="301"/>
      <c r="BA197" s="296"/>
      <c r="BB197" s="297"/>
      <c r="BC197" s="301"/>
      <c r="BD197" s="164"/>
      <c r="BE197" s="124"/>
      <c r="BF197" s="166"/>
    </row>
    <row r="198" customFormat="false" ht="13.5" hidden="false" customHeight="true" outlineLevel="0" collapsed="false">
      <c r="A198" s="150" t="n">
        <f aca="false">A197+1</f>
        <v>192</v>
      </c>
      <c r="B198" s="352" t="s">
        <v>829</v>
      </c>
      <c r="C198" s="355" t="s">
        <v>74</v>
      </c>
      <c r="D198" s="153" t="n">
        <v>0</v>
      </c>
      <c r="E198" s="296"/>
      <c r="F198" s="297"/>
      <c r="G198" s="301"/>
      <c r="H198" s="296" t="n">
        <v>67</v>
      </c>
      <c r="I198" s="297" t="n">
        <v>0</v>
      </c>
      <c r="J198" s="299" t="n">
        <v>0</v>
      </c>
      <c r="K198" s="300"/>
      <c r="L198" s="297"/>
      <c r="M198" s="301"/>
      <c r="N198" s="296"/>
      <c r="O198" s="297"/>
      <c r="P198" s="299"/>
      <c r="Q198" s="300"/>
      <c r="R198" s="297"/>
      <c r="S198" s="301"/>
      <c r="T198" s="296"/>
      <c r="U198" s="297"/>
      <c r="V198" s="299"/>
      <c r="W198" s="300"/>
      <c r="X198" s="297"/>
      <c r="Y198" s="301"/>
      <c r="Z198" s="296"/>
      <c r="AA198" s="297"/>
      <c r="AB198" s="299"/>
      <c r="AC198" s="300"/>
      <c r="AD198" s="297"/>
      <c r="AE198" s="301"/>
      <c r="AF198" s="296"/>
      <c r="AG198" s="297"/>
      <c r="AH198" s="299"/>
      <c r="AI198" s="300"/>
      <c r="AJ198" s="297"/>
      <c r="AK198" s="301"/>
      <c r="AL198" s="296"/>
      <c r="AM198" s="297"/>
      <c r="AN198" s="299"/>
      <c r="AO198" s="300"/>
      <c r="AP198" s="297"/>
      <c r="AQ198" s="301"/>
      <c r="AR198" s="296" t="n">
        <v>35</v>
      </c>
      <c r="AS198" s="297" t="n">
        <v>1</v>
      </c>
      <c r="AT198" s="299" t="n">
        <v>0</v>
      </c>
      <c r="AU198" s="300"/>
      <c r="AV198" s="297"/>
      <c r="AW198" s="301"/>
      <c r="AX198" s="296"/>
      <c r="AY198" s="297"/>
      <c r="AZ198" s="301"/>
      <c r="BA198" s="296"/>
      <c r="BB198" s="297"/>
      <c r="BC198" s="301"/>
      <c r="BD198" s="164" t="n">
        <v>35</v>
      </c>
      <c r="BE198" s="124" t="n">
        <v>1</v>
      </c>
      <c r="BF198" s="166" t="n">
        <v>0</v>
      </c>
    </row>
    <row r="199" customFormat="false" ht="13.5" hidden="false" customHeight="true" outlineLevel="0" collapsed="false">
      <c r="A199" s="150" t="n">
        <f aca="false">A198+1</f>
        <v>193</v>
      </c>
      <c r="B199" s="352" t="s">
        <v>830</v>
      </c>
      <c r="C199" s="355" t="s">
        <v>74</v>
      </c>
      <c r="D199" s="153" t="n">
        <v>0</v>
      </c>
      <c r="E199" s="296"/>
      <c r="F199" s="297"/>
      <c r="G199" s="301"/>
      <c r="H199" s="296" t="n">
        <v>29</v>
      </c>
      <c r="I199" s="297" t="n">
        <v>2</v>
      </c>
      <c r="J199" s="299" t="n">
        <v>0</v>
      </c>
      <c r="K199" s="300"/>
      <c r="L199" s="297"/>
      <c r="M199" s="301"/>
      <c r="N199" s="296"/>
      <c r="O199" s="297"/>
      <c r="P199" s="299"/>
      <c r="Q199" s="300"/>
      <c r="R199" s="297"/>
      <c r="S199" s="301"/>
      <c r="T199" s="296"/>
      <c r="U199" s="297"/>
      <c r="V199" s="299"/>
      <c r="W199" s="300"/>
      <c r="X199" s="297"/>
      <c r="Y199" s="301"/>
      <c r="Z199" s="296"/>
      <c r="AA199" s="297"/>
      <c r="AB199" s="299"/>
      <c r="AC199" s="300"/>
      <c r="AD199" s="297"/>
      <c r="AE199" s="301"/>
      <c r="AF199" s="296"/>
      <c r="AG199" s="297"/>
      <c r="AH199" s="299"/>
      <c r="AI199" s="246"/>
      <c r="AJ199" s="242"/>
      <c r="AK199" s="247"/>
      <c r="AL199" s="241"/>
      <c r="AM199" s="242"/>
      <c r="AN199" s="245"/>
      <c r="AO199" s="300"/>
      <c r="AP199" s="297"/>
      <c r="AQ199" s="301"/>
      <c r="AR199" s="296" t="n">
        <v>23</v>
      </c>
      <c r="AS199" s="297" t="n">
        <v>2</v>
      </c>
      <c r="AT199" s="299" t="n">
        <v>0</v>
      </c>
      <c r="AU199" s="300"/>
      <c r="AV199" s="297"/>
      <c r="AW199" s="301"/>
      <c r="AX199" s="296"/>
      <c r="AY199" s="297"/>
      <c r="AZ199" s="301"/>
      <c r="BA199" s="296"/>
      <c r="BB199" s="297"/>
      <c r="BC199" s="301"/>
      <c r="BD199" s="164"/>
      <c r="BE199" s="124"/>
      <c r="BF199" s="166"/>
    </row>
    <row r="200" customFormat="false" ht="13.5" hidden="false" customHeight="true" outlineLevel="0" collapsed="false">
      <c r="A200" s="150" t="n">
        <f aca="false">A199+1</f>
        <v>194</v>
      </c>
      <c r="B200" s="352" t="s">
        <v>831</v>
      </c>
      <c r="C200" s="355" t="s">
        <v>74</v>
      </c>
      <c r="D200" s="153" t="n">
        <v>0</v>
      </c>
      <c r="E200" s="296"/>
      <c r="F200" s="297"/>
      <c r="G200" s="301"/>
      <c r="H200" s="296" t="n">
        <v>67</v>
      </c>
      <c r="I200" s="297" t="n">
        <v>0</v>
      </c>
      <c r="J200" s="299" t="n">
        <v>0</v>
      </c>
      <c r="K200" s="300"/>
      <c r="L200" s="297"/>
      <c r="M200" s="301"/>
      <c r="N200" s="296"/>
      <c r="O200" s="297"/>
      <c r="P200" s="299"/>
      <c r="Q200" s="300"/>
      <c r="R200" s="297"/>
      <c r="S200" s="301"/>
      <c r="T200" s="296"/>
      <c r="U200" s="297"/>
      <c r="V200" s="299"/>
      <c r="W200" s="300"/>
      <c r="X200" s="297"/>
      <c r="Y200" s="301"/>
      <c r="Z200" s="296"/>
      <c r="AA200" s="297"/>
      <c r="AB200" s="299"/>
      <c r="AC200" s="300"/>
      <c r="AD200" s="297"/>
      <c r="AE200" s="301"/>
      <c r="AF200" s="296"/>
      <c r="AG200" s="297"/>
      <c r="AH200" s="299"/>
      <c r="AI200" s="246"/>
      <c r="AJ200" s="242"/>
      <c r="AK200" s="247"/>
      <c r="AL200" s="241"/>
      <c r="AM200" s="242"/>
      <c r="AN200" s="245"/>
      <c r="AO200" s="300"/>
      <c r="AP200" s="297"/>
      <c r="AQ200" s="301"/>
      <c r="AR200" s="296" t="n">
        <v>35</v>
      </c>
      <c r="AS200" s="297" t="n">
        <v>1</v>
      </c>
      <c r="AT200" s="299" t="n">
        <v>0</v>
      </c>
      <c r="AU200" s="300"/>
      <c r="AV200" s="297"/>
      <c r="AW200" s="301"/>
      <c r="AX200" s="296"/>
      <c r="AY200" s="297"/>
      <c r="AZ200" s="301"/>
      <c r="BA200" s="296"/>
      <c r="BB200" s="297"/>
      <c r="BC200" s="301"/>
      <c r="BD200" s="164" t="n">
        <v>21</v>
      </c>
      <c r="BE200" s="124" t="n">
        <v>2</v>
      </c>
      <c r="BF200" s="166" t="n">
        <v>0</v>
      </c>
    </row>
    <row r="201" customFormat="false" ht="13.5" hidden="false" customHeight="true" outlineLevel="0" collapsed="false">
      <c r="A201" s="150" t="n">
        <f aca="false">A200+1</f>
        <v>195</v>
      </c>
      <c r="B201" s="352" t="s">
        <v>832</v>
      </c>
      <c r="C201" s="355" t="s">
        <v>74</v>
      </c>
      <c r="D201" s="153" t="n">
        <v>0</v>
      </c>
      <c r="E201" s="296"/>
      <c r="F201" s="297"/>
      <c r="G201" s="301"/>
      <c r="H201" s="296" t="n">
        <v>67</v>
      </c>
      <c r="I201" s="297" t="n">
        <v>0</v>
      </c>
      <c r="J201" s="299" t="n">
        <v>0</v>
      </c>
      <c r="K201" s="300"/>
      <c r="L201" s="297"/>
      <c r="M201" s="301"/>
      <c r="N201" s="296"/>
      <c r="O201" s="297"/>
      <c r="P201" s="299"/>
      <c r="Q201" s="300"/>
      <c r="R201" s="297"/>
      <c r="S201" s="301"/>
      <c r="T201" s="296"/>
      <c r="U201" s="297"/>
      <c r="V201" s="299"/>
      <c r="W201" s="300"/>
      <c r="X201" s="297"/>
      <c r="Y201" s="301"/>
      <c r="Z201" s="296"/>
      <c r="AA201" s="297"/>
      <c r="AB201" s="299"/>
      <c r="AC201" s="300"/>
      <c r="AD201" s="297"/>
      <c r="AE201" s="301"/>
      <c r="AF201" s="296"/>
      <c r="AG201" s="297"/>
      <c r="AH201" s="299"/>
      <c r="AI201" s="300"/>
      <c r="AJ201" s="297"/>
      <c r="AK201" s="301"/>
      <c r="AL201" s="296"/>
      <c r="AM201" s="297"/>
      <c r="AN201" s="299"/>
      <c r="AO201" s="300"/>
      <c r="AP201" s="297"/>
      <c r="AQ201" s="301"/>
      <c r="AR201" s="296" t="n">
        <v>35</v>
      </c>
      <c r="AS201" s="297" t="n">
        <v>1</v>
      </c>
      <c r="AT201" s="299" t="n">
        <v>0</v>
      </c>
      <c r="AU201" s="300"/>
      <c r="AV201" s="297"/>
      <c r="AW201" s="301"/>
      <c r="AX201" s="296"/>
      <c r="AY201" s="297"/>
      <c r="AZ201" s="301"/>
      <c r="BA201" s="296"/>
      <c r="BB201" s="297"/>
      <c r="BC201" s="301"/>
      <c r="BD201" s="164"/>
      <c r="BE201" s="124"/>
      <c r="BF201" s="166"/>
    </row>
    <row r="202" customFormat="false" ht="13.5" hidden="false" customHeight="true" outlineLevel="0" collapsed="false">
      <c r="A202" s="150" t="n">
        <f aca="false">A201+1</f>
        <v>196</v>
      </c>
      <c r="B202" s="352" t="s">
        <v>833</v>
      </c>
      <c r="C202" s="355" t="s">
        <v>74</v>
      </c>
      <c r="D202" s="153" t="n">
        <v>0</v>
      </c>
      <c r="E202" s="296"/>
      <c r="F202" s="297"/>
      <c r="G202" s="301"/>
      <c r="H202" s="296" t="n">
        <v>67</v>
      </c>
      <c r="I202" s="297" t="n">
        <v>0</v>
      </c>
      <c r="J202" s="299" t="n">
        <v>0</v>
      </c>
      <c r="K202" s="300"/>
      <c r="L202" s="297"/>
      <c r="M202" s="301"/>
      <c r="N202" s="296"/>
      <c r="O202" s="297"/>
      <c r="P202" s="299"/>
      <c r="Q202" s="300"/>
      <c r="R202" s="297"/>
      <c r="S202" s="301"/>
      <c r="T202" s="296"/>
      <c r="U202" s="297"/>
      <c r="V202" s="299"/>
      <c r="W202" s="300"/>
      <c r="X202" s="297"/>
      <c r="Y202" s="301"/>
      <c r="Z202" s="296"/>
      <c r="AA202" s="297"/>
      <c r="AB202" s="299"/>
      <c r="AC202" s="300"/>
      <c r="AD202" s="297"/>
      <c r="AE202" s="301"/>
      <c r="AF202" s="296"/>
      <c r="AG202" s="297"/>
      <c r="AH202" s="299"/>
      <c r="AI202" s="300"/>
      <c r="AJ202" s="297"/>
      <c r="AK202" s="301"/>
      <c r="AL202" s="296"/>
      <c r="AM202" s="297"/>
      <c r="AN202" s="299"/>
      <c r="AO202" s="300"/>
      <c r="AP202" s="297"/>
      <c r="AQ202" s="301"/>
      <c r="AR202" s="296" t="n">
        <v>51</v>
      </c>
      <c r="AS202" s="297" t="n">
        <v>0</v>
      </c>
      <c r="AT202" s="299" t="n">
        <v>0</v>
      </c>
      <c r="AU202" s="300"/>
      <c r="AV202" s="297"/>
      <c r="AW202" s="301"/>
      <c r="AX202" s="296"/>
      <c r="AY202" s="297"/>
      <c r="AZ202" s="301"/>
      <c r="BA202" s="296"/>
      <c r="BB202" s="297"/>
      <c r="BC202" s="301"/>
      <c r="BD202" s="164"/>
      <c r="BE202" s="124"/>
      <c r="BF202" s="166"/>
    </row>
    <row r="203" customFormat="false" ht="13.5" hidden="false" customHeight="true" outlineLevel="0" collapsed="false">
      <c r="A203" s="150" t="n">
        <f aca="false">A202+1</f>
        <v>197</v>
      </c>
      <c r="B203" s="352" t="s">
        <v>834</v>
      </c>
      <c r="C203" s="355" t="s">
        <v>74</v>
      </c>
      <c r="D203" s="153" t="n">
        <v>0</v>
      </c>
      <c r="E203" s="296"/>
      <c r="F203" s="297"/>
      <c r="G203" s="301"/>
      <c r="H203" s="296" t="n">
        <v>67</v>
      </c>
      <c r="I203" s="297" t="n">
        <v>0</v>
      </c>
      <c r="J203" s="299" t="n">
        <v>0</v>
      </c>
      <c r="K203" s="300"/>
      <c r="L203" s="297"/>
      <c r="M203" s="301"/>
      <c r="N203" s="296"/>
      <c r="O203" s="297"/>
      <c r="P203" s="299"/>
      <c r="Q203" s="300"/>
      <c r="R203" s="297"/>
      <c r="S203" s="301"/>
      <c r="T203" s="296"/>
      <c r="U203" s="297"/>
      <c r="V203" s="299"/>
      <c r="W203" s="300"/>
      <c r="X203" s="297"/>
      <c r="Y203" s="301"/>
      <c r="Z203" s="296"/>
      <c r="AA203" s="297"/>
      <c r="AB203" s="299"/>
      <c r="AC203" s="300"/>
      <c r="AD203" s="297"/>
      <c r="AE203" s="301"/>
      <c r="AF203" s="296"/>
      <c r="AG203" s="297"/>
      <c r="AH203" s="299"/>
      <c r="AI203" s="300"/>
      <c r="AJ203" s="297"/>
      <c r="AK203" s="301"/>
      <c r="AL203" s="296"/>
      <c r="AM203" s="297"/>
      <c r="AN203" s="299"/>
      <c r="AO203" s="300"/>
      <c r="AP203" s="297"/>
      <c r="AQ203" s="301"/>
      <c r="AR203" s="296" t="n">
        <v>23</v>
      </c>
      <c r="AS203" s="297" t="n">
        <v>2</v>
      </c>
      <c r="AT203" s="299" t="n">
        <v>0</v>
      </c>
      <c r="AU203" s="300"/>
      <c r="AV203" s="297"/>
      <c r="AW203" s="301"/>
      <c r="AX203" s="296"/>
      <c r="AY203" s="297"/>
      <c r="AZ203" s="301"/>
      <c r="BA203" s="296"/>
      <c r="BB203" s="297"/>
      <c r="BC203" s="301"/>
      <c r="BD203" s="164"/>
      <c r="BE203" s="124"/>
      <c r="BF203" s="166"/>
    </row>
    <row r="204" customFormat="false" ht="13.5" hidden="false" customHeight="true" outlineLevel="0" collapsed="false">
      <c r="A204" s="150" t="n">
        <f aca="false">A203+1</f>
        <v>198</v>
      </c>
      <c r="B204" s="352" t="s">
        <v>835</v>
      </c>
      <c r="C204" s="355" t="s">
        <v>74</v>
      </c>
      <c r="D204" s="153" t="n">
        <v>0</v>
      </c>
      <c r="E204" s="296"/>
      <c r="F204" s="297"/>
      <c r="G204" s="301"/>
      <c r="H204" s="296"/>
      <c r="I204" s="297"/>
      <c r="J204" s="299"/>
      <c r="K204" s="300"/>
      <c r="L204" s="297"/>
      <c r="M204" s="301"/>
      <c r="N204" s="296"/>
      <c r="O204" s="297"/>
      <c r="P204" s="299"/>
      <c r="Q204" s="300"/>
      <c r="R204" s="297"/>
      <c r="S204" s="301"/>
      <c r="T204" s="296"/>
      <c r="U204" s="297"/>
      <c r="V204" s="299"/>
      <c r="W204" s="300"/>
      <c r="X204" s="297"/>
      <c r="Y204" s="301"/>
      <c r="Z204" s="296"/>
      <c r="AA204" s="297"/>
      <c r="AB204" s="299"/>
      <c r="AC204" s="300"/>
      <c r="AD204" s="297"/>
      <c r="AE204" s="301"/>
      <c r="AF204" s="296"/>
      <c r="AG204" s="297"/>
      <c r="AH204" s="299"/>
      <c r="AI204" s="300"/>
      <c r="AJ204" s="297"/>
      <c r="AK204" s="301"/>
      <c r="AL204" s="296"/>
      <c r="AM204" s="297"/>
      <c r="AN204" s="299"/>
      <c r="AO204" s="300"/>
      <c r="AP204" s="297"/>
      <c r="AQ204" s="301"/>
      <c r="AR204" s="296" t="n">
        <v>35</v>
      </c>
      <c r="AS204" s="297" t="n">
        <v>1</v>
      </c>
      <c r="AT204" s="299" t="n">
        <v>0</v>
      </c>
      <c r="AU204" s="300"/>
      <c r="AV204" s="297"/>
      <c r="AW204" s="301"/>
      <c r="AX204" s="296"/>
      <c r="AY204" s="297"/>
      <c r="AZ204" s="301"/>
      <c r="BA204" s="296"/>
      <c r="BB204" s="297"/>
      <c r="BC204" s="301"/>
      <c r="BD204" s="164"/>
      <c r="BE204" s="124"/>
      <c r="BF204" s="166"/>
    </row>
    <row r="205" customFormat="false" ht="13.5" hidden="false" customHeight="true" outlineLevel="0" collapsed="false">
      <c r="A205" s="150" t="n">
        <f aca="false">A204+1</f>
        <v>199</v>
      </c>
      <c r="B205" s="350" t="s">
        <v>836</v>
      </c>
      <c r="C205" s="351" t="s">
        <v>74</v>
      </c>
      <c r="D205" s="153" t="n">
        <v>0</v>
      </c>
      <c r="E205" s="296"/>
      <c r="F205" s="297"/>
      <c r="G205" s="301"/>
      <c r="H205" s="296"/>
      <c r="I205" s="297"/>
      <c r="J205" s="299"/>
      <c r="K205" s="300"/>
      <c r="L205" s="297"/>
      <c r="M205" s="301"/>
      <c r="N205" s="296"/>
      <c r="O205" s="297"/>
      <c r="P205" s="299"/>
      <c r="Q205" s="300"/>
      <c r="R205" s="297"/>
      <c r="S205" s="301"/>
      <c r="T205" s="296"/>
      <c r="U205" s="297"/>
      <c r="V205" s="299"/>
      <c r="W205" s="300"/>
      <c r="X205" s="297"/>
      <c r="Y205" s="301"/>
      <c r="Z205" s="296"/>
      <c r="AA205" s="297"/>
      <c r="AB205" s="299"/>
      <c r="AC205" s="300"/>
      <c r="AD205" s="297"/>
      <c r="AE205" s="301"/>
      <c r="AF205" s="296"/>
      <c r="AG205" s="297"/>
      <c r="AH205" s="299"/>
      <c r="AI205" s="300"/>
      <c r="AJ205" s="297"/>
      <c r="AK205" s="301"/>
      <c r="AL205" s="296"/>
      <c r="AM205" s="297"/>
      <c r="AN205" s="299"/>
      <c r="AO205" s="300"/>
      <c r="AP205" s="297"/>
      <c r="AQ205" s="301"/>
      <c r="AR205" s="296" t="n">
        <v>35</v>
      </c>
      <c r="AS205" s="297" t="n">
        <v>1</v>
      </c>
      <c r="AT205" s="299" t="n">
        <v>0</v>
      </c>
      <c r="AU205" s="300"/>
      <c r="AV205" s="297"/>
      <c r="AW205" s="301"/>
      <c r="AX205" s="296"/>
      <c r="AY205" s="297"/>
      <c r="AZ205" s="301"/>
      <c r="BA205" s="296"/>
      <c r="BB205" s="297"/>
      <c r="BC205" s="301"/>
      <c r="BD205" s="164"/>
      <c r="BE205" s="124"/>
      <c r="BF205" s="166"/>
    </row>
    <row r="206" customFormat="false" ht="13.5" hidden="false" customHeight="true" outlineLevel="0" collapsed="false">
      <c r="A206" s="150" t="n">
        <f aca="false">A205+1</f>
        <v>200</v>
      </c>
      <c r="B206" s="350" t="s">
        <v>837</v>
      </c>
      <c r="C206" s="339" t="s">
        <v>74</v>
      </c>
      <c r="D206" s="153" t="n">
        <v>0</v>
      </c>
      <c r="E206" s="296"/>
      <c r="F206" s="297"/>
      <c r="G206" s="301"/>
      <c r="H206" s="296" t="n">
        <v>67</v>
      </c>
      <c r="I206" s="297" t="n">
        <v>0</v>
      </c>
      <c r="J206" s="299" t="n">
        <v>0</v>
      </c>
      <c r="K206" s="300"/>
      <c r="L206" s="297"/>
      <c r="M206" s="301"/>
      <c r="N206" s="296"/>
      <c r="O206" s="297"/>
      <c r="P206" s="299"/>
      <c r="Q206" s="300"/>
      <c r="R206" s="297"/>
      <c r="S206" s="301"/>
      <c r="T206" s="296"/>
      <c r="U206" s="297"/>
      <c r="V206" s="299"/>
      <c r="W206" s="300"/>
      <c r="X206" s="297"/>
      <c r="Y206" s="301"/>
      <c r="Z206" s="296"/>
      <c r="AA206" s="297"/>
      <c r="AB206" s="299"/>
      <c r="AC206" s="300"/>
      <c r="AD206" s="297"/>
      <c r="AE206" s="301"/>
      <c r="AF206" s="296"/>
      <c r="AG206" s="297"/>
      <c r="AH206" s="299"/>
      <c r="AI206" s="300"/>
      <c r="AJ206" s="297"/>
      <c r="AK206" s="301"/>
      <c r="AL206" s="296"/>
      <c r="AM206" s="297"/>
      <c r="AN206" s="299"/>
      <c r="AO206" s="300"/>
      <c r="AP206" s="297"/>
      <c r="AQ206" s="301"/>
      <c r="AR206" s="296" t="n">
        <v>23</v>
      </c>
      <c r="AS206" s="297" t="n">
        <v>2</v>
      </c>
      <c r="AT206" s="299" t="n">
        <v>0</v>
      </c>
      <c r="AU206" s="300"/>
      <c r="AV206" s="297"/>
      <c r="AW206" s="301"/>
      <c r="AX206" s="296"/>
      <c r="AY206" s="297"/>
      <c r="AZ206" s="301"/>
      <c r="BA206" s="296"/>
      <c r="BB206" s="297"/>
      <c r="BC206" s="301"/>
      <c r="BD206" s="164"/>
      <c r="BE206" s="124"/>
      <c r="BF206" s="166"/>
    </row>
    <row r="207" customFormat="false" ht="13.5" hidden="false" customHeight="true" outlineLevel="0" collapsed="false">
      <c r="A207" s="150" t="n">
        <f aca="false">A206+1</f>
        <v>201</v>
      </c>
      <c r="B207" s="350" t="s">
        <v>838</v>
      </c>
      <c r="C207" s="339" t="s">
        <v>763</v>
      </c>
      <c r="D207" s="153" t="n">
        <v>0</v>
      </c>
      <c r="E207" s="296"/>
      <c r="F207" s="297"/>
      <c r="G207" s="301"/>
      <c r="H207" s="296"/>
      <c r="I207" s="297"/>
      <c r="J207" s="299"/>
      <c r="K207" s="300"/>
      <c r="L207" s="297"/>
      <c r="M207" s="301"/>
      <c r="N207" s="296"/>
      <c r="O207" s="297"/>
      <c r="P207" s="299"/>
      <c r="Q207" s="300"/>
      <c r="R207" s="297"/>
      <c r="S207" s="301"/>
      <c r="T207" s="296"/>
      <c r="U207" s="297"/>
      <c r="V207" s="299"/>
      <c r="W207" s="300"/>
      <c r="X207" s="297"/>
      <c r="Y207" s="301"/>
      <c r="Z207" s="296"/>
      <c r="AA207" s="297"/>
      <c r="AB207" s="299"/>
      <c r="AC207" s="300"/>
      <c r="AD207" s="297"/>
      <c r="AE207" s="301"/>
      <c r="AF207" s="296"/>
      <c r="AG207" s="297"/>
      <c r="AH207" s="299"/>
      <c r="AI207" s="300"/>
      <c r="AJ207" s="297"/>
      <c r="AK207" s="301"/>
      <c r="AL207" s="296"/>
      <c r="AM207" s="297"/>
      <c r="AN207" s="299"/>
      <c r="AO207" s="300"/>
      <c r="AP207" s="297"/>
      <c r="AQ207" s="301"/>
      <c r="AR207" s="296" t="n">
        <v>23</v>
      </c>
      <c r="AS207" s="297" t="n">
        <v>2</v>
      </c>
      <c r="AT207" s="299" t="n">
        <v>0</v>
      </c>
      <c r="AU207" s="300"/>
      <c r="AV207" s="297"/>
      <c r="AW207" s="301"/>
      <c r="AX207" s="296"/>
      <c r="AY207" s="297"/>
      <c r="AZ207" s="301"/>
      <c r="BA207" s="296"/>
      <c r="BB207" s="297"/>
      <c r="BC207" s="301"/>
      <c r="BD207" s="164"/>
      <c r="BE207" s="124"/>
      <c r="BF207" s="166"/>
    </row>
    <row r="208" customFormat="false" ht="13.5" hidden="false" customHeight="true" outlineLevel="0" collapsed="false">
      <c r="A208" s="150" t="n">
        <f aca="false">A207+1</f>
        <v>202</v>
      </c>
      <c r="B208" s="350" t="s">
        <v>839</v>
      </c>
      <c r="C208" s="339" t="s">
        <v>74</v>
      </c>
      <c r="D208" s="153" t="n">
        <v>0</v>
      </c>
      <c r="E208" s="296"/>
      <c r="F208" s="297"/>
      <c r="G208" s="301"/>
      <c r="H208" s="296" t="n">
        <v>67</v>
      </c>
      <c r="I208" s="297" t="n">
        <v>0</v>
      </c>
      <c r="J208" s="299" t="n">
        <v>0</v>
      </c>
      <c r="K208" s="300"/>
      <c r="L208" s="297"/>
      <c r="M208" s="301"/>
      <c r="N208" s="296"/>
      <c r="O208" s="297"/>
      <c r="P208" s="299"/>
      <c r="Q208" s="300"/>
      <c r="R208" s="297"/>
      <c r="S208" s="301"/>
      <c r="T208" s="296"/>
      <c r="U208" s="297"/>
      <c r="V208" s="299"/>
      <c r="W208" s="300"/>
      <c r="X208" s="297"/>
      <c r="Y208" s="301"/>
      <c r="Z208" s="296"/>
      <c r="AA208" s="297"/>
      <c r="AB208" s="299"/>
      <c r="AC208" s="300"/>
      <c r="AD208" s="297"/>
      <c r="AE208" s="301"/>
      <c r="AF208" s="296"/>
      <c r="AG208" s="297"/>
      <c r="AH208" s="299"/>
      <c r="AI208" s="300"/>
      <c r="AJ208" s="297"/>
      <c r="AK208" s="301"/>
      <c r="AL208" s="296"/>
      <c r="AM208" s="297"/>
      <c r="AN208" s="299"/>
      <c r="AO208" s="300"/>
      <c r="AP208" s="297"/>
      <c r="AQ208" s="301"/>
      <c r="AR208" s="296" t="n">
        <v>35</v>
      </c>
      <c r="AS208" s="297" t="n">
        <v>1</v>
      </c>
      <c r="AT208" s="299" t="n">
        <v>0</v>
      </c>
      <c r="AU208" s="300"/>
      <c r="AV208" s="297"/>
      <c r="AW208" s="301"/>
      <c r="AX208" s="296"/>
      <c r="AY208" s="297"/>
      <c r="AZ208" s="301"/>
      <c r="BA208" s="296"/>
      <c r="BB208" s="297"/>
      <c r="BC208" s="301"/>
      <c r="BD208" s="164"/>
      <c r="BE208" s="124"/>
      <c r="BF208" s="166"/>
    </row>
    <row r="209" customFormat="false" ht="13.5" hidden="false" customHeight="true" outlineLevel="0" collapsed="false">
      <c r="A209" s="150" t="n">
        <f aca="false">A208+1</f>
        <v>203</v>
      </c>
      <c r="B209" s="350" t="s">
        <v>840</v>
      </c>
      <c r="C209" s="339" t="s">
        <v>74</v>
      </c>
      <c r="D209" s="153" t="n">
        <v>0</v>
      </c>
      <c r="E209" s="296"/>
      <c r="F209" s="297"/>
      <c r="G209" s="301"/>
      <c r="H209" s="296" t="n">
        <v>67</v>
      </c>
      <c r="I209" s="297" t="n">
        <v>0</v>
      </c>
      <c r="J209" s="299" t="n">
        <v>0</v>
      </c>
      <c r="K209" s="300"/>
      <c r="L209" s="297"/>
      <c r="M209" s="301"/>
      <c r="N209" s="296"/>
      <c r="O209" s="297"/>
      <c r="P209" s="299"/>
      <c r="Q209" s="300"/>
      <c r="R209" s="297"/>
      <c r="S209" s="301"/>
      <c r="T209" s="296"/>
      <c r="U209" s="297"/>
      <c r="V209" s="299"/>
      <c r="W209" s="300"/>
      <c r="X209" s="297"/>
      <c r="Y209" s="301"/>
      <c r="Z209" s="296"/>
      <c r="AA209" s="297"/>
      <c r="AB209" s="299"/>
      <c r="AC209" s="300"/>
      <c r="AD209" s="297"/>
      <c r="AE209" s="301"/>
      <c r="AF209" s="296"/>
      <c r="AG209" s="297"/>
      <c r="AH209" s="299"/>
      <c r="AI209" s="300"/>
      <c r="AJ209" s="297"/>
      <c r="AK209" s="301"/>
      <c r="AL209" s="296"/>
      <c r="AM209" s="297"/>
      <c r="AN209" s="299"/>
      <c r="AO209" s="300"/>
      <c r="AP209" s="297"/>
      <c r="AQ209" s="301"/>
      <c r="AR209" s="296" t="n">
        <v>35</v>
      </c>
      <c r="AS209" s="297" t="n">
        <v>1</v>
      </c>
      <c r="AT209" s="299" t="n">
        <v>0</v>
      </c>
      <c r="AU209" s="300"/>
      <c r="AV209" s="297"/>
      <c r="AW209" s="301"/>
      <c r="AX209" s="296"/>
      <c r="AY209" s="297"/>
      <c r="AZ209" s="301"/>
      <c r="BA209" s="296"/>
      <c r="BB209" s="297"/>
      <c r="BC209" s="301"/>
      <c r="BD209" s="164"/>
      <c r="BE209" s="124"/>
      <c r="BF209" s="166"/>
    </row>
    <row r="210" customFormat="false" ht="13.5" hidden="false" customHeight="true" outlineLevel="0" collapsed="false">
      <c r="A210" s="150" t="n">
        <f aca="false">A209+1</f>
        <v>204</v>
      </c>
      <c r="B210" s="350" t="s">
        <v>841</v>
      </c>
      <c r="C210" s="339" t="s">
        <v>74</v>
      </c>
      <c r="D210" s="153" t="n">
        <v>0</v>
      </c>
      <c r="E210" s="296"/>
      <c r="F210" s="297"/>
      <c r="G210" s="301"/>
      <c r="H210" s="296"/>
      <c r="I210" s="297"/>
      <c r="J210" s="299"/>
      <c r="K210" s="300"/>
      <c r="L210" s="297"/>
      <c r="M210" s="301"/>
      <c r="N210" s="296"/>
      <c r="O210" s="297"/>
      <c r="P210" s="299"/>
      <c r="Q210" s="300"/>
      <c r="R210" s="297"/>
      <c r="S210" s="301"/>
      <c r="T210" s="296"/>
      <c r="U210" s="297"/>
      <c r="V210" s="299"/>
      <c r="W210" s="300"/>
      <c r="X210" s="297"/>
      <c r="Y210" s="301"/>
      <c r="Z210" s="296"/>
      <c r="AA210" s="297"/>
      <c r="AB210" s="299"/>
      <c r="AC210" s="300"/>
      <c r="AD210" s="297"/>
      <c r="AE210" s="301"/>
      <c r="AF210" s="296"/>
      <c r="AG210" s="297"/>
      <c r="AH210" s="299"/>
      <c r="AI210" s="300"/>
      <c r="AJ210" s="297"/>
      <c r="AK210" s="301"/>
      <c r="AL210" s="296"/>
      <c r="AM210" s="297"/>
      <c r="AN210" s="299"/>
      <c r="AO210" s="300"/>
      <c r="AP210" s="297"/>
      <c r="AQ210" s="301"/>
      <c r="AR210" s="296" t="n">
        <v>35</v>
      </c>
      <c r="AS210" s="297" t="n">
        <v>1</v>
      </c>
      <c r="AT210" s="299" t="n">
        <v>0</v>
      </c>
      <c r="AU210" s="300"/>
      <c r="AV210" s="297"/>
      <c r="AW210" s="301"/>
      <c r="AX210" s="296"/>
      <c r="AY210" s="297"/>
      <c r="AZ210" s="301"/>
      <c r="BA210" s="296"/>
      <c r="BB210" s="297"/>
      <c r="BC210" s="301"/>
      <c r="BD210" s="164"/>
      <c r="BE210" s="124"/>
      <c r="BF210" s="166"/>
    </row>
    <row r="211" customFormat="false" ht="13.5" hidden="false" customHeight="true" outlineLevel="0" collapsed="false">
      <c r="A211" s="150" t="n">
        <f aca="false">A210+1</f>
        <v>205</v>
      </c>
      <c r="B211" s="350" t="s">
        <v>842</v>
      </c>
      <c r="C211" s="339" t="s">
        <v>74</v>
      </c>
      <c r="D211" s="153" t="n">
        <v>0</v>
      </c>
      <c r="E211" s="296"/>
      <c r="F211" s="297"/>
      <c r="G211" s="301"/>
      <c r="H211" s="296"/>
      <c r="I211" s="297"/>
      <c r="J211" s="299"/>
      <c r="K211" s="300"/>
      <c r="L211" s="297"/>
      <c r="M211" s="301"/>
      <c r="N211" s="296"/>
      <c r="O211" s="297"/>
      <c r="P211" s="299"/>
      <c r="Q211" s="300"/>
      <c r="R211" s="297"/>
      <c r="S211" s="301"/>
      <c r="T211" s="296"/>
      <c r="U211" s="297"/>
      <c r="V211" s="299"/>
      <c r="W211" s="300"/>
      <c r="X211" s="297"/>
      <c r="Y211" s="301"/>
      <c r="Z211" s="296"/>
      <c r="AA211" s="297"/>
      <c r="AB211" s="299"/>
      <c r="AC211" s="300"/>
      <c r="AD211" s="297"/>
      <c r="AE211" s="301"/>
      <c r="AF211" s="296"/>
      <c r="AG211" s="297"/>
      <c r="AH211" s="299"/>
      <c r="AI211" s="300"/>
      <c r="AJ211" s="297"/>
      <c r="AK211" s="301"/>
      <c r="AL211" s="296"/>
      <c r="AM211" s="297"/>
      <c r="AN211" s="299"/>
      <c r="AO211" s="300"/>
      <c r="AP211" s="297"/>
      <c r="AQ211" s="301"/>
      <c r="AR211" s="296" t="n">
        <v>51</v>
      </c>
      <c r="AS211" s="297" t="n">
        <v>0</v>
      </c>
      <c r="AT211" s="299" t="n">
        <v>0</v>
      </c>
      <c r="AU211" s="300"/>
      <c r="AV211" s="297"/>
      <c r="AW211" s="301"/>
      <c r="AX211" s="296"/>
      <c r="AY211" s="297"/>
      <c r="AZ211" s="301"/>
      <c r="BA211" s="296"/>
      <c r="BB211" s="297"/>
      <c r="BC211" s="301"/>
      <c r="BD211" s="164"/>
      <c r="BE211" s="124"/>
      <c r="BF211" s="166"/>
    </row>
    <row r="212" customFormat="false" ht="13.5" hidden="false" customHeight="true" outlineLevel="0" collapsed="false">
      <c r="A212" s="150" t="n">
        <f aca="false">A211+1</f>
        <v>206</v>
      </c>
      <c r="B212" s="350" t="s">
        <v>843</v>
      </c>
      <c r="C212" s="339" t="s">
        <v>763</v>
      </c>
      <c r="D212" s="153" t="n">
        <v>0</v>
      </c>
      <c r="E212" s="296"/>
      <c r="F212" s="297"/>
      <c r="G212" s="301"/>
      <c r="H212" s="296"/>
      <c r="I212" s="297"/>
      <c r="J212" s="299"/>
      <c r="K212" s="300"/>
      <c r="L212" s="297"/>
      <c r="M212" s="301"/>
      <c r="N212" s="296"/>
      <c r="O212" s="297"/>
      <c r="P212" s="299"/>
      <c r="Q212" s="300"/>
      <c r="R212" s="297"/>
      <c r="S212" s="301"/>
      <c r="T212" s="296"/>
      <c r="U212" s="297"/>
      <c r="V212" s="299"/>
      <c r="W212" s="300"/>
      <c r="X212" s="297"/>
      <c r="Y212" s="301"/>
      <c r="Z212" s="296"/>
      <c r="AA212" s="297"/>
      <c r="AB212" s="299"/>
      <c r="AC212" s="300"/>
      <c r="AD212" s="297"/>
      <c r="AE212" s="301"/>
      <c r="AF212" s="296"/>
      <c r="AG212" s="297"/>
      <c r="AH212" s="299"/>
      <c r="AI212" s="300"/>
      <c r="AJ212" s="297"/>
      <c r="AK212" s="301"/>
      <c r="AL212" s="296"/>
      <c r="AM212" s="297"/>
      <c r="AN212" s="299"/>
      <c r="AO212" s="300"/>
      <c r="AP212" s="297"/>
      <c r="AQ212" s="301"/>
      <c r="AR212" s="296" t="n">
        <v>51</v>
      </c>
      <c r="AS212" s="297" t="n">
        <v>0</v>
      </c>
      <c r="AT212" s="299" t="n">
        <v>0</v>
      </c>
      <c r="AU212" s="300"/>
      <c r="AV212" s="297"/>
      <c r="AW212" s="301"/>
      <c r="AX212" s="296"/>
      <c r="AY212" s="297"/>
      <c r="AZ212" s="301"/>
      <c r="BA212" s="296"/>
      <c r="BB212" s="297"/>
      <c r="BC212" s="301"/>
      <c r="BD212" s="164"/>
      <c r="BE212" s="124"/>
      <c r="BF212" s="166"/>
    </row>
    <row r="213" customFormat="false" ht="13.5" hidden="false" customHeight="true" outlineLevel="0" collapsed="false">
      <c r="A213" s="150" t="n">
        <f aca="false">A212+1</f>
        <v>207</v>
      </c>
      <c r="B213" s="350" t="s">
        <v>844</v>
      </c>
      <c r="C213" s="339" t="s">
        <v>74</v>
      </c>
      <c r="D213" s="153" t="n">
        <v>0</v>
      </c>
      <c r="E213" s="296"/>
      <c r="F213" s="297"/>
      <c r="G213" s="301"/>
      <c r="H213" s="296" t="n">
        <v>29</v>
      </c>
      <c r="I213" s="297" t="n">
        <v>2</v>
      </c>
      <c r="J213" s="299" t="n">
        <v>0</v>
      </c>
      <c r="K213" s="300"/>
      <c r="L213" s="297"/>
      <c r="M213" s="301"/>
      <c r="N213" s="296"/>
      <c r="O213" s="297"/>
      <c r="P213" s="299"/>
      <c r="Q213" s="300"/>
      <c r="R213" s="297"/>
      <c r="S213" s="301"/>
      <c r="T213" s="296"/>
      <c r="U213" s="297"/>
      <c r="V213" s="299"/>
      <c r="W213" s="300"/>
      <c r="X213" s="297"/>
      <c r="Y213" s="301"/>
      <c r="Z213" s="296"/>
      <c r="AA213" s="297"/>
      <c r="AB213" s="299"/>
      <c r="AC213" s="300"/>
      <c r="AD213" s="297"/>
      <c r="AE213" s="301"/>
      <c r="AF213" s="296"/>
      <c r="AG213" s="297"/>
      <c r="AH213" s="299"/>
      <c r="AI213" s="300"/>
      <c r="AJ213" s="297"/>
      <c r="AK213" s="301"/>
      <c r="AL213" s="296"/>
      <c r="AM213" s="297"/>
      <c r="AN213" s="299"/>
      <c r="AO213" s="300"/>
      <c r="AP213" s="297"/>
      <c r="AQ213" s="301"/>
      <c r="AR213" s="296" t="n">
        <v>51</v>
      </c>
      <c r="AS213" s="297" t="n">
        <v>0</v>
      </c>
      <c r="AT213" s="299" t="n">
        <v>0</v>
      </c>
      <c r="AU213" s="300"/>
      <c r="AV213" s="297"/>
      <c r="AW213" s="301"/>
      <c r="AX213" s="296"/>
      <c r="AY213" s="297"/>
      <c r="AZ213" s="301"/>
      <c r="BA213" s="296"/>
      <c r="BB213" s="297"/>
      <c r="BC213" s="301"/>
      <c r="BD213" s="164"/>
      <c r="BE213" s="124"/>
      <c r="BF213" s="166"/>
    </row>
    <row r="214" customFormat="false" ht="13.5" hidden="false" customHeight="true" outlineLevel="0" collapsed="false">
      <c r="A214" s="150" t="n">
        <f aca="false">A213+1</f>
        <v>208</v>
      </c>
      <c r="B214" s="350" t="s">
        <v>845</v>
      </c>
      <c r="C214" s="339" t="s">
        <v>74</v>
      </c>
      <c r="D214" s="153" t="n">
        <v>0</v>
      </c>
      <c r="E214" s="296"/>
      <c r="F214" s="297"/>
      <c r="G214" s="301"/>
      <c r="H214" s="296"/>
      <c r="I214" s="297"/>
      <c r="J214" s="299"/>
      <c r="K214" s="300"/>
      <c r="L214" s="297"/>
      <c r="M214" s="301"/>
      <c r="N214" s="296"/>
      <c r="O214" s="297"/>
      <c r="P214" s="299"/>
      <c r="Q214" s="300"/>
      <c r="R214" s="297"/>
      <c r="S214" s="301"/>
      <c r="T214" s="296"/>
      <c r="U214" s="297"/>
      <c r="V214" s="299"/>
      <c r="W214" s="300"/>
      <c r="X214" s="297"/>
      <c r="Y214" s="301"/>
      <c r="Z214" s="296"/>
      <c r="AA214" s="297"/>
      <c r="AB214" s="299"/>
      <c r="AC214" s="300"/>
      <c r="AD214" s="297"/>
      <c r="AE214" s="301"/>
      <c r="AF214" s="296"/>
      <c r="AG214" s="297"/>
      <c r="AH214" s="299"/>
      <c r="AI214" s="300"/>
      <c r="AJ214" s="297"/>
      <c r="AK214" s="301"/>
      <c r="AL214" s="296"/>
      <c r="AM214" s="297"/>
      <c r="AN214" s="299"/>
      <c r="AO214" s="300"/>
      <c r="AP214" s="297"/>
      <c r="AQ214" s="301"/>
      <c r="AR214" s="296" t="n">
        <v>51</v>
      </c>
      <c r="AS214" s="297" t="n">
        <v>0</v>
      </c>
      <c r="AT214" s="299" t="n">
        <v>0</v>
      </c>
      <c r="AU214" s="300"/>
      <c r="AV214" s="297"/>
      <c r="AW214" s="301"/>
      <c r="AX214" s="296"/>
      <c r="AY214" s="297"/>
      <c r="AZ214" s="301"/>
      <c r="BA214" s="296"/>
      <c r="BB214" s="297"/>
      <c r="BC214" s="301"/>
      <c r="BD214" s="164"/>
      <c r="BE214" s="124"/>
      <c r="BF214" s="166"/>
    </row>
    <row r="215" customFormat="false" ht="13.5" hidden="false" customHeight="true" outlineLevel="0" collapsed="false">
      <c r="A215" s="150" t="n">
        <f aca="false">A214+1</f>
        <v>209</v>
      </c>
      <c r="B215" s="350" t="s">
        <v>846</v>
      </c>
      <c r="C215" s="339" t="s">
        <v>74</v>
      </c>
      <c r="D215" s="153" t="n">
        <v>0</v>
      </c>
      <c r="E215" s="296"/>
      <c r="F215" s="297"/>
      <c r="G215" s="301"/>
      <c r="H215" s="296"/>
      <c r="I215" s="297"/>
      <c r="J215" s="299"/>
      <c r="K215" s="300"/>
      <c r="L215" s="297"/>
      <c r="M215" s="301"/>
      <c r="N215" s="296"/>
      <c r="O215" s="297"/>
      <c r="P215" s="299"/>
      <c r="Q215" s="300"/>
      <c r="R215" s="297"/>
      <c r="S215" s="301"/>
      <c r="T215" s="296"/>
      <c r="U215" s="297"/>
      <c r="V215" s="299"/>
      <c r="W215" s="300"/>
      <c r="X215" s="297"/>
      <c r="Y215" s="301"/>
      <c r="Z215" s="296"/>
      <c r="AA215" s="297"/>
      <c r="AB215" s="299"/>
      <c r="AC215" s="300"/>
      <c r="AD215" s="297"/>
      <c r="AE215" s="301"/>
      <c r="AF215" s="296"/>
      <c r="AG215" s="297"/>
      <c r="AH215" s="299"/>
      <c r="AI215" s="300"/>
      <c r="AJ215" s="297"/>
      <c r="AK215" s="301"/>
      <c r="AL215" s="296"/>
      <c r="AM215" s="297"/>
      <c r="AN215" s="299"/>
      <c r="AO215" s="300"/>
      <c r="AP215" s="297"/>
      <c r="AQ215" s="301"/>
      <c r="AR215" s="296" t="n">
        <v>51</v>
      </c>
      <c r="AS215" s="297" t="n">
        <v>0</v>
      </c>
      <c r="AT215" s="299" t="n">
        <v>0</v>
      </c>
      <c r="AU215" s="300"/>
      <c r="AV215" s="297"/>
      <c r="AW215" s="301"/>
      <c r="AX215" s="296"/>
      <c r="AY215" s="297"/>
      <c r="AZ215" s="301"/>
      <c r="BA215" s="296"/>
      <c r="BB215" s="297"/>
      <c r="BC215" s="301"/>
      <c r="BD215" s="164"/>
      <c r="BE215" s="124"/>
      <c r="BF215" s="166"/>
    </row>
    <row r="216" customFormat="false" ht="13.5" hidden="false" customHeight="true" outlineLevel="0" collapsed="false">
      <c r="A216" s="150" t="n">
        <f aca="false">A215+1</f>
        <v>210</v>
      </c>
      <c r="B216" s="350" t="s">
        <v>847</v>
      </c>
      <c r="C216" s="339" t="s">
        <v>74</v>
      </c>
      <c r="D216" s="153" t="n">
        <v>0</v>
      </c>
      <c r="E216" s="296"/>
      <c r="F216" s="297"/>
      <c r="G216" s="301"/>
      <c r="H216" s="296"/>
      <c r="I216" s="297"/>
      <c r="J216" s="299"/>
      <c r="K216" s="300"/>
      <c r="L216" s="297"/>
      <c r="M216" s="301"/>
      <c r="N216" s="296"/>
      <c r="O216" s="297"/>
      <c r="P216" s="299"/>
      <c r="Q216" s="300"/>
      <c r="R216" s="297"/>
      <c r="S216" s="301"/>
      <c r="T216" s="296"/>
      <c r="U216" s="297"/>
      <c r="V216" s="299"/>
      <c r="W216" s="300"/>
      <c r="X216" s="297"/>
      <c r="Y216" s="301"/>
      <c r="Z216" s="296"/>
      <c r="AA216" s="297"/>
      <c r="AB216" s="299"/>
      <c r="AC216" s="300"/>
      <c r="AD216" s="297"/>
      <c r="AE216" s="301"/>
      <c r="AF216" s="296"/>
      <c r="AG216" s="297"/>
      <c r="AH216" s="299"/>
      <c r="AI216" s="300"/>
      <c r="AJ216" s="297"/>
      <c r="AK216" s="301"/>
      <c r="AL216" s="296"/>
      <c r="AM216" s="297"/>
      <c r="AN216" s="299"/>
      <c r="AO216" s="300"/>
      <c r="AP216" s="297"/>
      <c r="AQ216" s="301"/>
      <c r="AR216" s="296" t="n">
        <v>51</v>
      </c>
      <c r="AS216" s="297" t="n">
        <v>0</v>
      </c>
      <c r="AT216" s="299" t="n">
        <v>0</v>
      </c>
      <c r="AU216" s="300"/>
      <c r="AV216" s="297"/>
      <c r="AW216" s="301"/>
      <c r="AX216" s="296"/>
      <c r="AY216" s="297"/>
      <c r="AZ216" s="301"/>
      <c r="BA216" s="296"/>
      <c r="BB216" s="297"/>
      <c r="BC216" s="301"/>
      <c r="BD216" s="164"/>
      <c r="BE216" s="124"/>
      <c r="BF216" s="166"/>
    </row>
    <row r="217" customFormat="false" ht="13.5" hidden="false" customHeight="true" outlineLevel="0" collapsed="false">
      <c r="A217" s="150" t="n">
        <f aca="false">A216+1</f>
        <v>211</v>
      </c>
      <c r="B217" s="338" t="s">
        <v>848</v>
      </c>
      <c r="C217" s="339" t="s">
        <v>43</v>
      </c>
      <c r="D217" s="153" t="n">
        <v>0</v>
      </c>
      <c r="E217" s="296"/>
      <c r="F217" s="297"/>
      <c r="G217" s="301"/>
      <c r="H217" s="296" t="n">
        <v>29</v>
      </c>
      <c r="I217" s="297" t="n">
        <v>2</v>
      </c>
      <c r="J217" s="299" t="n">
        <v>0</v>
      </c>
      <c r="K217" s="300"/>
      <c r="L217" s="297"/>
      <c r="M217" s="301"/>
      <c r="N217" s="296"/>
      <c r="O217" s="297"/>
      <c r="P217" s="169"/>
      <c r="Q217" s="300"/>
      <c r="R217" s="297"/>
      <c r="S217" s="301"/>
      <c r="T217" s="296"/>
      <c r="U217" s="297"/>
      <c r="V217" s="299"/>
      <c r="W217" s="300"/>
      <c r="X217" s="297"/>
      <c r="Y217" s="301"/>
      <c r="Z217" s="296"/>
      <c r="AA217" s="297"/>
      <c r="AB217" s="299"/>
      <c r="AC217" s="300"/>
      <c r="AD217" s="297"/>
      <c r="AE217" s="301"/>
      <c r="AF217" s="296"/>
      <c r="AG217" s="297"/>
      <c r="AH217" s="169"/>
      <c r="AI217" s="300"/>
      <c r="AJ217" s="297"/>
      <c r="AK217" s="301"/>
      <c r="AL217" s="296"/>
      <c r="AM217" s="297"/>
      <c r="AN217" s="299"/>
      <c r="AO217" s="300"/>
      <c r="AP217" s="297"/>
      <c r="AQ217" s="301"/>
      <c r="AR217" s="296"/>
      <c r="AS217" s="297"/>
      <c r="AT217" s="299"/>
      <c r="AU217" s="300"/>
      <c r="AV217" s="297"/>
      <c r="AW217" s="301"/>
      <c r="AX217" s="296"/>
      <c r="AY217" s="297"/>
      <c r="AZ217" s="301"/>
      <c r="BA217" s="296"/>
      <c r="BB217" s="297"/>
      <c r="BC217" s="301"/>
      <c r="BD217" s="164" t="n">
        <v>35</v>
      </c>
      <c r="BE217" s="124" t="n">
        <v>1</v>
      </c>
      <c r="BF217" s="166" t="n">
        <v>0</v>
      </c>
    </row>
    <row r="218" customFormat="false" ht="13.5" hidden="false" customHeight="true" outlineLevel="0" collapsed="false">
      <c r="A218" s="150" t="n">
        <f aca="false">A217+1</f>
        <v>212</v>
      </c>
      <c r="B218" s="352" t="s">
        <v>849</v>
      </c>
      <c r="C218" s="355" t="s">
        <v>74</v>
      </c>
      <c r="D218" s="153" t="n">
        <v>0</v>
      </c>
      <c r="E218" s="296"/>
      <c r="F218" s="297"/>
      <c r="G218" s="301"/>
      <c r="H218" s="296" t="n">
        <v>67</v>
      </c>
      <c r="I218" s="297" t="n">
        <v>0</v>
      </c>
      <c r="J218" s="299" t="n">
        <v>0</v>
      </c>
      <c r="K218" s="300"/>
      <c r="L218" s="297"/>
      <c r="M218" s="301"/>
      <c r="N218" s="296"/>
      <c r="O218" s="297"/>
      <c r="P218" s="299"/>
      <c r="Q218" s="300"/>
      <c r="R218" s="297"/>
      <c r="S218" s="301"/>
      <c r="T218" s="296"/>
      <c r="U218" s="297"/>
      <c r="V218" s="299"/>
      <c r="W218" s="300"/>
      <c r="X218" s="297"/>
      <c r="Y218" s="301"/>
      <c r="Z218" s="296"/>
      <c r="AA218" s="297"/>
      <c r="AB218" s="299"/>
      <c r="AC218" s="300"/>
      <c r="AD218" s="297"/>
      <c r="AE218" s="301"/>
      <c r="AF218" s="296"/>
      <c r="AG218" s="297"/>
      <c r="AH218" s="299"/>
      <c r="AI218" s="300"/>
      <c r="AJ218" s="297"/>
      <c r="AK218" s="301"/>
      <c r="AL218" s="296"/>
      <c r="AM218" s="297"/>
      <c r="AN218" s="299"/>
      <c r="AO218" s="300"/>
      <c r="AP218" s="297"/>
      <c r="AQ218" s="301"/>
      <c r="AR218" s="296" t="n">
        <v>31</v>
      </c>
      <c r="AS218" s="297" t="n">
        <v>1</v>
      </c>
      <c r="AT218" s="299" t="n">
        <v>0</v>
      </c>
      <c r="AU218" s="300"/>
      <c r="AV218" s="297"/>
      <c r="AW218" s="301"/>
      <c r="AX218" s="296"/>
      <c r="AY218" s="297"/>
      <c r="AZ218" s="301"/>
      <c r="BA218" s="296"/>
      <c r="BB218" s="297"/>
      <c r="BC218" s="301"/>
      <c r="BD218" s="164"/>
      <c r="BE218" s="124"/>
      <c r="BF218" s="166"/>
    </row>
    <row r="219" customFormat="false" ht="13.5" hidden="false" customHeight="true" outlineLevel="0" collapsed="false">
      <c r="A219" s="150" t="n">
        <f aca="false">A218+1</f>
        <v>213</v>
      </c>
      <c r="B219" s="361" t="s">
        <v>850</v>
      </c>
      <c r="C219" s="355" t="s">
        <v>74</v>
      </c>
      <c r="D219" s="362" t="n">
        <v>0</v>
      </c>
      <c r="E219" s="296"/>
      <c r="F219" s="297"/>
      <c r="G219" s="301"/>
      <c r="H219" s="296" t="n">
        <v>46</v>
      </c>
      <c r="I219" s="297" t="n">
        <v>1</v>
      </c>
      <c r="J219" s="299" t="n">
        <v>0</v>
      </c>
      <c r="K219" s="300"/>
      <c r="L219" s="297"/>
      <c r="M219" s="301"/>
      <c r="N219" s="296"/>
      <c r="O219" s="297"/>
      <c r="P219" s="299"/>
      <c r="Q219" s="300"/>
      <c r="R219" s="297"/>
      <c r="S219" s="301"/>
      <c r="T219" s="296"/>
      <c r="U219" s="297"/>
      <c r="V219" s="299"/>
      <c r="W219" s="300"/>
      <c r="X219" s="297"/>
      <c r="Y219" s="301"/>
      <c r="Z219" s="296"/>
      <c r="AA219" s="297"/>
      <c r="AB219" s="299"/>
      <c r="AC219" s="300"/>
      <c r="AD219" s="297"/>
      <c r="AE219" s="301"/>
      <c r="AF219" s="296"/>
      <c r="AG219" s="297"/>
      <c r="AH219" s="299"/>
      <c r="AI219" s="300"/>
      <c r="AJ219" s="297"/>
      <c r="AK219" s="301"/>
      <c r="AL219" s="296"/>
      <c r="AM219" s="297"/>
      <c r="AN219" s="299"/>
      <c r="AO219" s="300"/>
      <c r="AP219" s="297"/>
      <c r="AQ219" s="301"/>
      <c r="AR219" s="296"/>
      <c r="AS219" s="297"/>
      <c r="AT219" s="299"/>
      <c r="AU219" s="300"/>
      <c r="AV219" s="297"/>
      <c r="AW219" s="301"/>
      <c r="AX219" s="296"/>
      <c r="AY219" s="297"/>
      <c r="AZ219" s="301"/>
      <c r="BA219" s="296"/>
      <c r="BB219" s="297"/>
      <c r="BC219" s="301"/>
      <c r="BD219" s="164"/>
      <c r="BE219" s="124"/>
      <c r="BF219" s="166"/>
    </row>
    <row r="220" customFormat="false" ht="13.5" hidden="false" customHeight="true" outlineLevel="0" collapsed="false">
      <c r="A220" s="150" t="n">
        <f aca="false">A219+1</f>
        <v>214</v>
      </c>
      <c r="B220" s="363" t="s">
        <v>851</v>
      </c>
      <c r="C220" s="364" t="s">
        <v>74</v>
      </c>
      <c r="D220" s="365" t="n">
        <v>0</v>
      </c>
      <c r="E220" s="296"/>
      <c r="F220" s="297"/>
      <c r="G220" s="301"/>
      <c r="H220" s="296" t="n">
        <v>46</v>
      </c>
      <c r="I220" s="297" t="n">
        <v>1</v>
      </c>
      <c r="J220" s="299" t="n">
        <v>0</v>
      </c>
      <c r="K220" s="300"/>
      <c r="L220" s="297"/>
      <c r="M220" s="301"/>
      <c r="N220" s="296"/>
      <c r="O220" s="297"/>
      <c r="P220" s="299"/>
      <c r="Q220" s="300"/>
      <c r="R220" s="297"/>
      <c r="S220" s="301"/>
      <c r="T220" s="296"/>
      <c r="U220" s="297"/>
      <c r="V220" s="299"/>
      <c r="W220" s="300"/>
      <c r="X220" s="297"/>
      <c r="Y220" s="301"/>
      <c r="Z220" s="296"/>
      <c r="AA220" s="297"/>
      <c r="AB220" s="299"/>
      <c r="AC220" s="300"/>
      <c r="AD220" s="297"/>
      <c r="AE220" s="301"/>
      <c r="AF220" s="296"/>
      <c r="AG220" s="297"/>
      <c r="AH220" s="299"/>
      <c r="AI220" s="300"/>
      <c r="AJ220" s="297"/>
      <c r="AK220" s="301"/>
      <c r="AL220" s="296"/>
      <c r="AM220" s="297"/>
      <c r="AN220" s="299"/>
      <c r="AO220" s="300"/>
      <c r="AP220" s="297"/>
      <c r="AQ220" s="301"/>
      <c r="AR220" s="296"/>
      <c r="AS220" s="297"/>
      <c r="AT220" s="299"/>
      <c r="AU220" s="300"/>
      <c r="AV220" s="297"/>
      <c r="AW220" s="301"/>
      <c r="AX220" s="296"/>
      <c r="AY220" s="297"/>
      <c r="AZ220" s="301"/>
      <c r="BA220" s="296"/>
      <c r="BB220" s="297"/>
      <c r="BC220" s="301"/>
      <c r="BD220" s="164"/>
      <c r="BE220" s="124"/>
      <c r="BF220" s="166"/>
    </row>
    <row r="221" customFormat="false" ht="13.5" hidden="false" customHeight="true" outlineLevel="0" collapsed="false">
      <c r="A221" s="150" t="n">
        <f aca="false">A220+1</f>
        <v>215</v>
      </c>
      <c r="B221" s="366" t="s">
        <v>852</v>
      </c>
      <c r="C221" s="339" t="s">
        <v>700</v>
      </c>
      <c r="D221" s="362" t="n">
        <v>0</v>
      </c>
      <c r="E221" s="296"/>
      <c r="F221" s="297"/>
      <c r="G221" s="301"/>
      <c r="H221" s="296" t="n">
        <v>67</v>
      </c>
      <c r="I221" s="297" t="n">
        <v>0</v>
      </c>
      <c r="J221" s="299" t="n">
        <v>0</v>
      </c>
      <c r="K221" s="300"/>
      <c r="L221" s="297"/>
      <c r="M221" s="301"/>
      <c r="N221" s="296"/>
      <c r="O221" s="297"/>
      <c r="P221" s="299"/>
      <c r="Q221" s="300"/>
      <c r="R221" s="297"/>
      <c r="S221" s="301"/>
      <c r="T221" s="296"/>
      <c r="U221" s="297"/>
      <c r="V221" s="299"/>
      <c r="W221" s="300"/>
      <c r="X221" s="297"/>
      <c r="Y221" s="301"/>
      <c r="Z221" s="296"/>
      <c r="AA221" s="297"/>
      <c r="AB221" s="299"/>
      <c r="AC221" s="300"/>
      <c r="AD221" s="297"/>
      <c r="AE221" s="301"/>
      <c r="AF221" s="296"/>
      <c r="AG221" s="297"/>
      <c r="AH221" s="299"/>
      <c r="AI221" s="300"/>
      <c r="AJ221" s="297"/>
      <c r="AK221" s="301"/>
      <c r="AL221" s="296"/>
      <c r="AM221" s="297"/>
      <c r="AN221" s="299"/>
      <c r="AO221" s="300"/>
      <c r="AP221" s="297"/>
      <c r="AQ221" s="301"/>
      <c r="AR221" s="296"/>
      <c r="AS221" s="297"/>
      <c r="AT221" s="299"/>
      <c r="AU221" s="300"/>
      <c r="AV221" s="297"/>
      <c r="AW221" s="301"/>
      <c r="AX221" s="296"/>
      <c r="AY221" s="297"/>
      <c r="AZ221" s="301"/>
      <c r="BA221" s="296"/>
      <c r="BB221" s="297"/>
      <c r="BC221" s="301"/>
      <c r="BD221" s="164"/>
      <c r="BE221" s="124"/>
      <c r="BF221" s="166"/>
    </row>
    <row r="222" customFormat="false" ht="13.5" hidden="false" customHeight="true" outlineLevel="0" collapsed="false">
      <c r="A222" s="150" t="n">
        <f aca="false">A221+1</f>
        <v>216</v>
      </c>
      <c r="B222" s="367" t="s">
        <v>853</v>
      </c>
      <c r="C222" s="339" t="s">
        <v>763</v>
      </c>
      <c r="D222" s="362" t="n">
        <v>0</v>
      </c>
      <c r="E222" s="296"/>
      <c r="F222" s="297"/>
      <c r="G222" s="301"/>
      <c r="H222" s="296" t="n">
        <v>67</v>
      </c>
      <c r="I222" s="297" t="n">
        <v>0</v>
      </c>
      <c r="J222" s="299" t="n">
        <v>0</v>
      </c>
      <c r="K222" s="300"/>
      <c r="L222" s="297"/>
      <c r="M222" s="301"/>
      <c r="N222" s="296"/>
      <c r="O222" s="297"/>
      <c r="P222" s="299"/>
      <c r="Q222" s="300"/>
      <c r="R222" s="297"/>
      <c r="S222" s="301"/>
      <c r="T222" s="296"/>
      <c r="U222" s="297"/>
      <c r="V222" s="299"/>
      <c r="W222" s="300"/>
      <c r="X222" s="297"/>
      <c r="Y222" s="301"/>
      <c r="Z222" s="296"/>
      <c r="AA222" s="297"/>
      <c r="AB222" s="299"/>
      <c r="AC222" s="300"/>
      <c r="AD222" s="297"/>
      <c r="AE222" s="301"/>
      <c r="AF222" s="296"/>
      <c r="AG222" s="297"/>
      <c r="AH222" s="299"/>
      <c r="AI222" s="300"/>
      <c r="AJ222" s="297"/>
      <c r="AK222" s="301"/>
      <c r="AL222" s="296"/>
      <c r="AM222" s="297"/>
      <c r="AN222" s="299"/>
      <c r="AO222" s="300"/>
      <c r="AP222" s="297"/>
      <c r="AQ222" s="301"/>
      <c r="AR222" s="296"/>
      <c r="AS222" s="297"/>
      <c r="AT222" s="299"/>
      <c r="AU222" s="300"/>
      <c r="AV222" s="297"/>
      <c r="AW222" s="301"/>
      <c r="AX222" s="296"/>
      <c r="AY222" s="297"/>
      <c r="AZ222" s="301"/>
      <c r="BA222" s="296"/>
      <c r="BB222" s="297"/>
      <c r="BC222" s="301"/>
      <c r="BD222" s="164"/>
      <c r="BE222" s="124"/>
      <c r="BF222" s="166"/>
    </row>
    <row r="223" customFormat="false" ht="13.5" hidden="false" customHeight="true" outlineLevel="0" collapsed="false">
      <c r="A223" s="150" t="n">
        <f aca="false">A222+1</f>
        <v>217</v>
      </c>
      <c r="B223" s="368" t="s">
        <v>854</v>
      </c>
      <c r="C223" s="369" t="s">
        <v>74</v>
      </c>
      <c r="D223" s="370" t="n">
        <v>0</v>
      </c>
      <c r="E223" s="296"/>
      <c r="F223" s="297"/>
      <c r="G223" s="301"/>
      <c r="H223" s="296" t="n">
        <v>67</v>
      </c>
      <c r="I223" s="297" t="n">
        <v>0</v>
      </c>
      <c r="J223" s="299" t="n">
        <v>0</v>
      </c>
      <c r="K223" s="300"/>
      <c r="L223" s="297"/>
      <c r="M223" s="301"/>
      <c r="N223" s="296"/>
      <c r="O223" s="297"/>
      <c r="P223" s="299"/>
      <c r="Q223" s="300"/>
      <c r="R223" s="297"/>
      <c r="S223" s="301"/>
      <c r="T223" s="296"/>
      <c r="U223" s="297"/>
      <c r="V223" s="299"/>
      <c r="W223" s="300"/>
      <c r="X223" s="297"/>
      <c r="Y223" s="301"/>
      <c r="Z223" s="296"/>
      <c r="AA223" s="297"/>
      <c r="AB223" s="299"/>
      <c r="AC223" s="300"/>
      <c r="AD223" s="297"/>
      <c r="AE223" s="301"/>
      <c r="AF223" s="296"/>
      <c r="AG223" s="297"/>
      <c r="AH223" s="299"/>
      <c r="AI223" s="300"/>
      <c r="AJ223" s="297"/>
      <c r="AK223" s="301"/>
      <c r="AL223" s="296"/>
      <c r="AM223" s="297"/>
      <c r="AN223" s="299"/>
      <c r="AO223" s="300"/>
      <c r="AP223" s="297"/>
      <c r="AQ223" s="301"/>
      <c r="AR223" s="296"/>
      <c r="AS223" s="297"/>
      <c r="AT223" s="299"/>
      <c r="AU223" s="300"/>
      <c r="AV223" s="297"/>
      <c r="AW223" s="301"/>
      <c r="AX223" s="296"/>
      <c r="AY223" s="297"/>
      <c r="AZ223" s="301"/>
      <c r="BA223" s="296"/>
      <c r="BB223" s="297"/>
      <c r="BC223" s="301"/>
      <c r="BD223" s="164"/>
      <c r="BE223" s="124"/>
      <c r="BF223" s="166"/>
    </row>
    <row r="224" customFormat="false" ht="13.5" hidden="false" customHeight="false" outlineLevel="0" collapsed="false">
      <c r="A224" s="150" t="n">
        <f aca="false">A223+1</f>
        <v>218</v>
      </c>
      <c r="B224" s="367" t="s">
        <v>855</v>
      </c>
      <c r="C224" s="339" t="s">
        <v>74</v>
      </c>
      <c r="D224" s="362" t="n">
        <v>0</v>
      </c>
      <c r="E224" s="296"/>
      <c r="F224" s="297"/>
      <c r="G224" s="301"/>
      <c r="H224" s="296" t="n">
        <v>46</v>
      </c>
      <c r="I224" s="297" t="n">
        <v>1</v>
      </c>
      <c r="J224" s="299" t="n">
        <v>0</v>
      </c>
      <c r="K224" s="300"/>
      <c r="L224" s="297"/>
      <c r="M224" s="301"/>
      <c r="N224" s="296"/>
      <c r="O224" s="297"/>
      <c r="P224" s="299"/>
      <c r="Q224" s="300"/>
      <c r="R224" s="297"/>
      <c r="S224" s="301"/>
      <c r="T224" s="296"/>
      <c r="U224" s="297"/>
      <c r="V224" s="299"/>
      <c r="W224" s="300"/>
      <c r="X224" s="297"/>
      <c r="Y224" s="299"/>
      <c r="Z224" s="300"/>
      <c r="AA224" s="297"/>
      <c r="AB224" s="299"/>
      <c r="AC224" s="300"/>
      <c r="AD224" s="297"/>
      <c r="AE224" s="299"/>
      <c r="AF224" s="300"/>
      <c r="AG224" s="297"/>
      <c r="AH224" s="299"/>
      <c r="AI224" s="300"/>
      <c r="AJ224" s="297"/>
      <c r="AK224" s="301"/>
      <c r="AL224" s="296"/>
      <c r="AM224" s="297"/>
      <c r="AN224" s="299"/>
      <c r="AO224" s="300"/>
      <c r="AP224" s="297"/>
      <c r="AQ224" s="301"/>
      <c r="AR224" s="296"/>
      <c r="AS224" s="297"/>
      <c r="AT224" s="299"/>
      <c r="AU224" s="300"/>
      <c r="AV224" s="297"/>
      <c r="AW224" s="301"/>
      <c r="AX224" s="296"/>
      <c r="AY224" s="297"/>
      <c r="AZ224" s="299"/>
      <c r="BA224" s="300"/>
      <c r="BB224" s="297"/>
      <c r="BC224" s="301"/>
      <c r="BD224" s="164"/>
      <c r="BE224" s="124"/>
      <c r="BF224" s="166"/>
    </row>
    <row r="225" customFormat="false" ht="13.5" hidden="false" customHeight="true" outlineLevel="0" collapsed="false">
      <c r="A225" s="150" t="n">
        <f aca="false">A224+1</f>
        <v>219</v>
      </c>
      <c r="B225" s="350" t="s">
        <v>856</v>
      </c>
      <c r="C225" s="339" t="s">
        <v>74</v>
      </c>
      <c r="D225" s="188" t="n">
        <v>0</v>
      </c>
      <c r="E225" s="371"/>
      <c r="F225" s="372"/>
      <c r="G225" s="373"/>
      <c r="H225" s="374" t="n">
        <v>46</v>
      </c>
      <c r="I225" s="372" t="n">
        <v>1</v>
      </c>
      <c r="J225" s="375" t="n">
        <v>0</v>
      </c>
      <c r="K225" s="371"/>
      <c r="L225" s="372"/>
      <c r="M225" s="375"/>
      <c r="N225" s="371"/>
      <c r="O225" s="372"/>
      <c r="P225" s="375"/>
      <c r="Q225" s="371"/>
      <c r="R225" s="372"/>
      <c r="S225" s="373"/>
      <c r="T225" s="374"/>
      <c r="U225" s="372"/>
      <c r="V225" s="375"/>
      <c r="W225" s="371"/>
      <c r="X225" s="372"/>
      <c r="Y225" s="375"/>
      <c r="Z225" s="371"/>
      <c r="AA225" s="372"/>
      <c r="AB225" s="375"/>
      <c r="AC225" s="371"/>
      <c r="AD225" s="372"/>
      <c r="AE225" s="375"/>
      <c r="AF225" s="371"/>
      <c r="AG225" s="372"/>
      <c r="AH225" s="375"/>
      <c r="AI225" s="371"/>
      <c r="AJ225" s="372"/>
      <c r="AK225" s="373"/>
      <c r="AL225" s="374"/>
      <c r="AM225" s="372"/>
      <c r="AN225" s="375"/>
      <c r="AO225" s="371"/>
      <c r="AP225" s="372"/>
      <c r="AQ225" s="375"/>
      <c r="AR225" s="371"/>
      <c r="AS225" s="372"/>
      <c r="AT225" s="375"/>
      <c r="AU225" s="371"/>
      <c r="AV225" s="372"/>
      <c r="AW225" s="375"/>
      <c r="AX225" s="371"/>
      <c r="AY225" s="372"/>
      <c r="AZ225" s="375"/>
      <c r="BA225" s="371"/>
      <c r="BB225" s="372"/>
      <c r="BC225" s="373"/>
      <c r="BD225" s="199"/>
      <c r="BE225" s="376"/>
      <c r="BF225" s="198"/>
    </row>
    <row r="226" customFormat="false" ht="13.5" hidden="false" customHeight="true" outlineLevel="0" collapsed="false">
      <c r="A226" s="150" t="n">
        <f aca="false">A225+1</f>
        <v>220</v>
      </c>
      <c r="B226" s="350" t="s">
        <v>857</v>
      </c>
      <c r="C226" s="339" t="s">
        <v>74</v>
      </c>
      <c r="D226" s="188" t="n">
        <v>0</v>
      </c>
      <c r="E226" s="300"/>
      <c r="F226" s="297"/>
      <c r="G226" s="299"/>
      <c r="H226" s="300" t="n">
        <v>46</v>
      </c>
      <c r="I226" s="297" t="n">
        <v>1</v>
      </c>
      <c r="J226" s="299" t="n">
        <v>0</v>
      </c>
      <c r="K226" s="300"/>
      <c r="L226" s="297"/>
      <c r="M226" s="299"/>
      <c r="N226" s="300"/>
      <c r="O226" s="297"/>
      <c r="P226" s="299"/>
      <c r="Q226" s="300"/>
      <c r="R226" s="297"/>
      <c r="S226" s="299"/>
      <c r="T226" s="300"/>
      <c r="U226" s="297"/>
      <c r="V226" s="299"/>
      <c r="W226" s="300"/>
      <c r="X226" s="297"/>
      <c r="Y226" s="299"/>
      <c r="Z226" s="300"/>
      <c r="AA226" s="297"/>
      <c r="AB226" s="299"/>
      <c r="AC226" s="300"/>
      <c r="AD226" s="297"/>
      <c r="AE226" s="299"/>
      <c r="AF226" s="300"/>
      <c r="AG226" s="297"/>
      <c r="AH226" s="299"/>
      <c r="AI226" s="300"/>
      <c r="AJ226" s="297"/>
      <c r="AK226" s="299"/>
      <c r="AL226" s="300"/>
      <c r="AM226" s="297"/>
      <c r="AN226" s="299"/>
      <c r="AO226" s="300"/>
      <c r="AP226" s="297"/>
      <c r="AQ226" s="299"/>
      <c r="AR226" s="300"/>
      <c r="AS226" s="297"/>
      <c r="AT226" s="299"/>
      <c r="AU226" s="300"/>
      <c r="AV226" s="297"/>
      <c r="AW226" s="299"/>
      <c r="AX226" s="300"/>
      <c r="AY226" s="297"/>
      <c r="AZ226" s="299"/>
      <c r="BA226" s="300"/>
      <c r="BB226" s="297"/>
      <c r="BC226" s="299"/>
      <c r="BD226" s="167"/>
      <c r="BE226" s="124"/>
      <c r="BF226" s="166"/>
    </row>
    <row r="227" customFormat="false" ht="13.5" hidden="false" customHeight="true" outlineLevel="0" collapsed="false">
      <c r="A227" s="150" t="n">
        <f aca="false">A226+1</f>
        <v>221</v>
      </c>
      <c r="B227" s="350" t="s">
        <v>858</v>
      </c>
      <c r="C227" s="339" t="s">
        <v>74</v>
      </c>
      <c r="D227" s="188" t="n">
        <v>0</v>
      </c>
      <c r="E227" s="300"/>
      <c r="F227" s="297"/>
      <c r="G227" s="299"/>
      <c r="H227" s="300" t="n">
        <v>46</v>
      </c>
      <c r="I227" s="297" t="n">
        <v>1</v>
      </c>
      <c r="J227" s="299" t="n">
        <v>0</v>
      </c>
      <c r="K227" s="300"/>
      <c r="L227" s="297"/>
      <c r="M227" s="299"/>
      <c r="N227" s="300"/>
      <c r="O227" s="297"/>
      <c r="P227" s="299"/>
      <c r="Q227" s="300"/>
      <c r="R227" s="297"/>
      <c r="S227" s="299"/>
      <c r="T227" s="300"/>
      <c r="U227" s="297"/>
      <c r="V227" s="299"/>
      <c r="W227" s="300"/>
      <c r="X227" s="297"/>
      <c r="Y227" s="299"/>
      <c r="Z227" s="300"/>
      <c r="AA227" s="297"/>
      <c r="AB227" s="299"/>
      <c r="AC227" s="300"/>
      <c r="AD227" s="297"/>
      <c r="AE227" s="299"/>
      <c r="AF227" s="300"/>
      <c r="AG227" s="297"/>
      <c r="AH227" s="299"/>
      <c r="AI227" s="300"/>
      <c r="AJ227" s="297"/>
      <c r="AK227" s="299"/>
      <c r="AL227" s="300"/>
      <c r="AM227" s="297"/>
      <c r="AN227" s="299"/>
      <c r="AO227" s="300"/>
      <c r="AP227" s="297"/>
      <c r="AQ227" s="299"/>
      <c r="AR227" s="300"/>
      <c r="AS227" s="297"/>
      <c r="AT227" s="299"/>
      <c r="AU227" s="300"/>
      <c r="AV227" s="297"/>
      <c r="AW227" s="299"/>
      <c r="AX227" s="300"/>
      <c r="AY227" s="297"/>
      <c r="AZ227" s="299"/>
      <c r="BA227" s="300"/>
      <c r="BB227" s="297"/>
      <c r="BC227" s="299"/>
      <c r="BD227" s="167"/>
      <c r="BE227" s="124"/>
      <c r="BF227" s="166"/>
    </row>
    <row r="228" customFormat="false" ht="13.5" hidden="false" customHeight="true" outlineLevel="0" collapsed="false">
      <c r="A228" s="150" t="n">
        <f aca="false">A227+1</f>
        <v>222</v>
      </c>
      <c r="B228" s="350" t="s">
        <v>859</v>
      </c>
      <c r="C228" s="339" t="s">
        <v>74</v>
      </c>
      <c r="D228" s="188" t="n">
        <v>0</v>
      </c>
      <c r="E228" s="300"/>
      <c r="F228" s="297"/>
      <c r="G228" s="299"/>
      <c r="H228" s="300" t="n">
        <v>29</v>
      </c>
      <c r="I228" s="297" t="n">
        <v>2</v>
      </c>
      <c r="J228" s="299" t="n">
        <v>0</v>
      </c>
      <c r="K228" s="300"/>
      <c r="L228" s="297"/>
      <c r="M228" s="299"/>
      <c r="N228" s="300"/>
      <c r="O228" s="297"/>
      <c r="P228" s="299"/>
      <c r="Q228" s="300"/>
      <c r="R228" s="297"/>
      <c r="S228" s="299"/>
      <c r="T228" s="300"/>
      <c r="U228" s="297"/>
      <c r="V228" s="299"/>
      <c r="W228" s="300"/>
      <c r="X228" s="297"/>
      <c r="Y228" s="299"/>
      <c r="Z228" s="300"/>
      <c r="AA228" s="297"/>
      <c r="AB228" s="299"/>
      <c r="AC228" s="300"/>
      <c r="AD228" s="297"/>
      <c r="AE228" s="299"/>
      <c r="AF228" s="300"/>
      <c r="AG228" s="297"/>
      <c r="AH228" s="299"/>
      <c r="AI228" s="300"/>
      <c r="AJ228" s="297"/>
      <c r="AK228" s="299"/>
      <c r="AL228" s="300"/>
      <c r="AM228" s="297"/>
      <c r="AN228" s="299"/>
      <c r="AO228" s="300"/>
      <c r="AP228" s="297"/>
      <c r="AQ228" s="299"/>
      <c r="AR228" s="300"/>
      <c r="AS228" s="297"/>
      <c r="AT228" s="299"/>
      <c r="AU228" s="300"/>
      <c r="AV228" s="297"/>
      <c r="AW228" s="299"/>
      <c r="AX228" s="300"/>
      <c r="AY228" s="297"/>
      <c r="AZ228" s="299"/>
      <c r="BA228" s="300"/>
      <c r="BB228" s="297"/>
      <c r="BC228" s="299"/>
      <c r="BD228" s="167" t="n">
        <v>35</v>
      </c>
      <c r="BE228" s="124" t="n">
        <v>1</v>
      </c>
      <c r="BF228" s="166" t="n">
        <v>0</v>
      </c>
    </row>
    <row r="229" customFormat="false" ht="13.5" hidden="false" customHeight="true" outlineLevel="0" collapsed="false">
      <c r="A229" s="150" t="n">
        <f aca="false">A228+1</f>
        <v>223</v>
      </c>
      <c r="B229" s="350" t="s">
        <v>860</v>
      </c>
      <c r="C229" s="339" t="s">
        <v>74</v>
      </c>
      <c r="D229" s="188" t="n">
        <v>0</v>
      </c>
      <c r="E229" s="300"/>
      <c r="F229" s="297"/>
      <c r="G229" s="299"/>
      <c r="H229" s="300" t="n">
        <v>29</v>
      </c>
      <c r="I229" s="297" t="n">
        <v>2</v>
      </c>
      <c r="J229" s="299" t="n">
        <v>0</v>
      </c>
      <c r="K229" s="300"/>
      <c r="L229" s="297"/>
      <c r="M229" s="299"/>
      <c r="N229" s="300"/>
      <c r="O229" s="297"/>
      <c r="P229" s="299"/>
      <c r="Q229" s="300"/>
      <c r="R229" s="297"/>
      <c r="S229" s="299"/>
      <c r="T229" s="300"/>
      <c r="U229" s="297"/>
      <c r="V229" s="299"/>
      <c r="W229" s="300"/>
      <c r="X229" s="297"/>
      <c r="Y229" s="299"/>
      <c r="Z229" s="300"/>
      <c r="AA229" s="297"/>
      <c r="AB229" s="299"/>
      <c r="AC229" s="300"/>
      <c r="AD229" s="297"/>
      <c r="AE229" s="299"/>
      <c r="AF229" s="300"/>
      <c r="AG229" s="297"/>
      <c r="AH229" s="299"/>
      <c r="AI229" s="300"/>
      <c r="AJ229" s="297"/>
      <c r="AK229" s="299"/>
      <c r="AL229" s="300"/>
      <c r="AM229" s="297"/>
      <c r="AN229" s="299"/>
      <c r="AO229" s="300"/>
      <c r="AP229" s="297"/>
      <c r="AQ229" s="299"/>
      <c r="AR229" s="300"/>
      <c r="AS229" s="297"/>
      <c r="AT229" s="299"/>
      <c r="AU229" s="300"/>
      <c r="AV229" s="297"/>
      <c r="AW229" s="299"/>
      <c r="AX229" s="300"/>
      <c r="AY229" s="297"/>
      <c r="AZ229" s="299"/>
      <c r="BA229" s="300"/>
      <c r="BB229" s="297"/>
      <c r="BC229" s="299"/>
      <c r="BD229" s="167"/>
      <c r="BE229" s="124"/>
      <c r="BF229" s="166"/>
    </row>
    <row r="230" customFormat="false" ht="13.5" hidden="false" customHeight="true" outlineLevel="0" collapsed="false">
      <c r="A230" s="150" t="n">
        <f aca="false">A229+1</f>
        <v>224</v>
      </c>
      <c r="B230" s="350" t="s">
        <v>861</v>
      </c>
      <c r="C230" s="339" t="s">
        <v>74</v>
      </c>
      <c r="D230" s="188" t="n">
        <v>0</v>
      </c>
      <c r="E230" s="300"/>
      <c r="F230" s="297"/>
      <c r="G230" s="299"/>
      <c r="H230" s="246" t="n">
        <v>67</v>
      </c>
      <c r="I230" s="242" t="n">
        <v>0</v>
      </c>
      <c r="J230" s="245" t="n">
        <v>0</v>
      </c>
      <c r="K230" s="300"/>
      <c r="L230" s="297"/>
      <c r="M230" s="299"/>
      <c r="N230" s="300"/>
      <c r="O230" s="297"/>
      <c r="P230" s="299"/>
      <c r="Q230" s="300"/>
      <c r="R230" s="297"/>
      <c r="S230" s="299"/>
      <c r="T230" s="300"/>
      <c r="U230" s="297"/>
      <c r="V230" s="299"/>
      <c r="W230" s="300"/>
      <c r="X230" s="297"/>
      <c r="Y230" s="299"/>
      <c r="Z230" s="300"/>
      <c r="AA230" s="297"/>
      <c r="AB230" s="299"/>
      <c r="AC230" s="300"/>
      <c r="AD230" s="297"/>
      <c r="AE230" s="299"/>
      <c r="AF230" s="300"/>
      <c r="AG230" s="297"/>
      <c r="AH230" s="299"/>
      <c r="AI230" s="300"/>
      <c r="AJ230" s="297"/>
      <c r="AK230" s="299"/>
      <c r="AL230" s="300"/>
      <c r="AM230" s="297"/>
      <c r="AN230" s="299"/>
      <c r="AO230" s="300"/>
      <c r="AP230" s="297"/>
      <c r="AQ230" s="299"/>
      <c r="AR230" s="300"/>
      <c r="AS230" s="297"/>
      <c r="AT230" s="299"/>
      <c r="AU230" s="300"/>
      <c r="AV230" s="297"/>
      <c r="AW230" s="299"/>
      <c r="AX230" s="300"/>
      <c r="AY230" s="297"/>
      <c r="AZ230" s="299"/>
      <c r="BA230" s="300"/>
      <c r="BB230" s="297"/>
      <c r="BC230" s="299"/>
      <c r="BD230" s="167"/>
      <c r="BE230" s="124"/>
      <c r="BF230" s="166"/>
    </row>
    <row r="231" customFormat="false" ht="13.5" hidden="false" customHeight="true" outlineLevel="0" collapsed="false">
      <c r="A231" s="150" t="n">
        <f aca="false">A230+1</f>
        <v>225</v>
      </c>
      <c r="B231" s="350" t="s">
        <v>862</v>
      </c>
      <c r="C231" s="339" t="s">
        <v>74</v>
      </c>
      <c r="D231" s="188" t="n">
        <v>0</v>
      </c>
      <c r="E231" s="300"/>
      <c r="F231" s="297"/>
      <c r="G231" s="299"/>
      <c r="H231" s="300" t="n">
        <v>29</v>
      </c>
      <c r="I231" s="297" t="n">
        <v>2</v>
      </c>
      <c r="J231" s="299" t="n">
        <v>0</v>
      </c>
      <c r="K231" s="300"/>
      <c r="L231" s="297"/>
      <c r="M231" s="299"/>
      <c r="N231" s="300"/>
      <c r="O231" s="297"/>
      <c r="P231" s="299"/>
      <c r="Q231" s="300"/>
      <c r="R231" s="297"/>
      <c r="S231" s="299"/>
      <c r="T231" s="300"/>
      <c r="U231" s="297"/>
      <c r="V231" s="299"/>
      <c r="W231" s="300"/>
      <c r="X231" s="297"/>
      <c r="Y231" s="299"/>
      <c r="Z231" s="300"/>
      <c r="AA231" s="297"/>
      <c r="AB231" s="299"/>
      <c r="AC231" s="300"/>
      <c r="AD231" s="297"/>
      <c r="AE231" s="299"/>
      <c r="AF231" s="300"/>
      <c r="AG231" s="297"/>
      <c r="AH231" s="299"/>
      <c r="AI231" s="300"/>
      <c r="AJ231" s="297"/>
      <c r="AK231" s="299"/>
      <c r="AL231" s="300"/>
      <c r="AM231" s="297"/>
      <c r="AN231" s="299"/>
      <c r="AO231" s="300"/>
      <c r="AP231" s="297"/>
      <c r="AQ231" s="299"/>
      <c r="AR231" s="300"/>
      <c r="AS231" s="297"/>
      <c r="AT231" s="299"/>
      <c r="AU231" s="300"/>
      <c r="AV231" s="297"/>
      <c r="AW231" s="299"/>
      <c r="AX231" s="300"/>
      <c r="AY231" s="297"/>
      <c r="AZ231" s="299"/>
      <c r="BA231" s="300"/>
      <c r="BB231" s="297"/>
      <c r="BC231" s="299"/>
      <c r="BD231" s="167"/>
      <c r="BE231" s="124"/>
      <c r="BF231" s="166"/>
    </row>
    <row r="232" customFormat="false" ht="13.5" hidden="false" customHeight="true" outlineLevel="0" collapsed="false">
      <c r="A232" s="150" t="n">
        <f aca="false">A231+1</f>
        <v>226</v>
      </c>
      <c r="B232" s="350" t="s">
        <v>863</v>
      </c>
      <c r="C232" s="339" t="s">
        <v>74</v>
      </c>
      <c r="D232" s="188" t="n">
        <v>0</v>
      </c>
      <c r="E232" s="300"/>
      <c r="F232" s="297"/>
      <c r="G232" s="299"/>
      <c r="H232" s="300" t="n">
        <v>29</v>
      </c>
      <c r="I232" s="297" t="n">
        <v>2</v>
      </c>
      <c r="J232" s="299" t="n">
        <v>0</v>
      </c>
      <c r="K232" s="300"/>
      <c r="L232" s="297"/>
      <c r="M232" s="299"/>
      <c r="N232" s="300"/>
      <c r="O232" s="297"/>
      <c r="P232" s="299"/>
      <c r="Q232" s="300"/>
      <c r="R232" s="297"/>
      <c r="S232" s="299"/>
      <c r="T232" s="300"/>
      <c r="U232" s="297"/>
      <c r="V232" s="299"/>
      <c r="W232" s="300"/>
      <c r="X232" s="297"/>
      <c r="Y232" s="299"/>
      <c r="Z232" s="300"/>
      <c r="AA232" s="297"/>
      <c r="AB232" s="299"/>
      <c r="AC232" s="300"/>
      <c r="AD232" s="297"/>
      <c r="AE232" s="299"/>
      <c r="AF232" s="300"/>
      <c r="AG232" s="297"/>
      <c r="AH232" s="299"/>
      <c r="AI232" s="300"/>
      <c r="AJ232" s="297"/>
      <c r="AK232" s="299"/>
      <c r="AL232" s="300"/>
      <c r="AM232" s="297"/>
      <c r="AN232" s="299"/>
      <c r="AO232" s="300"/>
      <c r="AP232" s="297"/>
      <c r="AQ232" s="299"/>
      <c r="AR232" s="300"/>
      <c r="AS232" s="297"/>
      <c r="AT232" s="299"/>
      <c r="AU232" s="300"/>
      <c r="AV232" s="297"/>
      <c r="AW232" s="299"/>
      <c r="AX232" s="300"/>
      <c r="AY232" s="297"/>
      <c r="AZ232" s="299"/>
      <c r="BA232" s="300"/>
      <c r="BB232" s="297"/>
      <c r="BC232" s="299"/>
      <c r="BD232" s="167"/>
      <c r="BE232" s="124"/>
      <c r="BF232" s="166"/>
    </row>
    <row r="233" customFormat="false" ht="13.5" hidden="false" customHeight="true" outlineLevel="0" collapsed="false">
      <c r="A233" s="150" t="n">
        <f aca="false">A232+1</f>
        <v>227</v>
      </c>
      <c r="B233" s="338" t="s">
        <v>864</v>
      </c>
      <c r="C233" s="339" t="s">
        <v>43</v>
      </c>
      <c r="D233" s="188" t="n">
        <v>0</v>
      </c>
      <c r="E233" s="300"/>
      <c r="F233" s="297"/>
      <c r="G233" s="299"/>
      <c r="H233" s="300"/>
      <c r="I233" s="297"/>
      <c r="J233" s="299"/>
      <c r="K233" s="300"/>
      <c r="L233" s="297"/>
      <c r="M233" s="299"/>
      <c r="N233" s="300"/>
      <c r="O233" s="297"/>
      <c r="P233" s="169"/>
      <c r="Q233" s="300"/>
      <c r="R233" s="297"/>
      <c r="S233" s="299"/>
      <c r="T233" s="300"/>
      <c r="U233" s="297"/>
      <c r="V233" s="299"/>
      <c r="W233" s="300"/>
      <c r="X233" s="297"/>
      <c r="Y233" s="299"/>
      <c r="Z233" s="300"/>
      <c r="AA233" s="297"/>
      <c r="AB233" s="299"/>
      <c r="AC233" s="300"/>
      <c r="AD233" s="297"/>
      <c r="AE233" s="169"/>
      <c r="AF233" s="300"/>
      <c r="AG233" s="297"/>
      <c r="AH233" s="169"/>
      <c r="AI233" s="300"/>
      <c r="AJ233" s="297"/>
      <c r="AK233" s="299"/>
      <c r="AL233" s="300"/>
      <c r="AM233" s="297"/>
      <c r="AN233" s="299"/>
      <c r="AO233" s="300"/>
      <c r="AP233" s="297"/>
      <c r="AQ233" s="299"/>
      <c r="AR233" s="300"/>
      <c r="AS233" s="297"/>
      <c r="AT233" s="299"/>
      <c r="AU233" s="300"/>
      <c r="AV233" s="297"/>
      <c r="AW233" s="299"/>
      <c r="AX233" s="300"/>
      <c r="AY233" s="297"/>
      <c r="AZ233" s="299"/>
      <c r="BA233" s="300"/>
      <c r="BB233" s="297"/>
      <c r="BC233" s="299"/>
      <c r="BD233" s="167" t="n">
        <v>35</v>
      </c>
      <c r="BE233" s="124" t="n">
        <v>1</v>
      </c>
      <c r="BF233" s="166" t="n">
        <v>0</v>
      </c>
    </row>
    <row r="234" customFormat="false" ht="13.5" hidden="false" customHeight="true" outlineLevel="0" collapsed="false">
      <c r="A234" s="150" t="n">
        <f aca="false">A233+1</f>
        <v>228</v>
      </c>
      <c r="B234" s="350" t="s">
        <v>865</v>
      </c>
      <c r="C234" s="351" t="s">
        <v>43</v>
      </c>
      <c r="D234" s="188" t="n">
        <v>0</v>
      </c>
      <c r="E234" s="300"/>
      <c r="F234" s="297"/>
      <c r="G234" s="299"/>
      <c r="H234" s="300"/>
      <c r="I234" s="297"/>
      <c r="J234" s="299"/>
      <c r="K234" s="300"/>
      <c r="L234" s="297"/>
      <c r="M234" s="299"/>
      <c r="N234" s="300"/>
      <c r="O234" s="297"/>
      <c r="P234" s="299"/>
      <c r="Q234" s="300"/>
      <c r="R234" s="297"/>
      <c r="S234" s="299"/>
      <c r="T234" s="300"/>
      <c r="U234" s="297"/>
      <c r="V234" s="299"/>
      <c r="W234" s="300"/>
      <c r="X234" s="297"/>
      <c r="Y234" s="299"/>
      <c r="Z234" s="300"/>
      <c r="AA234" s="297"/>
      <c r="AB234" s="299"/>
      <c r="AC234" s="300"/>
      <c r="AD234" s="297"/>
      <c r="AE234" s="299"/>
      <c r="AF234" s="300"/>
      <c r="AG234" s="297"/>
      <c r="AH234" s="299"/>
      <c r="AI234" s="300"/>
      <c r="AJ234" s="297"/>
      <c r="AK234" s="299"/>
      <c r="AL234" s="300"/>
      <c r="AM234" s="297"/>
      <c r="AN234" s="299"/>
      <c r="AO234" s="300"/>
      <c r="AP234" s="297"/>
      <c r="AQ234" s="299"/>
      <c r="AR234" s="300"/>
      <c r="AS234" s="297"/>
      <c r="AT234" s="299"/>
      <c r="AU234" s="300"/>
      <c r="AV234" s="297"/>
      <c r="AW234" s="299"/>
      <c r="AX234" s="300"/>
      <c r="AY234" s="297"/>
      <c r="AZ234" s="169"/>
      <c r="BA234" s="176"/>
      <c r="BB234" s="353"/>
      <c r="BC234" s="299"/>
      <c r="BD234" s="167" t="n">
        <v>48</v>
      </c>
      <c r="BE234" s="124" t="n">
        <v>0</v>
      </c>
      <c r="BF234" s="166" t="n">
        <v>0</v>
      </c>
    </row>
    <row r="235" customFormat="false" ht="13.5" hidden="false" customHeight="true" outlineLevel="0" collapsed="false">
      <c r="A235" s="150" t="n">
        <f aca="false">A234+1</f>
        <v>229</v>
      </c>
      <c r="B235" s="338" t="s">
        <v>866</v>
      </c>
      <c r="C235" s="339" t="s">
        <v>667</v>
      </c>
      <c r="D235" s="188" t="n">
        <v>0</v>
      </c>
      <c r="E235" s="300"/>
      <c r="F235" s="297"/>
      <c r="G235" s="299"/>
      <c r="H235" s="300"/>
      <c r="I235" s="297"/>
      <c r="J235" s="299"/>
      <c r="K235" s="300"/>
      <c r="L235" s="297"/>
      <c r="M235" s="299"/>
      <c r="N235" s="300"/>
      <c r="O235" s="297"/>
      <c r="P235" s="299"/>
      <c r="Q235" s="300"/>
      <c r="R235" s="297"/>
      <c r="S235" s="299"/>
      <c r="T235" s="300"/>
      <c r="U235" s="297"/>
      <c r="V235" s="299"/>
      <c r="W235" s="300"/>
      <c r="X235" s="297"/>
      <c r="Y235" s="299"/>
      <c r="Z235" s="300"/>
      <c r="AA235" s="297"/>
      <c r="AB235" s="299"/>
      <c r="AC235" s="300"/>
      <c r="AD235" s="297"/>
      <c r="AE235" s="299"/>
      <c r="AF235" s="300"/>
      <c r="AG235" s="297"/>
      <c r="AH235" s="169"/>
      <c r="AI235" s="300"/>
      <c r="AJ235" s="297"/>
      <c r="AK235" s="299"/>
      <c r="AL235" s="300"/>
      <c r="AM235" s="297"/>
      <c r="AN235" s="299"/>
      <c r="AO235" s="300"/>
      <c r="AP235" s="297"/>
      <c r="AQ235" s="299"/>
      <c r="AR235" s="300"/>
      <c r="AS235" s="297"/>
      <c r="AT235" s="299"/>
      <c r="AU235" s="300"/>
      <c r="AV235" s="297"/>
      <c r="AW235" s="299"/>
      <c r="AX235" s="300"/>
      <c r="AY235" s="297"/>
      <c r="AZ235" s="299"/>
      <c r="BA235" s="300"/>
      <c r="BB235" s="297"/>
      <c r="BC235" s="299"/>
      <c r="BD235" s="167" t="n">
        <v>48</v>
      </c>
      <c r="BE235" s="124" t="n">
        <v>0</v>
      </c>
      <c r="BF235" s="166" t="n">
        <v>0</v>
      </c>
    </row>
    <row r="236" customFormat="false" ht="13.5" hidden="false" customHeight="true" outlineLevel="0" collapsed="false">
      <c r="A236" s="150" t="n">
        <f aca="false">A235+1</f>
        <v>230</v>
      </c>
      <c r="B236" s="338" t="s">
        <v>867</v>
      </c>
      <c r="C236" s="339" t="s">
        <v>117</v>
      </c>
      <c r="D236" s="188" t="n">
        <v>0</v>
      </c>
      <c r="E236" s="300"/>
      <c r="F236" s="297"/>
      <c r="G236" s="299"/>
      <c r="H236" s="300"/>
      <c r="I236" s="297"/>
      <c r="J236" s="299"/>
      <c r="K236" s="300"/>
      <c r="L236" s="297"/>
      <c r="M236" s="299"/>
      <c r="N236" s="300"/>
      <c r="O236" s="297"/>
      <c r="P236" s="299"/>
      <c r="Q236" s="300"/>
      <c r="R236" s="297"/>
      <c r="S236" s="299"/>
      <c r="T236" s="300"/>
      <c r="U236" s="297"/>
      <c r="V236" s="299"/>
      <c r="W236" s="300"/>
      <c r="X236" s="297"/>
      <c r="Y236" s="299"/>
      <c r="Z236" s="300"/>
      <c r="AA236" s="297"/>
      <c r="AB236" s="299"/>
      <c r="AC236" s="300"/>
      <c r="AD236" s="297"/>
      <c r="AE236" s="299"/>
      <c r="AF236" s="300"/>
      <c r="AG236" s="297"/>
      <c r="AH236" s="169"/>
      <c r="AI236" s="300"/>
      <c r="AJ236" s="297"/>
      <c r="AK236" s="299"/>
      <c r="AL236" s="300"/>
      <c r="AM236" s="297"/>
      <c r="AN236" s="299"/>
      <c r="AO236" s="300"/>
      <c r="AP236" s="297"/>
      <c r="AQ236" s="299"/>
      <c r="AR236" s="300"/>
      <c r="AS236" s="297"/>
      <c r="AT236" s="299"/>
      <c r="AU236" s="300"/>
      <c r="AV236" s="297"/>
      <c r="AW236" s="299"/>
      <c r="AX236" s="300"/>
      <c r="AY236" s="297"/>
      <c r="AZ236" s="299"/>
      <c r="BA236" s="300"/>
      <c r="BB236" s="297"/>
      <c r="BC236" s="299"/>
      <c r="BD236" s="167" t="n">
        <v>48</v>
      </c>
      <c r="BE236" s="124" t="n">
        <v>0</v>
      </c>
      <c r="BF236" s="166" t="n">
        <v>0</v>
      </c>
    </row>
    <row r="237" customFormat="false" ht="13.5" hidden="false" customHeight="true" outlineLevel="0" collapsed="false">
      <c r="A237" s="150" t="n">
        <f aca="false">A236+1</f>
        <v>231</v>
      </c>
      <c r="B237" s="350" t="s">
        <v>868</v>
      </c>
      <c r="C237" s="339" t="s">
        <v>50</v>
      </c>
      <c r="D237" s="188" t="n">
        <v>0</v>
      </c>
      <c r="E237" s="167"/>
      <c r="F237" s="124"/>
      <c r="G237" s="166"/>
      <c r="H237" s="167"/>
      <c r="I237" s="124"/>
      <c r="J237" s="166"/>
      <c r="K237" s="167"/>
      <c r="L237" s="124"/>
      <c r="M237" s="166"/>
      <c r="N237" s="167"/>
      <c r="O237" s="124"/>
      <c r="P237" s="166"/>
      <c r="Q237" s="167"/>
      <c r="R237" s="124"/>
      <c r="S237" s="166"/>
      <c r="T237" s="167"/>
      <c r="U237" s="124"/>
      <c r="V237" s="166"/>
      <c r="W237" s="167"/>
      <c r="X237" s="124"/>
      <c r="Y237" s="166"/>
      <c r="Z237" s="167"/>
      <c r="AA237" s="124"/>
      <c r="AB237" s="166"/>
      <c r="AC237" s="167"/>
      <c r="AD237" s="124"/>
      <c r="AE237" s="166"/>
      <c r="AF237" s="167"/>
      <c r="AG237" s="124"/>
      <c r="AH237" s="166"/>
      <c r="AI237" s="167"/>
      <c r="AJ237" s="124"/>
      <c r="AK237" s="166"/>
      <c r="AL237" s="167"/>
      <c r="AM237" s="124"/>
      <c r="AN237" s="166"/>
      <c r="AO237" s="167"/>
      <c r="AP237" s="124"/>
      <c r="AQ237" s="166"/>
      <c r="AR237" s="167"/>
      <c r="AS237" s="124"/>
      <c r="AT237" s="166"/>
      <c r="AU237" s="167"/>
      <c r="AV237" s="124"/>
      <c r="AW237" s="166"/>
      <c r="AX237" s="167"/>
      <c r="AY237" s="124"/>
      <c r="AZ237" s="166"/>
      <c r="BA237" s="167"/>
      <c r="BB237" s="124"/>
      <c r="BC237" s="166"/>
      <c r="BD237" s="167" t="n">
        <v>48</v>
      </c>
      <c r="BE237" s="124" t="n">
        <v>0</v>
      </c>
      <c r="BF237" s="166" t="n">
        <v>0</v>
      </c>
    </row>
    <row r="238" customFormat="false" ht="13.5" hidden="false" customHeight="true" outlineLevel="0" collapsed="false">
      <c r="A238" s="150" t="n">
        <f aca="false">A237+1</f>
        <v>232</v>
      </c>
      <c r="B238" s="350" t="s">
        <v>869</v>
      </c>
      <c r="C238" s="339" t="s">
        <v>43</v>
      </c>
      <c r="D238" s="188" t="n">
        <v>0</v>
      </c>
      <c r="E238" s="167"/>
      <c r="F238" s="124"/>
      <c r="G238" s="166"/>
      <c r="H238" s="167"/>
      <c r="I238" s="124"/>
      <c r="J238" s="166"/>
      <c r="K238" s="167"/>
      <c r="L238" s="124"/>
      <c r="M238" s="166"/>
      <c r="N238" s="167"/>
      <c r="O238" s="124"/>
      <c r="P238" s="166"/>
      <c r="Q238" s="167"/>
      <c r="R238" s="124"/>
      <c r="S238" s="166"/>
      <c r="T238" s="167"/>
      <c r="U238" s="124"/>
      <c r="V238" s="166"/>
      <c r="W238" s="167"/>
      <c r="X238" s="124"/>
      <c r="Y238" s="166"/>
      <c r="Z238" s="167"/>
      <c r="AA238" s="124"/>
      <c r="AB238" s="166"/>
      <c r="AC238" s="167"/>
      <c r="AD238" s="124"/>
      <c r="AE238" s="166"/>
      <c r="AF238" s="167"/>
      <c r="AG238" s="124"/>
      <c r="AH238" s="166"/>
      <c r="AI238" s="167"/>
      <c r="AJ238" s="124"/>
      <c r="AK238" s="166"/>
      <c r="AL238" s="167"/>
      <c r="AM238" s="124"/>
      <c r="AN238" s="166"/>
      <c r="AO238" s="167"/>
      <c r="AP238" s="124"/>
      <c r="AQ238" s="166"/>
      <c r="AR238" s="167"/>
      <c r="AS238" s="124"/>
      <c r="AT238" s="166"/>
      <c r="AU238" s="167"/>
      <c r="AV238" s="124"/>
      <c r="AW238" s="166"/>
      <c r="AX238" s="167"/>
      <c r="AY238" s="124"/>
      <c r="AZ238" s="166"/>
      <c r="BA238" s="167"/>
      <c r="BB238" s="124"/>
      <c r="BC238" s="166"/>
      <c r="BD238" s="167" t="n">
        <v>48</v>
      </c>
      <c r="BE238" s="124" t="n">
        <v>0</v>
      </c>
      <c r="BF238" s="166"/>
    </row>
    <row r="239" customFormat="false" ht="13.5" hidden="false" customHeight="true" outlineLevel="0" collapsed="false">
      <c r="A239" s="150" t="n">
        <f aca="false">A238+1</f>
        <v>233</v>
      </c>
      <c r="B239" s="377" t="s">
        <v>870</v>
      </c>
      <c r="C239" s="339" t="s">
        <v>43</v>
      </c>
      <c r="D239" s="188" t="n">
        <v>0</v>
      </c>
      <c r="E239" s="167"/>
      <c r="F239" s="124"/>
      <c r="G239" s="166"/>
      <c r="H239" s="167"/>
      <c r="I239" s="124"/>
      <c r="J239" s="166"/>
      <c r="K239" s="167"/>
      <c r="L239" s="124"/>
      <c r="M239" s="166"/>
      <c r="N239" s="167"/>
      <c r="O239" s="124"/>
      <c r="P239" s="166"/>
      <c r="Q239" s="167"/>
      <c r="R239" s="124"/>
      <c r="S239" s="166"/>
      <c r="T239" s="167"/>
      <c r="U239" s="124"/>
      <c r="V239" s="166"/>
      <c r="W239" s="167"/>
      <c r="X239" s="124"/>
      <c r="Y239" s="166"/>
      <c r="Z239" s="167"/>
      <c r="AA239" s="124"/>
      <c r="AB239" s="166"/>
      <c r="AC239" s="167"/>
      <c r="AD239" s="124"/>
      <c r="AE239" s="166"/>
      <c r="AF239" s="167"/>
      <c r="AG239" s="124"/>
      <c r="AH239" s="166"/>
      <c r="AI239" s="167"/>
      <c r="AJ239" s="124"/>
      <c r="AK239" s="166"/>
      <c r="AL239" s="167"/>
      <c r="AM239" s="124"/>
      <c r="AN239" s="166"/>
      <c r="AO239" s="167"/>
      <c r="AP239" s="124"/>
      <c r="AQ239" s="166"/>
      <c r="AR239" s="167"/>
      <c r="AS239" s="124"/>
      <c r="AT239" s="166"/>
      <c r="AU239" s="167"/>
      <c r="AV239" s="124"/>
      <c r="AW239" s="166"/>
      <c r="AX239" s="167"/>
      <c r="AY239" s="124"/>
      <c r="AZ239" s="166"/>
      <c r="BA239" s="167"/>
      <c r="BB239" s="124"/>
      <c r="BC239" s="166"/>
      <c r="BD239" s="167" t="n">
        <v>48</v>
      </c>
      <c r="BE239" s="124" t="n">
        <v>0</v>
      </c>
      <c r="BF239" s="166" t="n">
        <v>0</v>
      </c>
    </row>
    <row r="240" customFormat="false" ht="13.5" hidden="false" customHeight="true" outlineLevel="0" collapsed="false">
      <c r="A240" s="150" t="n">
        <f aca="false">A239+1</f>
        <v>234</v>
      </c>
      <c r="B240" s="350" t="s">
        <v>871</v>
      </c>
      <c r="C240" s="339" t="s">
        <v>117</v>
      </c>
      <c r="D240" s="188" t="n">
        <v>0</v>
      </c>
      <c r="E240" s="167"/>
      <c r="F240" s="124"/>
      <c r="G240" s="166"/>
      <c r="H240" s="167"/>
      <c r="I240" s="124"/>
      <c r="J240" s="166"/>
      <c r="K240" s="167"/>
      <c r="L240" s="124"/>
      <c r="M240" s="166"/>
      <c r="N240" s="167"/>
      <c r="O240" s="124"/>
      <c r="P240" s="166"/>
      <c r="Q240" s="167"/>
      <c r="R240" s="124"/>
      <c r="S240" s="166"/>
      <c r="T240" s="167"/>
      <c r="U240" s="124"/>
      <c r="V240" s="166"/>
      <c r="W240" s="167"/>
      <c r="X240" s="124"/>
      <c r="Y240" s="166"/>
      <c r="Z240" s="167"/>
      <c r="AA240" s="124"/>
      <c r="AB240" s="166"/>
      <c r="AC240" s="167"/>
      <c r="AD240" s="124"/>
      <c r="AE240" s="166"/>
      <c r="AF240" s="167"/>
      <c r="AG240" s="124"/>
      <c r="AH240" s="166"/>
      <c r="AI240" s="167"/>
      <c r="AJ240" s="124"/>
      <c r="AK240" s="166"/>
      <c r="AL240" s="167"/>
      <c r="AM240" s="124"/>
      <c r="AN240" s="166"/>
      <c r="AO240" s="167"/>
      <c r="AP240" s="124"/>
      <c r="AQ240" s="166"/>
      <c r="AR240" s="167"/>
      <c r="AS240" s="124"/>
      <c r="AT240" s="166"/>
      <c r="AU240" s="167"/>
      <c r="AV240" s="124"/>
      <c r="AW240" s="166"/>
      <c r="AX240" s="167"/>
      <c r="AY240" s="124"/>
      <c r="AZ240" s="166"/>
      <c r="BA240" s="167"/>
      <c r="BB240" s="124"/>
      <c r="BC240" s="166"/>
      <c r="BD240" s="167" t="n">
        <v>48</v>
      </c>
      <c r="BE240" s="124" t="n">
        <v>0</v>
      </c>
      <c r="BF240" s="166" t="n">
        <v>0</v>
      </c>
    </row>
    <row r="241" customFormat="false" ht="13.5" hidden="false" customHeight="true" outlineLevel="0" collapsed="false">
      <c r="A241" s="150" t="n">
        <f aca="false">A240+1</f>
        <v>235</v>
      </c>
      <c r="B241" s="350" t="s">
        <v>872</v>
      </c>
      <c r="C241" s="339" t="s">
        <v>43</v>
      </c>
      <c r="D241" s="188" t="n">
        <v>0</v>
      </c>
      <c r="E241" s="167"/>
      <c r="F241" s="124"/>
      <c r="G241" s="166"/>
      <c r="H241" s="167"/>
      <c r="I241" s="124"/>
      <c r="J241" s="166"/>
      <c r="K241" s="167"/>
      <c r="L241" s="124"/>
      <c r="M241" s="166"/>
      <c r="N241" s="167"/>
      <c r="O241" s="124"/>
      <c r="P241" s="166"/>
      <c r="Q241" s="167"/>
      <c r="R241" s="124"/>
      <c r="S241" s="166"/>
      <c r="T241" s="167"/>
      <c r="U241" s="124"/>
      <c r="V241" s="166"/>
      <c r="W241" s="167"/>
      <c r="X241" s="124"/>
      <c r="Y241" s="166"/>
      <c r="Z241" s="167"/>
      <c r="AA241" s="124"/>
      <c r="AB241" s="166"/>
      <c r="AC241" s="167"/>
      <c r="AD241" s="124"/>
      <c r="AE241" s="166"/>
      <c r="AF241" s="167"/>
      <c r="AG241" s="124"/>
      <c r="AH241" s="166"/>
      <c r="AI241" s="167"/>
      <c r="AJ241" s="124"/>
      <c r="AK241" s="166"/>
      <c r="AL241" s="167"/>
      <c r="AM241" s="124"/>
      <c r="AN241" s="166"/>
      <c r="AO241" s="167"/>
      <c r="AP241" s="124"/>
      <c r="AQ241" s="166"/>
      <c r="AR241" s="167"/>
      <c r="AS241" s="124"/>
      <c r="AT241" s="166"/>
      <c r="AU241" s="167"/>
      <c r="AV241" s="124"/>
      <c r="AW241" s="166"/>
      <c r="AX241" s="167"/>
      <c r="AY241" s="124"/>
      <c r="AZ241" s="166"/>
      <c r="BA241" s="167"/>
      <c r="BB241" s="124"/>
      <c r="BC241" s="166"/>
      <c r="BD241" s="167" t="n">
        <v>48</v>
      </c>
      <c r="BE241" s="124" t="n">
        <v>0</v>
      </c>
      <c r="BF241" s="166" t="n">
        <v>0</v>
      </c>
    </row>
    <row r="242" customFormat="false" ht="13.5" hidden="false" customHeight="true" outlineLevel="0" collapsed="false">
      <c r="A242" s="150" t="n">
        <f aca="false">A241+1</f>
        <v>236</v>
      </c>
      <c r="B242" s="350" t="s">
        <v>873</v>
      </c>
      <c r="C242" s="339" t="s">
        <v>43</v>
      </c>
      <c r="D242" s="188" t="n">
        <v>0</v>
      </c>
      <c r="E242" s="167"/>
      <c r="F242" s="124"/>
      <c r="G242" s="166"/>
      <c r="H242" s="167"/>
      <c r="I242" s="124"/>
      <c r="J242" s="166"/>
      <c r="K242" s="167"/>
      <c r="L242" s="124"/>
      <c r="M242" s="166"/>
      <c r="N242" s="167"/>
      <c r="O242" s="124"/>
      <c r="P242" s="166"/>
      <c r="Q242" s="167"/>
      <c r="R242" s="124"/>
      <c r="S242" s="166"/>
      <c r="T242" s="167"/>
      <c r="U242" s="124"/>
      <c r="V242" s="166"/>
      <c r="W242" s="167"/>
      <c r="X242" s="124"/>
      <c r="Y242" s="166"/>
      <c r="Z242" s="167"/>
      <c r="AA242" s="124"/>
      <c r="AB242" s="166"/>
      <c r="AC242" s="167"/>
      <c r="AD242" s="124"/>
      <c r="AE242" s="166"/>
      <c r="AF242" s="167"/>
      <c r="AG242" s="124"/>
      <c r="AH242" s="166"/>
      <c r="AI242" s="167"/>
      <c r="AJ242" s="124"/>
      <c r="AK242" s="166"/>
      <c r="AL242" s="167"/>
      <c r="AM242" s="124"/>
      <c r="AN242" s="166"/>
      <c r="AO242" s="167"/>
      <c r="AP242" s="124"/>
      <c r="AQ242" s="166"/>
      <c r="AR242" s="167"/>
      <c r="AS242" s="124"/>
      <c r="AT242" s="166"/>
      <c r="AU242" s="167"/>
      <c r="AV242" s="124"/>
      <c r="AW242" s="166"/>
      <c r="AX242" s="167"/>
      <c r="AY242" s="124"/>
      <c r="AZ242" s="166"/>
      <c r="BA242" s="167"/>
      <c r="BB242" s="124"/>
      <c r="BC242" s="166"/>
      <c r="BD242" s="167" t="n">
        <v>48</v>
      </c>
      <c r="BE242" s="124" t="n">
        <v>0</v>
      </c>
      <c r="BF242" s="166" t="n">
        <v>0</v>
      </c>
    </row>
    <row r="243" customFormat="false" ht="13.5" hidden="false" customHeight="true" outlineLevel="0" collapsed="false">
      <c r="A243" s="150" t="n">
        <f aca="false">A242+1</f>
        <v>237</v>
      </c>
      <c r="B243" s="350" t="s">
        <v>874</v>
      </c>
      <c r="C243" s="339" t="s">
        <v>43</v>
      </c>
      <c r="D243" s="188" t="n">
        <v>0</v>
      </c>
      <c r="E243" s="167"/>
      <c r="F243" s="124"/>
      <c r="G243" s="166"/>
      <c r="H243" s="167"/>
      <c r="I243" s="124"/>
      <c r="J243" s="166"/>
      <c r="K243" s="167"/>
      <c r="L243" s="124"/>
      <c r="M243" s="166"/>
      <c r="N243" s="167"/>
      <c r="O243" s="124"/>
      <c r="P243" s="166"/>
      <c r="Q243" s="167"/>
      <c r="R243" s="124"/>
      <c r="S243" s="166"/>
      <c r="T243" s="167"/>
      <c r="U243" s="124"/>
      <c r="V243" s="166"/>
      <c r="W243" s="167"/>
      <c r="X243" s="124"/>
      <c r="Y243" s="166"/>
      <c r="Z243" s="167"/>
      <c r="AA243" s="124"/>
      <c r="AB243" s="166"/>
      <c r="AC243" s="167"/>
      <c r="AD243" s="124"/>
      <c r="AE243" s="166"/>
      <c r="AF243" s="167"/>
      <c r="AG243" s="124"/>
      <c r="AH243" s="166"/>
      <c r="AI243" s="167"/>
      <c r="AJ243" s="124"/>
      <c r="AK243" s="166"/>
      <c r="AL243" s="167"/>
      <c r="AM243" s="124"/>
      <c r="AN243" s="166"/>
      <c r="AO243" s="167"/>
      <c r="AP243" s="124"/>
      <c r="AQ243" s="166"/>
      <c r="AR243" s="167"/>
      <c r="AS243" s="124"/>
      <c r="AT243" s="166"/>
      <c r="AU243" s="167"/>
      <c r="AV243" s="124"/>
      <c r="AW243" s="166"/>
      <c r="AX243" s="167"/>
      <c r="AY243" s="124"/>
      <c r="AZ243" s="166"/>
      <c r="BA243" s="167"/>
      <c r="BB243" s="124"/>
      <c r="BC243" s="166"/>
      <c r="BD243" s="167" t="n">
        <v>35</v>
      </c>
      <c r="BE243" s="124" t="n">
        <v>1</v>
      </c>
      <c r="BF243" s="166" t="n">
        <v>0</v>
      </c>
    </row>
    <row r="244" customFormat="false" ht="13.5" hidden="false" customHeight="true" outlineLevel="0" collapsed="false">
      <c r="A244" s="150" t="n">
        <f aca="false">A243+1</f>
        <v>238</v>
      </c>
      <c r="B244" s="350" t="s">
        <v>875</v>
      </c>
      <c r="C244" s="339" t="s">
        <v>50</v>
      </c>
      <c r="D244" s="188" t="n">
        <v>0</v>
      </c>
      <c r="E244" s="167"/>
      <c r="F244" s="124"/>
      <c r="G244" s="166"/>
      <c r="H244" s="167"/>
      <c r="I244" s="124"/>
      <c r="J244" s="166"/>
      <c r="K244" s="167"/>
      <c r="L244" s="124"/>
      <c r="M244" s="166"/>
      <c r="N244" s="167"/>
      <c r="O244" s="124"/>
      <c r="P244" s="166"/>
      <c r="Q244" s="167"/>
      <c r="R244" s="124"/>
      <c r="S244" s="166"/>
      <c r="T244" s="167"/>
      <c r="U244" s="124"/>
      <c r="V244" s="166"/>
      <c r="W244" s="167"/>
      <c r="X244" s="124"/>
      <c r="Y244" s="166"/>
      <c r="Z244" s="167"/>
      <c r="AA244" s="124"/>
      <c r="AB244" s="166"/>
      <c r="AC244" s="167"/>
      <c r="AD244" s="124"/>
      <c r="AE244" s="166"/>
      <c r="AF244" s="167"/>
      <c r="AG244" s="124"/>
      <c r="AH244" s="166"/>
      <c r="AI244" s="167"/>
      <c r="AJ244" s="124"/>
      <c r="AK244" s="166"/>
      <c r="AL244" s="167"/>
      <c r="AM244" s="124"/>
      <c r="AN244" s="166"/>
      <c r="AO244" s="167"/>
      <c r="AP244" s="124"/>
      <c r="AQ244" s="166"/>
      <c r="AR244" s="167"/>
      <c r="AS244" s="124"/>
      <c r="AT244" s="166"/>
      <c r="AU244" s="167"/>
      <c r="AV244" s="124"/>
      <c r="AW244" s="166"/>
      <c r="AX244" s="167"/>
      <c r="AY244" s="124"/>
      <c r="AZ244" s="166"/>
      <c r="BA244" s="167"/>
      <c r="BB244" s="124"/>
      <c r="BC244" s="166"/>
      <c r="BD244" s="167" t="n">
        <v>35</v>
      </c>
      <c r="BE244" s="124" t="n">
        <v>1</v>
      </c>
      <c r="BF244" s="166" t="n">
        <v>0</v>
      </c>
    </row>
    <row r="245" customFormat="false" ht="13.5" hidden="false" customHeight="true" outlineLevel="0" collapsed="false">
      <c r="A245" s="150" t="n">
        <f aca="false">A244+1</f>
        <v>239</v>
      </c>
      <c r="B245" s="350" t="s">
        <v>876</v>
      </c>
      <c r="C245" s="339" t="s">
        <v>74</v>
      </c>
      <c r="D245" s="188" t="n">
        <v>0</v>
      </c>
      <c r="E245" s="167"/>
      <c r="F245" s="124"/>
      <c r="G245" s="166"/>
      <c r="H245" s="167"/>
      <c r="I245" s="124"/>
      <c r="J245" s="166"/>
      <c r="K245" s="167"/>
      <c r="L245" s="124"/>
      <c r="M245" s="166"/>
      <c r="N245" s="167"/>
      <c r="O245" s="124"/>
      <c r="P245" s="166"/>
      <c r="Q245" s="167"/>
      <c r="R245" s="124"/>
      <c r="S245" s="166"/>
      <c r="T245" s="167"/>
      <c r="U245" s="124"/>
      <c r="V245" s="166"/>
      <c r="W245" s="167"/>
      <c r="X245" s="124"/>
      <c r="Y245" s="166"/>
      <c r="Z245" s="167"/>
      <c r="AA245" s="124"/>
      <c r="AB245" s="166"/>
      <c r="AC245" s="167"/>
      <c r="AD245" s="124"/>
      <c r="AE245" s="166"/>
      <c r="AF245" s="167"/>
      <c r="AG245" s="124"/>
      <c r="AH245" s="166"/>
      <c r="AI245" s="167"/>
      <c r="AJ245" s="124"/>
      <c r="AK245" s="166"/>
      <c r="AL245" s="167"/>
      <c r="AM245" s="124"/>
      <c r="AN245" s="166"/>
      <c r="AO245" s="167"/>
      <c r="AP245" s="124"/>
      <c r="AQ245" s="166"/>
      <c r="AR245" s="167"/>
      <c r="AS245" s="124"/>
      <c r="AT245" s="166"/>
      <c r="AU245" s="167"/>
      <c r="AV245" s="124"/>
      <c r="AW245" s="166"/>
      <c r="AX245" s="167"/>
      <c r="AY245" s="124"/>
      <c r="AZ245" s="166"/>
      <c r="BA245" s="167"/>
      <c r="BB245" s="124"/>
      <c r="BC245" s="166"/>
      <c r="BD245" s="167" t="n">
        <v>35</v>
      </c>
      <c r="BE245" s="124" t="n">
        <v>1</v>
      </c>
      <c r="BF245" s="166" t="n">
        <v>0</v>
      </c>
    </row>
    <row r="246" customFormat="false" ht="13.5" hidden="false" customHeight="true" outlineLevel="0" collapsed="false">
      <c r="A246" s="150" t="n">
        <f aca="false">A245+1</f>
        <v>240</v>
      </c>
      <c r="B246" s="338" t="s">
        <v>877</v>
      </c>
      <c r="C246" s="339" t="s">
        <v>74</v>
      </c>
      <c r="D246" s="188" t="n">
        <v>0</v>
      </c>
      <c r="E246" s="167"/>
      <c r="F246" s="124"/>
      <c r="G246" s="166"/>
      <c r="H246" s="167" t="n">
        <v>67</v>
      </c>
      <c r="I246" s="124" t="n">
        <v>0</v>
      </c>
      <c r="J246" s="166" t="n">
        <v>0</v>
      </c>
      <c r="K246" s="167"/>
      <c r="L246" s="124"/>
      <c r="M246" s="166"/>
      <c r="N246" s="167"/>
      <c r="O246" s="124"/>
      <c r="P246" s="166"/>
      <c r="Q246" s="167"/>
      <c r="R246" s="124"/>
      <c r="S246" s="166"/>
      <c r="T246" s="167"/>
      <c r="U246" s="124"/>
      <c r="V246" s="166"/>
      <c r="W246" s="167"/>
      <c r="X246" s="124"/>
      <c r="Y246" s="166"/>
      <c r="Z246" s="167"/>
      <c r="AA246" s="124"/>
      <c r="AB246" s="166"/>
      <c r="AC246" s="167"/>
      <c r="AD246" s="124"/>
      <c r="AE246" s="166"/>
      <c r="AF246" s="167"/>
      <c r="AG246" s="124"/>
      <c r="AH246" s="166"/>
      <c r="AI246" s="167"/>
      <c r="AJ246" s="124"/>
      <c r="AK246" s="166"/>
      <c r="AL246" s="167"/>
      <c r="AM246" s="124"/>
      <c r="AN246" s="166"/>
      <c r="AO246" s="167"/>
      <c r="AP246" s="124"/>
      <c r="AQ246" s="166"/>
      <c r="AR246" s="167"/>
      <c r="AS246" s="124"/>
      <c r="AT246" s="166"/>
      <c r="AU246" s="167"/>
      <c r="AV246" s="124"/>
      <c r="AW246" s="166"/>
      <c r="AX246" s="167"/>
      <c r="AY246" s="124"/>
      <c r="AZ246" s="166"/>
      <c r="BA246" s="167"/>
      <c r="BB246" s="124"/>
      <c r="BC246" s="166"/>
      <c r="BD246" s="167" t="n">
        <v>21</v>
      </c>
      <c r="BE246" s="124" t="n">
        <v>2</v>
      </c>
      <c r="BF246" s="166" t="n">
        <v>0</v>
      </c>
    </row>
    <row r="247" customFormat="false" ht="13.5" hidden="false" customHeight="true" outlineLevel="0" collapsed="false">
      <c r="A247" s="150" t="n">
        <f aca="false">A246+1</f>
        <v>241</v>
      </c>
      <c r="B247" s="378" t="s">
        <v>878</v>
      </c>
      <c r="C247" s="339" t="s">
        <v>50</v>
      </c>
      <c r="D247" s="188" t="n">
        <v>0</v>
      </c>
      <c r="E247" s="199"/>
      <c r="F247" s="376"/>
      <c r="G247" s="198"/>
      <c r="H247" s="195"/>
      <c r="I247" s="376"/>
      <c r="J247" s="198"/>
      <c r="K247" s="195"/>
      <c r="L247" s="376"/>
      <c r="M247" s="198"/>
      <c r="N247" s="195"/>
      <c r="O247" s="376"/>
      <c r="P247" s="198"/>
      <c r="Q247" s="195"/>
      <c r="R247" s="376"/>
      <c r="S247" s="198"/>
      <c r="T247" s="195"/>
      <c r="U247" s="376"/>
      <c r="V247" s="198"/>
      <c r="W247" s="195"/>
      <c r="X247" s="376"/>
      <c r="Y247" s="198"/>
      <c r="Z247" s="195"/>
      <c r="AA247" s="376"/>
      <c r="AB247" s="198"/>
      <c r="AC247" s="195"/>
      <c r="AD247" s="376"/>
      <c r="AE247" s="198"/>
      <c r="AF247" s="195"/>
      <c r="AG247" s="376"/>
      <c r="AH247" s="198"/>
      <c r="AI247" s="195"/>
      <c r="AJ247" s="376"/>
      <c r="AK247" s="198"/>
      <c r="AL247" s="195"/>
      <c r="AM247" s="376"/>
      <c r="AN247" s="198"/>
      <c r="AO247" s="195"/>
      <c r="AP247" s="376"/>
      <c r="AQ247" s="198"/>
      <c r="AR247" s="195"/>
      <c r="AS247" s="376"/>
      <c r="AT247" s="198"/>
      <c r="AU247" s="195"/>
      <c r="AV247" s="376"/>
      <c r="AW247" s="198"/>
      <c r="AX247" s="195"/>
      <c r="AY247" s="376"/>
      <c r="AZ247" s="198"/>
      <c r="BA247" s="195"/>
      <c r="BB247" s="376"/>
      <c r="BC247" s="198"/>
      <c r="BD247" s="195" t="n">
        <v>21</v>
      </c>
      <c r="BE247" s="376" t="n">
        <v>2</v>
      </c>
      <c r="BF247" s="198" t="n">
        <v>0</v>
      </c>
    </row>
    <row r="248" customFormat="false" ht="13.5" hidden="false" customHeight="true" outlineLevel="0" collapsed="false">
      <c r="A248" s="150" t="n">
        <f aca="false">A247+1</f>
        <v>242</v>
      </c>
      <c r="B248" s="378" t="s">
        <v>879</v>
      </c>
      <c r="C248" s="339" t="s">
        <v>43</v>
      </c>
      <c r="D248" s="188" t="n">
        <v>0</v>
      </c>
      <c r="E248" s="167"/>
      <c r="F248" s="124"/>
      <c r="G248" s="166"/>
      <c r="H248" s="167"/>
      <c r="I248" s="124"/>
      <c r="J248" s="166"/>
      <c r="K248" s="167"/>
      <c r="L248" s="124"/>
      <c r="M248" s="166"/>
      <c r="N248" s="167"/>
      <c r="O248" s="124"/>
      <c r="P248" s="166"/>
      <c r="Q248" s="167"/>
      <c r="R248" s="124"/>
      <c r="S248" s="166"/>
      <c r="T248" s="167"/>
      <c r="U248" s="124"/>
      <c r="V248" s="166"/>
      <c r="W248" s="167"/>
      <c r="X248" s="124"/>
      <c r="Y248" s="166"/>
      <c r="Z248" s="167"/>
      <c r="AA248" s="124"/>
      <c r="AB248" s="166"/>
      <c r="AC248" s="167"/>
      <c r="AD248" s="124"/>
      <c r="AE248" s="166"/>
      <c r="AF248" s="167"/>
      <c r="AG248" s="124"/>
      <c r="AH248" s="166"/>
      <c r="AI248" s="167"/>
      <c r="AJ248" s="124"/>
      <c r="AK248" s="166"/>
      <c r="AL248" s="167"/>
      <c r="AM248" s="124"/>
      <c r="AN248" s="166"/>
      <c r="AO248" s="167"/>
      <c r="AP248" s="124"/>
      <c r="AQ248" s="166"/>
      <c r="AR248" s="167"/>
      <c r="AS248" s="124"/>
      <c r="AT248" s="166"/>
      <c r="AU248" s="167"/>
      <c r="AV248" s="124"/>
      <c r="AW248" s="166"/>
      <c r="AX248" s="167"/>
      <c r="AY248" s="124"/>
      <c r="AZ248" s="166"/>
      <c r="BA248" s="167"/>
      <c r="BB248" s="124"/>
      <c r="BC248" s="166"/>
      <c r="BD248" s="167" t="n">
        <v>21</v>
      </c>
      <c r="BE248" s="124" t="n">
        <v>2</v>
      </c>
      <c r="BF248" s="166" t="n">
        <v>0</v>
      </c>
    </row>
    <row r="249" customFormat="false" ht="13.5" hidden="false" customHeight="true" outlineLevel="0" collapsed="false">
      <c r="A249" s="150" t="n">
        <f aca="false">A248+1</f>
        <v>243</v>
      </c>
      <c r="B249" s="338" t="s">
        <v>120</v>
      </c>
      <c r="C249" s="339" t="s">
        <v>81</v>
      </c>
      <c r="D249" s="188" t="n">
        <v>0</v>
      </c>
      <c r="E249" s="314"/>
      <c r="F249" s="311"/>
      <c r="G249" s="313"/>
      <c r="H249" s="314"/>
      <c r="I249" s="311"/>
      <c r="J249" s="313"/>
      <c r="K249" s="314"/>
      <c r="L249" s="311"/>
      <c r="M249" s="313"/>
      <c r="N249" s="314"/>
      <c r="O249" s="311"/>
      <c r="P249" s="313"/>
      <c r="Q249" s="314"/>
      <c r="R249" s="311"/>
      <c r="S249" s="313"/>
      <c r="T249" s="314"/>
      <c r="U249" s="311"/>
      <c r="V249" s="184"/>
      <c r="W249" s="314"/>
      <c r="X249" s="311"/>
      <c r="Y249" s="184"/>
      <c r="Z249" s="314"/>
      <c r="AA249" s="311"/>
      <c r="AB249" s="313"/>
      <c r="AC249" s="314" t="n">
        <v>29</v>
      </c>
      <c r="AD249" s="311" t="n">
        <v>0</v>
      </c>
      <c r="AE249" s="313" t="n">
        <v>0</v>
      </c>
      <c r="AF249" s="314"/>
      <c r="AG249" s="311"/>
      <c r="AH249" s="184"/>
      <c r="AI249" s="314"/>
      <c r="AJ249" s="311"/>
      <c r="AK249" s="313"/>
      <c r="AL249" s="314"/>
      <c r="AM249" s="311"/>
      <c r="AN249" s="313"/>
      <c r="AO249" s="314"/>
      <c r="AP249" s="311"/>
      <c r="AQ249" s="313"/>
      <c r="AR249" s="314"/>
      <c r="AS249" s="311"/>
      <c r="AT249" s="313"/>
      <c r="AU249" s="314"/>
      <c r="AV249" s="311"/>
      <c r="AW249" s="313"/>
      <c r="AX249" s="314"/>
      <c r="AY249" s="311"/>
      <c r="AZ249" s="313"/>
      <c r="BA249" s="314"/>
      <c r="BB249" s="311"/>
      <c r="BC249" s="313"/>
      <c r="BD249" s="185"/>
      <c r="BE249" s="319"/>
      <c r="BF249" s="187"/>
      <c r="BG249" s="379"/>
    </row>
    <row r="250" customFormat="false" ht="0.75" hidden="true" customHeight="true" outlineLevel="0" collapsed="false">
      <c r="A250" s="150" t="n">
        <f aca="false">A249+1</f>
        <v>244</v>
      </c>
      <c r="B250" s="380" t="s">
        <v>880</v>
      </c>
      <c r="C250" s="381" t="s">
        <v>693</v>
      </c>
      <c r="E250" s="286"/>
      <c r="F250" s="286"/>
      <c r="G250" s="286"/>
      <c r="H250" s="286"/>
      <c r="I250" s="286"/>
      <c r="J250" s="286"/>
      <c r="K250" s="286"/>
      <c r="L250" s="286"/>
      <c r="M250" s="286"/>
      <c r="N250" s="286"/>
      <c r="O250" s="286"/>
      <c r="P250" s="286"/>
      <c r="Q250" s="286"/>
      <c r="R250" s="286"/>
      <c r="S250" s="286"/>
      <c r="T250" s="286"/>
      <c r="U250" s="286"/>
      <c r="V250" s="286"/>
      <c r="W250" s="286"/>
      <c r="X250" s="286"/>
      <c r="Y250" s="286"/>
      <c r="Z250" s="286"/>
      <c r="AA250" s="286"/>
      <c r="AB250" s="382"/>
      <c r="AC250" s="286"/>
      <c r="AD250" s="286"/>
      <c r="AE250" s="286"/>
      <c r="AF250" s="286"/>
      <c r="AG250" s="286"/>
      <c r="AH250" s="382"/>
      <c r="AI250" s="286"/>
      <c r="AJ250" s="286"/>
      <c r="AK250" s="286"/>
      <c r="AL250" s="286"/>
      <c r="AM250" s="286"/>
      <c r="AN250" s="286"/>
      <c r="AO250" s="286"/>
      <c r="AP250" s="286"/>
      <c r="AQ250" s="286"/>
      <c r="AR250" s="286"/>
      <c r="AS250" s="286"/>
      <c r="AT250" s="286"/>
      <c r="AU250" s="286"/>
      <c r="AV250" s="286"/>
      <c r="AW250" s="286"/>
      <c r="AX250" s="286"/>
      <c r="AY250" s="286"/>
      <c r="AZ250" s="286"/>
      <c r="BA250" s="286"/>
      <c r="BB250" s="286"/>
      <c r="BC250" s="286"/>
      <c r="BD250" s="121"/>
      <c r="BE250" s="121"/>
      <c r="BF250" s="121"/>
    </row>
    <row r="251" customFormat="false" ht="13.5" hidden="true" customHeight="true" outlineLevel="0" collapsed="false">
      <c r="A251" s="150" t="n">
        <f aca="false">A250+1</f>
        <v>245</v>
      </c>
      <c r="B251" s="380" t="s">
        <v>881</v>
      </c>
      <c r="C251" s="325" t="s">
        <v>28</v>
      </c>
      <c r="E251" s="297"/>
      <c r="F251" s="297"/>
      <c r="G251" s="297"/>
      <c r="H251" s="297"/>
      <c r="I251" s="297"/>
      <c r="J251" s="353"/>
      <c r="K251" s="297"/>
      <c r="L251" s="297"/>
      <c r="M251" s="297"/>
      <c r="N251" s="297"/>
      <c r="O251" s="297"/>
      <c r="P251" s="297"/>
      <c r="Q251" s="297"/>
      <c r="R251" s="297"/>
      <c r="S251" s="297"/>
      <c r="T251" s="297"/>
      <c r="U251" s="297"/>
      <c r="V251" s="353"/>
      <c r="W251" s="297"/>
      <c r="X251" s="297"/>
      <c r="Y251" s="297"/>
      <c r="Z251" s="297"/>
      <c r="AA251" s="297"/>
      <c r="AB251" s="297"/>
      <c r="AC251" s="297"/>
      <c r="AD251" s="297"/>
      <c r="AE251" s="297"/>
      <c r="AF251" s="297"/>
      <c r="AG251" s="297"/>
      <c r="AH251" s="353"/>
      <c r="AI251" s="297"/>
      <c r="AJ251" s="297"/>
      <c r="AK251" s="297"/>
      <c r="AL251" s="297"/>
      <c r="AM251" s="297"/>
      <c r="AN251" s="297"/>
      <c r="AO251" s="297"/>
      <c r="AP251" s="297"/>
      <c r="AQ251" s="297"/>
      <c r="AR251" s="297"/>
      <c r="AS251" s="297"/>
      <c r="AT251" s="297"/>
      <c r="AU251" s="297"/>
      <c r="AV251" s="297"/>
      <c r="AW251" s="297"/>
      <c r="AX251" s="297"/>
      <c r="AY251" s="297"/>
      <c r="AZ251" s="297"/>
      <c r="BA251" s="297"/>
      <c r="BB251" s="297"/>
      <c r="BC251" s="297"/>
      <c r="BD251" s="124"/>
      <c r="BE251" s="124"/>
      <c r="BF251" s="124"/>
    </row>
    <row r="252" customFormat="false" ht="13.5" hidden="true" customHeight="true" outlineLevel="0" collapsed="false">
      <c r="A252" s="150" t="n">
        <f aca="false">A251+1</f>
        <v>246</v>
      </c>
      <c r="B252" s="380" t="s">
        <v>882</v>
      </c>
      <c r="C252" s="325" t="s">
        <v>62</v>
      </c>
      <c r="E252" s="297"/>
      <c r="F252" s="297"/>
      <c r="G252" s="297"/>
      <c r="H252" s="297"/>
      <c r="I252" s="297"/>
      <c r="J252" s="297"/>
      <c r="K252" s="297"/>
      <c r="L252" s="297"/>
      <c r="M252" s="297"/>
      <c r="N252" s="297"/>
      <c r="O252" s="297"/>
      <c r="P252" s="297"/>
      <c r="Q252" s="297"/>
      <c r="R252" s="297"/>
      <c r="S252" s="353"/>
      <c r="T252" s="297"/>
      <c r="U252" s="297"/>
      <c r="V252" s="297"/>
      <c r="W252" s="297"/>
      <c r="X252" s="297"/>
      <c r="Y252" s="297"/>
      <c r="Z252" s="297"/>
      <c r="AA252" s="297"/>
      <c r="AB252" s="297"/>
      <c r="AC252" s="297"/>
      <c r="AD252" s="297"/>
      <c r="AE252" s="297"/>
      <c r="AF252" s="297"/>
      <c r="AG252" s="297"/>
      <c r="AH252" s="353"/>
      <c r="AI252" s="297"/>
      <c r="AJ252" s="297"/>
      <c r="AK252" s="297"/>
      <c r="AL252" s="297"/>
      <c r="AM252" s="297"/>
      <c r="AN252" s="297"/>
      <c r="AO252" s="297"/>
      <c r="AP252" s="297"/>
      <c r="AQ252" s="297"/>
      <c r="AR252" s="297"/>
      <c r="AS252" s="297"/>
      <c r="AT252" s="297"/>
      <c r="AU252" s="297"/>
      <c r="AV252" s="297"/>
      <c r="AW252" s="297"/>
      <c r="AX252" s="297"/>
      <c r="AY252" s="297"/>
      <c r="AZ252" s="297"/>
      <c r="BA252" s="297"/>
      <c r="BB252" s="297"/>
      <c r="BC252" s="297"/>
      <c r="BD252" s="124"/>
      <c r="BE252" s="124"/>
      <c r="BF252" s="124"/>
    </row>
    <row r="253" customFormat="false" ht="13.5" hidden="true" customHeight="true" outlineLevel="0" collapsed="false">
      <c r="A253" s="150" t="n">
        <f aca="false">A252+1</f>
        <v>247</v>
      </c>
      <c r="B253" s="380" t="s">
        <v>883</v>
      </c>
      <c r="C253" s="325" t="s">
        <v>43</v>
      </c>
      <c r="E253" s="297"/>
      <c r="F253" s="297"/>
      <c r="G253" s="297"/>
      <c r="H253" s="297"/>
      <c r="I253" s="297"/>
      <c r="J253" s="297"/>
      <c r="K253" s="297"/>
      <c r="L253" s="297"/>
      <c r="M253" s="297"/>
      <c r="N253" s="297"/>
      <c r="O253" s="297"/>
      <c r="P253" s="353"/>
      <c r="Q253" s="297"/>
      <c r="R253" s="297"/>
      <c r="S253" s="297"/>
      <c r="T253" s="297"/>
      <c r="U253" s="297"/>
      <c r="V253" s="297"/>
      <c r="W253" s="297"/>
      <c r="X253" s="297"/>
      <c r="Y253" s="297"/>
      <c r="Z253" s="297"/>
      <c r="AA253" s="297"/>
      <c r="AB253" s="297"/>
      <c r="AC253" s="297"/>
      <c r="AD253" s="297"/>
      <c r="AE253" s="297"/>
      <c r="AF253" s="297"/>
      <c r="AG253" s="297"/>
      <c r="AH253" s="353"/>
      <c r="AI253" s="297"/>
      <c r="AJ253" s="297"/>
      <c r="AK253" s="297"/>
      <c r="AL253" s="297"/>
      <c r="AM253" s="297"/>
      <c r="AN253" s="297"/>
      <c r="AO253" s="297"/>
      <c r="AP253" s="297"/>
      <c r="AQ253" s="297"/>
      <c r="AR253" s="297"/>
      <c r="AS253" s="297"/>
      <c r="AT253" s="297"/>
      <c r="AU253" s="297"/>
      <c r="AV253" s="297"/>
      <c r="AW253" s="297"/>
      <c r="AX253" s="297"/>
      <c r="AY253" s="297"/>
      <c r="AZ253" s="297"/>
      <c r="BA253" s="297"/>
      <c r="BB253" s="297"/>
      <c r="BC253" s="297"/>
      <c r="BD253" s="124"/>
      <c r="BE253" s="124"/>
      <c r="BF253" s="124"/>
    </row>
    <row r="254" customFormat="false" ht="13.5" hidden="true" customHeight="true" outlineLevel="0" collapsed="false">
      <c r="A254" s="150" t="n">
        <f aca="false">A253+1</f>
        <v>248</v>
      </c>
      <c r="B254" s="380" t="s">
        <v>884</v>
      </c>
      <c r="C254" s="325" t="s">
        <v>45</v>
      </c>
      <c r="E254" s="297"/>
      <c r="F254" s="297"/>
      <c r="G254" s="297"/>
      <c r="H254" s="297"/>
      <c r="I254" s="297"/>
      <c r="J254" s="353"/>
      <c r="K254" s="297"/>
      <c r="L254" s="297"/>
      <c r="M254" s="353"/>
      <c r="N254" s="297"/>
      <c r="O254" s="297"/>
      <c r="P254" s="297"/>
      <c r="Q254" s="297"/>
      <c r="R254" s="297"/>
      <c r="S254" s="353"/>
      <c r="T254" s="297"/>
      <c r="U254" s="297"/>
      <c r="V254" s="297"/>
      <c r="W254" s="297"/>
      <c r="X254" s="297"/>
      <c r="Y254" s="297"/>
      <c r="Z254" s="297"/>
      <c r="AA254" s="297"/>
      <c r="AB254" s="353"/>
      <c r="AC254" s="297"/>
      <c r="AD254" s="297"/>
      <c r="AE254" s="297"/>
      <c r="AF254" s="297"/>
      <c r="AG254" s="297"/>
      <c r="AH254" s="353"/>
      <c r="AI254" s="297"/>
      <c r="AJ254" s="297"/>
      <c r="AK254" s="297"/>
      <c r="AL254" s="297"/>
      <c r="AM254" s="297"/>
      <c r="AN254" s="297"/>
      <c r="AO254" s="297"/>
      <c r="AP254" s="297"/>
      <c r="AQ254" s="297"/>
      <c r="AR254" s="297"/>
      <c r="AS254" s="297"/>
      <c r="AT254" s="297"/>
      <c r="AU254" s="297"/>
      <c r="AV254" s="297"/>
      <c r="AW254" s="297"/>
      <c r="AX254" s="297"/>
      <c r="AY254" s="297"/>
      <c r="AZ254" s="297"/>
      <c r="BA254" s="297"/>
      <c r="BB254" s="297"/>
      <c r="BC254" s="297"/>
      <c r="BD254" s="124"/>
      <c r="BE254" s="124"/>
      <c r="BF254" s="124"/>
    </row>
    <row r="255" customFormat="false" ht="13.5" hidden="true" customHeight="true" outlineLevel="0" collapsed="false">
      <c r="A255" s="150" t="n">
        <f aca="false">A254+1</f>
        <v>249</v>
      </c>
      <c r="B255" s="380" t="s">
        <v>885</v>
      </c>
      <c r="C255" s="325" t="s">
        <v>94</v>
      </c>
      <c r="E255" s="297"/>
      <c r="F255" s="297"/>
      <c r="G255" s="297"/>
      <c r="H255" s="297"/>
      <c r="I255" s="297"/>
      <c r="J255" s="353"/>
      <c r="K255" s="297"/>
      <c r="L255" s="297"/>
      <c r="M255" s="353"/>
      <c r="N255" s="297"/>
      <c r="O255" s="297"/>
      <c r="P255" s="297"/>
      <c r="Q255" s="297"/>
      <c r="R255" s="297"/>
      <c r="S255" s="353"/>
      <c r="T255" s="297"/>
      <c r="U255" s="297"/>
      <c r="V255" s="297"/>
      <c r="W255" s="297"/>
      <c r="X255" s="297"/>
      <c r="Y255" s="297"/>
      <c r="Z255" s="297"/>
      <c r="AA255" s="297"/>
      <c r="AB255" s="353"/>
      <c r="AC255" s="297"/>
      <c r="AD255" s="297"/>
      <c r="AE255" s="297"/>
      <c r="AF255" s="297"/>
      <c r="AG255" s="297"/>
      <c r="AH255" s="353"/>
      <c r="AI255" s="297"/>
      <c r="AJ255" s="297"/>
      <c r="AK255" s="297"/>
      <c r="AL255" s="297"/>
      <c r="AM255" s="297"/>
      <c r="AN255" s="297"/>
      <c r="AO255" s="297"/>
      <c r="AP255" s="297"/>
      <c r="AQ255" s="353"/>
      <c r="AR255" s="353"/>
      <c r="AS255" s="353"/>
      <c r="AT255" s="353"/>
      <c r="AU255" s="353"/>
      <c r="AV255" s="353"/>
      <c r="AW255" s="353"/>
      <c r="AX255" s="297"/>
      <c r="AY255" s="297"/>
      <c r="AZ255" s="297"/>
      <c r="BA255" s="297"/>
      <c r="BB255" s="297"/>
      <c r="BC255" s="297"/>
      <c r="BD255" s="124"/>
      <c r="BE255" s="124"/>
      <c r="BF255" s="124"/>
    </row>
    <row r="256" customFormat="false" ht="13.5" hidden="true" customHeight="true" outlineLevel="0" collapsed="false">
      <c r="A256" s="150" t="n">
        <f aca="false">A255+1</f>
        <v>250</v>
      </c>
      <c r="B256" s="380" t="s">
        <v>886</v>
      </c>
      <c r="C256" s="325" t="s">
        <v>28</v>
      </c>
      <c r="E256" s="297"/>
      <c r="F256" s="297"/>
      <c r="G256" s="297"/>
      <c r="H256" s="297"/>
      <c r="I256" s="297"/>
      <c r="J256" s="297"/>
      <c r="K256" s="297"/>
      <c r="L256" s="297"/>
      <c r="M256" s="297"/>
      <c r="N256" s="297"/>
      <c r="O256" s="297"/>
      <c r="P256" s="297"/>
      <c r="Q256" s="297"/>
      <c r="R256" s="297"/>
      <c r="S256" s="353"/>
      <c r="T256" s="297"/>
      <c r="U256" s="297"/>
      <c r="V256" s="297"/>
      <c r="W256" s="297"/>
      <c r="X256" s="297"/>
      <c r="Y256" s="297"/>
      <c r="Z256" s="297"/>
      <c r="AA256" s="297"/>
      <c r="AB256" s="353"/>
      <c r="AC256" s="297"/>
      <c r="AD256" s="297"/>
      <c r="AE256" s="297"/>
      <c r="AF256" s="297"/>
      <c r="AG256" s="297"/>
      <c r="AH256" s="353"/>
      <c r="AI256" s="297"/>
      <c r="AJ256" s="297"/>
      <c r="AK256" s="297"/>
      <c r="AL256" s="297"/>
      <c r="AM256" s="297"/>
      <c r="AN256" s="297"/>
      <c r="AO256" s="297"/>
      <c r="AP256" s="297"/>
      <c r="AQ256" s="297"/>
      <c r="AR256" s="297"/>
      <c r="AS256" s="297"/>
      <c r="AT256" s="297"/>
      <c r="AU256" s="297"/>
      <c r="AV256" s="297"/>
      <c r="AW256" s="297"/>
      <c r="AX256" s="297"/>
      <c r="AY256" s="297"/>
      <c r="AZ256" s="297"/>
      <c r="BA256" s="297"/>
      <c r="BB256" s="297"/>
      <c r="BC256" s="297"/>
      <c r="BD256" s="124"/>
      <c r="BE256" s="124"/>
      <c r="BF256" s="124"/>
    </row>
    <row r="257" customFormat="false" ht="13.5" hidden="true" customHeight="true" outlineLevel="0" collapsed="false">
      <c r="A257" s="150" t="n">
        <f aca="false">A256+1</f>
        <v>251</v>
      </c>
      <c r="B257" s="380" t="s">
        <v>887</v>
      </c>
      <c r="C257" s="325" t="s">
        <v>28</v>
      </c>
      <c r="E257" s="297"/>
      <c r="F257" s="297"/>
      <c r="G257" s="297"/>
      <c r="H257" s="297"/>
      <c r="I257" s="297"/>
      <c r="J257" s="297"/>
      <c r="K257" s="297"/>
      <c r="L257" s="297"/>
      <c r="M257" s="297"/>
      <c r="N257" s="297"/>
      <c r="O257" s="297"/>
      <c r="P257" s="297"/>
      <c r="Q257" s="297"/>
      <c r="R257" s="297"/>
      <c r="S257" s="353"/>
      <c r="T257" s="297"/>
      <c r="U257" s="297"/>
      <c r="V257" s="297"/>
      <c r="W257" s="297"/>
      <c r="X257" s="297"/>
      <c r="Y257" s="297"/>
      <c r="Z257" s="297"/>
      <c r="AA257" s="297"/>
      <c r="AB257" s="353"/>
      <c r="AC257" s="297"/>
      <c r="AD257" s="297"/>
      <c r="AE257" s="297"/>
      <c r="AF257" s="297"/>
      <c r="AG257" s="297"/>
      <c r="AH257" s="353"/>
      <c r="AI257" s="297"/>
      <c r="AJ257" s="297"/>
      <c r="AK257" s="297"/>
      <c r="AL257" s="297"/>
      <c r="AM257" s="297"/>
      <c r="AN257" s="297"/>
      <c r="AO257" s="297"/>
      <c r="AP257" s="297"/>
      <c r="AQ257" s="297"/>
      <c r="AR257" s="297"/>
      <c r="AS257" s="297"/>
      <c r="AT257" s="297"/>
      <c r="AU257" s="297"/>
      <c r="AV257" s="297"/>
      <c r="AW257" s="297"/>
      <c r="AX257" s="297"/>
      <c r="AY257" s="297"/>
      <c r="AZ257" s="297"/>
      <c r="BA257" s="297"/>
      <c r="BB257" s="297"/>
      <c r="BC257" s="297"/>
      <c r="BD257" s="124"/>
      <c r="BE257" s="124"/>
      <c r="BF257" s="124"/>
    </row>
    <row r="258" customFormat="false" ht="13.5" hidden="true" customHeight="true" outlineLevel="0" collapsed="false">
      <c r="A258" s="150" t="n">
        <f aca="false">A257+1</f>
        <v>252</v>
      </c>
      <c r="B258" s="380" t="s">
        <v>888</v>
      </c>
      <c r="C258" s="325" t="s">
        <v>105</v>
      </c>
      <c r="E258" s="297"/>
      <c r="F258" s="297"/>
      <c r="G258" s="297"/>
      <c r="H258" s="297"/>
      <c r="I258" s="297"/>
      <c r="J258" s="297"/>
      <c r="K258" s="297"/>
      <c r="L258" s="297"/>
      <c r="M258" s="297"/>
      <c r="N258" s="297"/>
      <c r="O258" s="297"/>
      <c r="P258" s="297"/>
      <c r="Q258" s="297"/>
      <c r="R258" s="297"/>
      <c r="S258" s="353"/>
      <c r="T258" s="297"/>
      <c r="U258" s="297"/>
      <c r="V258" s="297"/>
      <c r="W258" s="297"/>
      <c r="X258" s="297"/>
      <c r="Y258" s="297"/>
      <c r="Z258" s="297"/>
      <c r="AA258" s="297"/>
      <c r="AB258" s="353"/>
      <c r="AC258" s="297"/>
      <c r="AD258" s="297"/>
      <c r="AE258" s="297"/>
      <c r="AF258" s="297"/>
      <c r="AG258" s="297"/>
      <c r="AH258" s="353"/>
      <c r="AI258" s="297"/>
      <c r="AJ258" s="297"/>
      <c r="AK258" s="297"/>
      <c r="AL258" s="297"/>
      <c r="AM258" s="297"/>
      <c r="AN258" s="297"/>
      <c r="AO258" s="297"/>
      <c r="AP258" s="297"/>
      <c r="AQ258" s="297"/>
      <c r="AR258" s="297"/>
      <c r="AS258" s="297"/>
      <c r="AT258" s="297"/>
      <c r="AU258" s="297"/>
      <c r="AV258" s="297"/>
      <c r="AW258" s="297"/>
      <c r="AX258" s="297"/>
      <c r="AY258" s="297"/>
      <c r="AZ258" s="297"/>
      <c r="BA258" s="297"/>
      <c r="BB258" s="297"/>
      <c r="BC258" s="297"/>
      <c r="BD258" s="124"/>
      <c r="BE258" s="124"/>
      <c r="BF258" s="124"/>
    </row>
    <row r="259" customFormat="false" ht="13.5" hidden="true" customHeight="true" outlineLevel="0" collapsed="false">
      <c r="A259" s="150" t="n">
        <f aca="false">A258+1</f>
        <v>253</v>
      </c>
      <c r="B259" s="380" t="s">
        <v>889</v>
      </c>
      <c r="C259" s="381" t="s">
        <v>83</v>
      </c>
      <c r="E259" s="297"/>
      <c r="F259" s="297"/>
      <c r="G259" s="297"/>
      <c r="H259" s="297"/>
      <c r="I259" s="297"/>
      <c r="J259" s="297"/>
      <c r="K259" s="297"/>
      <c r="L259" s="297"/>
      <c r="M259" s="297"/>
      <c r="N259" s="297"/>
      <c r="O259" s="297"/>
      <c r="P259" s="297"/>
      <c r="Q259" s="297"/>
      <c r="R259" s="297"/>
      <c r="S259" s="297"/>
      <c r="T259" s="297"/>
      <c r="U259" s="297"/>
      <c r="V259" s="297"/>
      <c r="W259" s="297"/>
      <c r="X259" s="297"/>
      <c r="Y259" s="297"/>
      <c r="Z259" s="297"/>
      <c r="AA259" s="297"/>
      <c r="AB259" s="297"/>
      <c r="AC259" s="297"/>
      <c r="AD259" s="297"/>
      <c r="AE259" s="297"/>
      <c r="AF259" s="297"/>
      <c r="AG259" s="297"/>
      <c r="AH259" s="353"/>
      <c r="AI259" s="297"/>
      <c r="AJ259" s="297"/>
      <c r="AK259" s="297"/>
      <c r="AL259" s="297"/>
      <c r="AM259" s="297"/>
      <c r="AN259" s="297"/>
      <c r="AO259" s="297"/>
      <c r="AP259" s="297"/>
      <c r="AQ259" s="297"/>
      <c r="AR259" s="297"/>
      <c r="AS259" s="297"/>
      <c r="AT259" s="297"/>
      <c r="AU259" s="297"/>
      <c r="AV259" s="297"/>
      <c r="AW259" s="297"/>
      <c r="AX259" s="297"/>
      <c r="AY259" s="297"/>
      <c r="AZ259" s="297"/>
      <c r="BA259" s="297"/>
      <c r="BB259" s="297"/>
      <c r="BC259" s="297"/>
      <c r="BD259" s="124"/>
      <c r="BE259" s="124"/>
      <c r="BF259" s="124"/>
    </row>
    <row r="260" customFormat="false" ht="13.5" hidden="true" customHeight="true" outlineLevel="0" collapsed="false">
      <c r="A260" s="150" t="n">
        <f aca="false">A259+1</f>
        <v>254</v>
      </c>
      <c r="B260" s="383" t="s">
        <v>890</v>
      </c>
      <c r="C260" s="384" t="s">
        <v>50</v>
      </c>
      <c r="E260" s="297"/>
      <c r="F260" s="297"/>
      <c r="G260" s="297"/>
      <c r="H260" s="297"/>
      <c r="I260" s="297"/>
      <c r="J260" s="297"/>
      <c r="K260" s="297"/>
      <c r="L260" s="297"/>
      <c r="M260" s="297"/>
      <c r="N260" s="297"/>
      <c r="O260" s="297"/>
      <c r="P260" s="297"/>
      <c r="Q260" s="297"/>
      <c r="R260" s="297"/>
      <c r="S260" s="297"/>
      <c r="T260" s="297"/>
      <c r="U260" s="297"/>
      <c r="V260" s="297"/>
      <c r="W260" s="297"/>
      <c r="X260" s="297"/>
      <c r="Y260" s="297"/>
      <c r="Z260" s="297"/>
      <c r="AA260" s="297"/>
      <c r="AB260" s="297"/>
      <c r="AC260" s="297"/>
      <c r="AD260" s="297"/>
      <c r="AE260" s="297"/>
      <c r="AF260" s="297"/>
      <c r="AG260" s="297"/>
      <c r="AH260" s="297"/>
      <c r="AI260" s="297"/>
      <c r="AJ260" s="297"/>
      <c r="AK260" s="297"/>
      <c r="AL260" s="297"/>
      <c r="AM260" s="297"/>
      <c r="AN260" s="297"/>
      <c r="AO260" s="297"/>
      <c r="AP260" s="297"/>
      <c r="AQ260" s="297"/>
      <c r="AR260" s="297"/>
      <c r="AS260" s="297"/>
      <c r="AT260" s="297"/>
      <c r="AU260" s="297"/>
      <c r="AV260" s="297"/>
      <c r="AW260" s="297"/>
      <c r="AX260" s="297"/>
      <c r="AY260" s="297"/>
      <c r="AZ260" s="353"/>
      <c r="BA260" s="353"/>
      <c r="BB260" s="353"/>
      <c r="BC260" s="297"/>
      <c r="BD260" s="124"/>
      <c r="BE260" s="124"/>
      <c r="BF260" s="124"/>
    </row>
    <row r="261" customFormat="false" ht="13.5" hidden="true" customHeight="true" outlineLevel="0" collapsed="false">
      <c r="A261" s="150" t="n">
        <f aca="false">A260+1</f>
        <v>255</v>
      </c>
      <c r="B261" s="380" t="s">
        <v>891</v>
      </c>
      <c r="C261" s="325" t="s">
        <v>36</v>
      </c>
      <c r="E261" s="297"/>
      <c r="F261" s="297"/>
      <c r="G261" s="297"/>
      <c r="H261" s="297"/>
      <c r="I261" s="297"/>
      <c r="J261" s="297"/>
      <c r="K261" s="297"/>
      <c r="L261" s="297"/>
      <c r="M261" s="297"/>
      <c r="N261" s="297"/>
      <c r="O261" s="297"/>
      <c r="P261" s="297"/>
      <c r="Q261" s="297"/>
      <c r="R261" s="297"/>
      <c r="S261" s="297"/>
      <c r="T261" s="297"/>
      <c r="U261" s="297"/>
      <c r="V261" s="353"/>
      <c r="W261" s="297"/>
      <c r="X261" s="297"/>
      <c r="Y261" s="297"/>
      <c r="Z261" s="297"/>
      <c r="AA261" s="297"/>
      <c r="AB261" s="297"/>
      <c r="AC261" s="297"/>
      <c r="AD261" s="297"/>
      <c r="AE261" s="353"/>
      <c r="AF261" s="297"/>
      <c r="AG261" s="297"/>
      <c r="AH261" s="353"/>
      <c r="AI261" s="297"/>
      <c r="AJ261" s="297"/>
      <c r="AK261" s="297"/>
      <c r="AL261" s="297"/>
      <c r="AM261" s="297"/>
      <c r="AN261" s="297"/>
      <c r="AO261" s="297"/>
      <c r="AP261" s="297"/>
      <c r="AQ261" s="297"/>
      <c r="AR261" s="297"/>
      <c r="AS261" s="297"/>
      <c r="AT261" s="297"/>
      <c r="AU261" s="297"/>
      <c r="AV261" s="297"/>
      <c r="AW261" s="297"/>
      <c r="AX261" s="297"/>
      <c r="AY261" s="297"/>
      <c r="AZ261" s="297"/>
      <c r="BA261" s="297"/>
      <c r="BB261" s="297"/>
      <c r="BC261" s="297"/>
      <c r="BD261" s="124"/>
      <c r="BE261" s="124"/>
      <c r="BF261" s="124"/>
    </row>
    <row r="262" customFormat="false" ht="13.5" hidden="true" customHeight="true" outlineLevel="0" collapsed="false">
      <c r="A262" s="150" t="n">
        <f aca="false">A261+1</f>
        <v>256</v>
      </c>
      <c r="B262" s="380" t="s">
        <v>892</v>
      </c>
      <c r="C262" s="325" t="s">
        <v>67</v>
      </c>
      <c r="E262" s="297"/>
      <c r="F262" s="297"/>
      <c r="G262" s="297"/>
      <c r="H262" s="297"/>
      <c r="I262" s="297"/>
      <c r="J262" s="297"/>
      <c r="K262" s="297"/>
      <c r="L262" s="297"/>
      <c r="M262" s="353"/>
      <c r="N262" s="297"/>
      <c r="O262" s="297"/>
      <c r="P262" s="297"/>
      <c r="Q262" s="297"/>
      <c r="R262" s="297"/>
      <c r="S262" s="297"/>
      <c r="T262" s="297"/>
      <c r="U262" s="297"/>
      <c r="V262" s="297"/>
      <c r="W262" s="297"/>
      <c r="X262" s="297"/>
      <c r="Y262" s="297"/>
      <c r="Z262" s="297"/>
      <c r="AA262" s="297"/>
      <c r="AB262" s="297"/>
      <c r="AC262" s="297"/>
      <c r="AD262" s="297"/>
      <c r="AE262" s="297"/>
      <c r="AF262" s="297"/>
      <c r="AG262" s="297"/>
      <c r="AH262" s="353"/>
      <c r="AI262" s="297"/>
      <c r="AJ262" s="297"/>
      <c r="AK262" s="297"/>
      <c r="AL262" s="297"/>
      <c r="AM262" s="297"/>
      <c r="AN262" s="297"/>
      <c r="AO262" s="297"/>
      <c r="AP262" s="297"/>
      <c r="AQ262" s="297"/>
      <c r="AR262" s="297"/>
      <c r="AS262" s="297"/>
      <c r="AT262" s="297"/>
      <c r="AU262" s="297"/>
      <c r="AV262" s="297"/>
      <c r="AW262" s="297"/>
      <c r="AX262" s="297"/>
      <c r="AY262" s="297"/>
      <c r="AZ262" s="297"/>
      <c r="BA262" s="297"/>
      <c r="BB262" s="297"/>
      <c r="BC262" s="297"/>
      <c r="BD262" s="124"/>
      <c r="BE262" s="124"/>
      <c r="BF262" s="124"/>
    </row>
    <row r="263" customFormat="false" ht="13.5" hidden="true" customHeight="true" outlineLevel="0" collapsed="false">
      <c r="A263" s="150" t="n">
        <f aca="false">A262+1</f>
        <v>257</v>
      </c>
      <c r="B263" s="380" t="s">
        <v>893</v>
      </c>
      <c r="C263" s="325" t="s">
        <v>112</v>
      </c>
      <c r="E263" s="297"/>
      <c r="F263" s="297"/>
      <c r="G263" s="297"/>
      <c r="H263" s="297"/>
      <c r="I263" s="297"/>
      <c r="J263" s="297"/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353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353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  <c r="BB263" s="297"/>
      <c r="BC263" s="297"/>
      <c r="BD263" s="124"/>
      <c r="BE263" s="124"/>
      <c r="BF263" s="124"/>
    </row>
    <row r="264" customFormat="false" ht="13.5" hidden="true" customHeight="true" outlineLevel="0" collapsed="false">
      <c r="A264" s="150" t="n">
        <f aca="false">A263+1</f>
        <v>258</v>
      </c>
      <c r="B264" s="380" t="s">
        <v>894</v>
      </c>
      <c r="C264" s="381" t="s">
        <v>648</v>
      </c>
      <c r="E264" s="297"/>
      <c r="F264" s="297"/>
      <c r="G264" s="297"/>
      <c r="H264" s="297"/>
      <c r="I264" s="297"/>
      <c r="J264" s="297"/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353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  <c r="BB264" s="297"/>
      <c r="BC264" s="297"/>
      <c r="BD264" s="124"/>
      <c r="BE264" s="124"/>
      <c r="BF264" s="124"/>
    </row>
    <row r="265" customFormat="false" ht="13.5" hidden="true" customHeight="true" outlineLevel="0" collapsed="false">
      <c r="A265" s="150" t="n">
        <f aca="false">A264+1</f>
        <v>259</v>
      </c>
      <c r="B265" s="383" t="s">
        <v>895</v>
      </c>
      <c r="C265" s="381" t="s">
        <v>74</v>
      </c>
      <c r="E265" s="297"/>
      <c r="F265" s="297"/>
      <c r="G265" s="297"/>
      <c r="H265" s="297"/>
      <c r="I265" s="297"/>
      <c r="J265" s="297"/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  <c r="AJ265" s="297"/>
      <c r="AK265" s="353"/>
      <c r="AL265" s="353"/>
      <c r="AM265" s="353"/>
      <c r="AN265" s="353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  <c r="BB265" s="297"/>
      <c r="BC265" s="297"/>
      <c r="BD265" s="124"/>
      <c r="BE265" s="124"/>
      <c r="BF265" s="124"/>
    </row>
    <row r="266" customFormat="false" ht="13.5" hidden="true" customHeight="true" outlineLevel="0" collapsed="false">
      <c r="A266" s="150" t="n">
        <f aca="false">A265+1</f>
        <v>260</v>
      </c>
      <c r="B266" s="380" t="s">
        <v>896</v>
      </c>
      <c r="C266" s="325" t="s">
        <v>94</v>
      </c>
      <c r="E266" s="297"/>
      <c r="F266" s="297"/>
      <c r="G266" s="297"/>
      <c r="H266" s="297"/>
      <c r="I266" s="297"/>
      <c r="J266" s="297"/>
      <c r="K266" s="297"/>
      <c r="L266" s="297"/>
      <c r="M266" s="353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353"/>
      <c r="AF266" s="297"/>
      <c r="AG266" s="297"/>
      <c r="AH266" s="353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  <c r="BB266" s="297"/>
      <c r="BC266" s="297"/>
      <c r="BD266" s="124"/>
      <c r="BE266" s="124"/>
      <c r="BF266" s="124"/>
    </row>
    <row r="267" customFormat="false" ht="13.5" hidden="true" customHeight="true" outlineLevel="0" collapsed="false">
      <c r="A267" s="150" t="n">
        <f aca="false">A266+1</f>
        <v>261</v>
      </c>
      <c r="B267" s="385" t="s">
        <v>897</v>
      </c>
      <c r="C267" s="325" t="s">
        <v>94</v>
      </c>
      <c r="E267" s="297"/>
      <c r="F267" s="297"/>
      <c r="G267" s="297"/>
      <c r="H267" s="297"/>
      <c r="I267" s="297"/>
      <c r="J267" s="297"/>
      <c r="K267" s="297"/>
      <c r="L267" s="297"/>
      <c r="M267" s="353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353"/>
      <c r="AF267" s="297"/>
      <c r="AG267" s="297"/>
      <c r="AH267" s="353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  <c r="BB267" s="297"/>
      <c r="BC267" s="297"/>
      <c r="BD267" s="124"/>
      <c r="BE267" s="124"/>
      <c r="BF267" s="124"/>
    </row>
    <row r="268" customFormat="false" ht="13.5" hidden="true" customHeight="true" outlineLevel="0" collapsed="false">
      <c r="A268" s="150" t="n">
        <f aca="false">A267+1</f>
        <v>262</v>
      </c>
      <c r="B268" s="380" t="s">
        <v>898</v>
      </c>
      <c r="C268" s="325" t="s">
        <v>112</v>
      </c>
      <c r="E268" s="297"/>
      <c r="F268" s="297"/>
      <c r="G268" s="297"/>
      <c r="H268" s="297"/>
      <c r="I268" s="297"/>
      <c r="J268" s="297"/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353"/>
      <c r="W268" s="297"/>
      <c r="X268" s="297"/>
      <c r="Y268" s="297"/>
      <c r="Z268" s="297"/>
      <c r="AA268" s="297"/>
      <c r="AB268" s="297"/>
      <c r="AC268" s="297"/>
      <c r="AD268" s="297"/>
      <c r="AE268" s="353"/>
      <c r="AF268" s="297"/>
      <c r="AG268" s="297"/>
      <c r="AH268" s="353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  <c r="BB268" s="297"/>
      <c r="BC268" s="297"/>
      <c r="BD268" s="124"/>
      <c r="BE268" s="124"/>
      <c r="BF268" s="124"/>
    </row>
    <row r="269" customFormat="false" ht="13.5" hidden="true" customHeight="true" outlineLevel="0" collapsed="false">
      <c r="A269" s="150" t="n">
        <f aca="false">A268+1</f>
        <v>263</v>
      </c>
      <c r="B269" s="383" t="s">
        <v>899</v>
      </c>
      <c r="C269" s="384" t="s">
        <v>64</v>
      </c>
      <c r="E269" s="297"/>
      <c r="F269" s="297"/>
      <c r="G269" s="297"/>
      <c r="H269" s="297"/>
      <c r="I269" s="297"/>
      <c r="J269" s="297"/>
      <c r="K269" s="297"/>
      <c r="L269" s="297"/>
      <c r="M269" s="297"/>
      <c r="N269" s="297"/>
      <c r="O269" s="297"/>
      <c r="P269" s="297"/>
      <c r="Q269" s="297"/>
      <c r="R269" s="297"/>
      <c r="S269" s="297"/>
      <c r="T269" s="297"/>
      <c r="U269" s="297"/>
      <c r="V269" s="297"/>
      <c r="W269" s="297"/>
      <c r="X269" s="297"/>
      <c r="Y269" s="297"/>
      <c r="Z269" s="297"/>
      <c r="AA269" s="297"/>
      <c r="AB269" s="297"/>
      <c r="AC269" s="297"/>
      <c r="AD269" s="297"/>
      <c r="AE269" s="297"/>
      <c r="AF269" s="297"/>
      <c r="AG269" s="297"/>
      <c r="AH269" s="297"/>
      <c r="AI269" s="297"/>
      <c r="AJ269" s="297"/>
      <c r="AK269" s="297"/>
      <c r="AL269" s="297"/>
      <c r="AM269" s="297"/>
      <c r="AN269" s="297"/>
      <c r="AO269" s="297"/>
      <c r="AP269" s="297"/>
      <c r="AQ269" s="353"/>
      <c r="AR269" s="353"/>
      <c r="AS269" s="353"/>
      <c r="AT269" s="353"/>
      <c r="AU269" s="353"/>
      <c r="AV269" s="353"/>
      <c r="AW269" s="353"/>
      <c r="AX269" s="297"/>
      <c r="AY269" s="297"/>
      <c r="AZ269" s="297"/>
      <c r="BA269" s="297"/>
      <c r="BB269" s="297"/>
      <c r="BC269" s="297"/>
      <c r="BD269" s="124"/>
      <c r="BE269" s="124"/>
      <c r="BF269" s="124"/>
    </row>
    <row r="270" customFormat="false" ht="13.5" hidden="true" customHeight="true" outlineLevel="0" collapsed="false">
      <c r="A270" s="150" t="n">
        <f aca="false">A269+1</f>
        <v>264</v>
      </c>
      <c r="B270" s="380" t="s">
        <v>900</v>
      </c>
      <c r="C270" s="381" t="s">
        <v>648</v>
      </c>
      <c r="E270" s="297"/>
      <c r="F270" s="297"/>
      <c r="G270" s="297"/>
      <c r="H270" s="297"/>
      <c r="I270" s="297"/>
      <c r="J270" s="297"/>
      <c r="K270" s="297"/>
      <c r="L270" s="297"/>
      <c r="M270" s="297"/>
      <c r="N270" s="297"/>
      <c r="O270" s="297"/>
      <c r="P270" s="297"/>
      <c r="Q270" s="297"/>
      <c r="R270" s="297"/>
      <c r="S270" s="297"/>
      <c r="T270" s="297"/>
      <c r="U270" s="297"/>
      <c r="V270" s="297"/>
      <c r="W270" s="297"/>
      <c r="X270" s="297"/>
      <c r="Y270" s="297"/>
      <c r="Z270" s="297"/>
      <c r="AA270" s="297"/>
      <c r="AB270" s="297"/>
      <c r="AC270" s="297"/>
      <c r="AD270" s="297"/>
      <c r="AE270" s="297"/>
      <c r="AF270" s="297"/>
      <c r="AG270" s="297"/>
      <c r="AH270" s="353"/>
      <c r="AI270" s="297"/>
      <c r="AJ270" s="297"/>
      <c r="AK270" s="297"/>
      <c r="AL270" s="297"/>
      <c r="AM270" s="297"/>
      <c r="AN270" s="297"/>
      <c r="AO270" s="297"/>
      <c r="AP270" s="297"/>
      <c r="AQ270" s="297"/>
      <c r="AR270" s="297"/>
      <c r="AS270" s="297"/>
      <c r="AT270" s="297"/>
      <c r="AU270" s="297"/>
      <c r="AV270" s="297"/>
      <c r="AW270" s="297"/>
      <c r="AX270" s="297"/>
      <c r="AY270" s="297"/>
      <c r="AZ270" s="297"/>
      <c r="BA270" s="297"/>
      <c r="BB270" s="297"/>
      <c r="BC270" s="297"/>
      <c r="BD270" s="124"/>
      <c r="BE270" s="124"/>
      <c r="BF270" s="124"/>
    </row>
    <row r="271" customFormat="false" ht="13.5" hidden="true" customHeight="true" outlineLevel="0" collapsed="false">
      <c r="A271" s="150" t="n">
        <f aca="false">A270+1</f>
        <v>265</v>
      </c>
      <c r="B271" s="380" t="s">
        <v>901</v>
      </c>
      <c r="C271" s="381" t="s">
        <v>30</v>
      </c>
      <c r="E271" s="297"/>
      <c r="F271" s="297"/>
      <c r="G271" s="297"/>
      <c r="H271" s="297"/>
      <c r="I271" s="297"/>
      <c r="J271" s="297"/>
      <c r="K271" s="297"/>
      <c r="L271" s="297"/>
      <c r="M271" s="297"/>
      <c r="N271" s="297"/>
      <c r="O271" s="297"/>
      <c r="P271" s="297"/>
      <c r="Q271" s="297"/>
      <c r="R271" s="297"/>
      <c r="S271" s="297"/>
      <c r="T271" s="297"/>
      <c r="U271" s="297"/>
      <c r="V271" s="297"/>
      <c r="W271" s="297"/>
      <c r="X271" s="297"/>
      <c r="Y271" s="297"/>
      <c r="Z271" s="297"/>
      <c r="AA271" s="297"/>
      <c r="AB271" s="297"/>
      <c r="AC271" s="297"/>
      <c r="AD271" s="297"/>
      <c r="AE271" s="297"/>
      <c r="AF271" s="297"/>
      <c r="AG271" s="297"/>
      <c r="AH271" s="353"/>
      <c r="AI271" s="297"/>
      <c r="AJ271" s="297"/>
      <c r="AK271" s="297"/>
      <c r="AL271" s="297"/>
      <c r="AM271" s="297"/>
      <c r="AN271" s="297"/>
      <c r="AO271" s="297"/>
      <c r="AP271" s="297"/>
      <c r="AQ271" s="297"/>
      <c r="AR271" s="297"/>
      <c r="AS271" s="297"/>
      <c r="AT271" s="297"/>
      <c r="AU271" s="297"/>
      <c r="AV271" s="297"/>
      <c r="AW271" s="297"/>
      <c r="AX271" s="297"/>
      <c r="AY271" s="297"/>
      <c r="AZ271" s="297"/>
      <c r="BA271" s="297"/>
      <c r="BB271" s="297"/>
      <c r="BC271" s="297"/>
      <c r="BD271" s="124"/>
      <c r="BE271" s="124"/>
      <c r="BF271" s="124"/>
    </row>
    <row r="272" customFormat="false" ht="13.5" hidden="true" customHeight="true" outlineLevel="0" collapsed="false">
      <c r="A272" s="150" t="n">
        <f aca="false">A271+1</f>
        <v>266</v>
      </c>
      <c r="B272" s="380" t="s">
        <v>902</v>
      </c>
      <c r="C272" s="325" t="s">
        <v>36</v>
      </c>
      <c r="E272" s="297"/>
      <c r="F272" s="297"/>
      <c r="G272" s="297"/>
      <c r="H272" s="297"/>
      <c r="I272" s="297"/>
      <c r="J272" s="297"/>
      <c r="K272" s="297"/>
      <c r="L272" s="297"/>
      <c r="M272" s="297"/>
      <c r="N272" s="297"/>
      <c r="O272" s="297"/>
      <c r="P272" s="297"/>
      <c r="Q272" s="297"/>
      <c r="R272" s="297"/>
      <c r="S272" s="297"/>
      <c r="T272" s="297"/>
      <c r="U272" s="297"/>
      <c r="V272" s="297"/>
      <c r="W272" s="297"/>
      <c r="X272" s="297"/>
      <c r="Y272" s="297"/>
      <c r="Z272" s="297"/>
      <c r="AA272" s="297"/>
      <c r="AB272" s="297"/>
      <c r="AC272" s="297"/>
      <c r="AD272" s="297"/>
      <c r="AE272" s="353"/>
      <c r="AF272" s="297"/>
      <c r="AG272" s="297"/>
      <c r="AH272" s="353"/>
      <c r="AI272" s="297"/>
      <c r="AJ272" s="297"/>
      <c r="AK272" s="297"/>
      <c r="AL272" s="297"/>
      <c r="AM272" s="297"/>
      <c r="AN272" s="297"/>
      <c r="AO272" s="297"/>
      <c r="AP272" s="297"/>
      <c r="AQ272" s="297"/>
      <c r="AR272" s="297"/>
      <c r="AS272" s="297"/>
      <c r="AT272" s="297"/>
      <c r="AU272" s="297"/>
      <c r="AV272" s="297"/>
      <c r="AW272" s="297"/>
      <c r="AX272" s="297"/>
      <c r="AY272" s="297"/>
      <c r="AZ272" s="242"/>
      <c r="BA272" s="242"/>
      <c r="BB272" s="242"/>
      <c r="BC272" s="297"/>
      <c r="BD272" s="124"/>
      <c r="BE272" s="124"/>
      <c r="BF272" s="124"/>
    </row>
    <row r="273" customFormat="false" ht="13.5" hidden="true" customHeight="true" outlineLevel="0" collapsed="false">
      <c r="A273" s="150" t="n">
        <f aca="false">A272+1</f>
        <v>267</v>
      </c>
      <c r="B273" s="380" t="s">
        <v>903</v>
      </c>
      <c r="C273" s="381" t="s">
        <v>36</v>
      </c>
      <c r="D273" s="206"/>
      <c r="E273" s="297"/>
      <c r="F273" s="297"/>
      <c r="G273" s="297"/>
      <c r="H273" s="297"/>
      <c r="I273" s="297"/>
      <c r="J273" s="297"/>
      <c r="K273" s="297"/>
      <c r="L273" s="297"/>
      <c r="M273" s="297"/>
      <c r="N273" s="297"/>
      <c r="O273" s="297"/>
      <c r="P273" s="297"/>
      <c r="Q273" s="297"/>
      <c r="R273" s="297"/>
      <c r="S273" s="297"/>
      <c r="T273" s="297"/>
      <c r="U273" s="297"/>
      <c r="V273" s="297"/>
      <c r="W273" s="297"/>
      <c r="X273" s="297"/>
      <c r="Y273" s="297"/>
      <c r="Z273" s="297"/>
      <c r="AA273" s="297"/>
      <c r="AB273" s="297"/>
      <c r="AC273" s="297"/>
      <c r="AD273" s="297"/>
      <c r="AE273" s="353"/>
      <c r="AF273" s="297"/>
      <c r="AG273" s="297"/>
      <c r="AH273" s="353"/>
      <c r="AI273" s="297"/>
      <c r="AJ273" s="297"/>
      <c r="AK273" s="297"/>
      <c r="AL273" s="297"/>
      <c r="AM273" s="297"/>
      <c r="AN273" s="297"/>
      <c r="AO273" s="297"/>
      <c r="AP273" s="297"/>
      <c r="AQ273" s="297"/>
      <c r="AR273" s="297"/>
      <c r="AS273" s="297"/>
      <c r="AT273" s="297"/>
      <c r="AU273" s="297"/>
      <c r="AV273" s="297"/>
      <c r="AW273" s="297"/>
      <c r="AX273" s="297"/>
      <c r="AY273" s="297"/>
      <c r="AZ273" s="242"/>
      <c r="BA273" s="242"/>
      <c r="BB273" s="242"/>
      <c r="BC273" s="297"/>
      <c r="BD273" s="124"/>
      <c r="BE273" s="124"/>
      <c r="BF273" s="124"/>
    </row>
    <row r="274" customFormat="false" ht="13.5" hidden="true" customHeight="true" outlineLevel="0" collapsed="false">
      <c r="A274" s="150" t="n">
        <f aca="false">A273+1</f>
        <v>268</v>
      </c>
      <c r="B274" s="383" t="s">
        <v>904</v>
      </c>
      <c r="C274" s="384" t="s">
        <v>64</v>
      </c>
      <c r="E274" s="297"/>
      <c r="F274" s="297"/>
      <c r="G274" s="297"/>
      <c r="H274" s="297"/>
      <c r="I274" s="297"/>
      <c r="J274" s="297"/>
      <c r="K274" s="297"/>
      <c r="L274" s="297"/>
      <c r="M274" s="297"/>
      <c r="N274" s="297"/>
      <c r="O274" s="297"/>
      <c r="P274" s="297"/>
      <c r="Q274" s="297"/>
      <c r="R274" s="297"/>
      <c r="S274" s="297"/>
      <c r="T274" s="297"/>
      <c r="U274" s="297"/>
      <c r="V274" s="297"/>
      <c r="W274" s="297"/>
      <c r="X274" s="297"/>
      <c r="Y274" s="297"/>
      <c r="Z274" s="297"/>
      <c r="AA274" s="297"/>
      <c r="AB274" s="297"/>
      <c r="AC274" s="297"/>
      <c r="AD274" s="297"/>
      <c r="AE274" s="297"/>
      <c r="AF274" s="297"/>
      <c r="AG274" s="297"/>
      <c r="AH274" s="297"/>
      <c r="AI274" s="297"/>
      <c r="AJ274" s="297"/>
      <c r="AK274" s="297"/>
      <c r="AL274" s="297"/>
      <c r="AM274" s="297"/>
      <c r="AN274" s="297"/>
      <c r="AO274" s="297"/>
      <c r="AP274" s="297"/>
      <c r="AQ274" s="353"/>
      <c r="AR274" s="353"/>
      <c r="AS274" s="353"/>
      <c r="AT274" s="353"/>
      <c r="AU274" s="353"/>
      <c r="AV274" s="353"/>
      <c r="AW274" s="353"/>
      <c r="AX274" s="297"/>
      <c r="AY274" s="297"/>
      <c r="AZ274" s="297"/>
      <c r="BA274" s="297"/>
      <c r="BB274" s="297"/>
      <c r="BC274" s="297"/>
      <c r="BD274" s="124"/>
      <c r="BE274" s="124"/>
      <c r="BF274" s="124"/>
    </row>
    <row r="275" customFormat="false" ht="13.5" hidden="true" customHeight="true" outlineLevel="0" collapsed="false">
      <c r="A275" s="150" t="n">
        <f aca="false">A274+1</f>
        <v>269</v>
      </c>
      <c r="B275" s="380" t="s">
        <v>905</v>
      </c>
      <c r="C275" s="325" t="s">
        <v>45</v>
      </c>
      <c r="E275" s="297"/>
      <c r="F275" s="297"/>
      <c r="G275" s="297"/>
      <c r="H275" s="297"/>
      <c r="I275" s="297"/>
      <c r="J275" s="297"/>
      <c r="K275" s="297"/>
      <c r="L275" s="297"/>
      <c r="M275" s="297"/>
      <c r="N275" s="297"/>
      <c r="O275" s="297"/>
      <c r="P275" s="297"/>
      <c r="Q275" s="297"/>
      <c r="R275" s="297"/>
      <c r="S275" s="353"/>
      <c r="T275" s="297"/>
      <c r="U275" s="297"/>
      <c r="V275" s="297"/>
      <c r="W275" s="297"/>
      <c r="X275" s="297"/>
      <c r="Y275" s="297"/>
      <c r="Z275" s="297"/>
      <c r="AA275" s="297"/>
      <c r="AB275" s="353"/>
      <c r="AC275" s="297"/>
      <c r="AD275" s="297"/>
      <c r="AE275" s="297"/>
      <c r="AF275" s="297"/>
      <c r="AG275" s="297"/>
      <c r="AH275" s="353"/>
      <c r="AI275" s="297"/>
      <c r="AJ275" s="297"/>
      <c r="AK275" s="297"/>
      <c r="AL275" s="297"/>
      <c r="AM275" s="297"/>
      <c r="AN275" s="297"/>
      <c r="AO275" s="297"/>
      <c r="AP275" s="297"/>
      <c r="AQ275" s="297"/>
      <c r="AR275" s="297"/>
      <c r="AS275" s="297"/>
      <c r="AT275" s="297"/>
      <c r="AU275" s="297"/>
      <c r="AV275" s="297"/>
      <c r="AW275" s="297"/>
      <c r="AX275" s="297"/>
      <c r="AY275" s="297"/>
      <c r="AZ275" s="297"/>
      <c r="BA275" s="297"/>
      <c r="BB275" s="297"/>
      <c r="BC275" s="297"/>
      <c r="BD275" s="124"/>
      <c r="BE275" s="124"/>
      <c r="BF275" s="124"/>
    </row>
    <row r="276" customFormat="false" ht="13.5" hidden="true" customHeight="true" outlineLevel="0" collapsed="false">
      <c r="A276" s="150" t="n">
        <f aca="false">A275+1</f>
        <v>270</v>
      </c>
      <c r="B276" s="380" t="s">
        <v>906</v>
      </c>
      <c r="C276" s="325" t="s">
        <v>693</v>
      </c>
      <c r="E276" s="297"/>
      <c r="F276" s="297"/>
      <c r="G276" s="297"/>
      <c r="H276" s="297"/>
      <c r="I276" s="297"/>
      <c r="J276" s="353"/>
      <c r="K276" s="297"/>
      <c r="L276" s="297"/>
      <c r="M276" s="297"/>
      <c r="N276" s="297"/>
      <c r="O276" s="297"/>
      <c r="P276" s="297"/>
      <c r="Q276" s="297"/>
      <c r="R276" s="297"/>
      <c r="S276" s="353"/>
      <c r="T276" s="297"/>
      <c r="U276" s="297"/>
      <c r="V276" s="297"/>
      <c r="W276" s="297"/>
      <c r="X276" s="297"/>
      <c r="Y276" s="297"/>
      <c r="Z276" s="297"/>
      <c r="AA276" s="297"/>
      <c r="AB276" s="297"/>
      <c r="AC276" s="297"/>
      <c r="AD276" s="297"/>
      <c r="AE276" s="297"/>
      <c r="AF276" s="297"/>
      <c r="AG276" s="297"/>
      <c r="AH276" s="353"/>
      <c r="AI276" s="297"/>
      <c r="AJ276" s="297"/>
      <c r="AK276" s="297"/>
      <c r="AL276" s="297"/>
      <c r="AM276" s="297"/>
      <c r="AN276" s="297"/>
      <c r="AO276" s="297"/>
      <c r="AP276" s="297"/>
      <c r="AQ276" s="297"/>
      <c r="AR276" s="297"/>
      <c r="AS276" s="297"/>
      <c r="AT276" s="297"/>
      <c r="AU276" s="297"/>
      <c r="AV276" s="297"/>
      <c r="AW276" s="297"/>
      <c r="AX276" s="297"/>
      <c r="AY276" s="297"/>
      <c r="AZ276" s="297"/>
      <c r="BA276" s="297"/>
      <c r="BB276" s="297"/>
      <c r="BC276" s="297"/>
      <c r="BD276" s="124"/>
      <c r="BE276" s="124"/>
      <c r="BF276" s="124"/>
    </row>
    <row r="277" customFormat="false" ht="13.5" hidden="true" customHeight="true" outlineLevel="0" collapsed="false">
      <c r="A277" s="150" t="n">
        <f aca="false">A276+1</f>
        <v>271</v>
      </c>
      <c r="B277" s="324" t="s">
        <v>907</v>
      </c>
      <c r="C277" s="384" t="s">
        <v>81</v>
      </c>
      <c r="E277" s="297"/>
      <c r="F277" s="297"/>
      <c r="G277" s="297"/>
      <c r="H277" s="297"/>
      <c r="I277" s="297"/>
      <c r="J277" s="297"/>
      <c r="K277" s="297"/>
      <c r="L277" s="297"/>
      <c r="M277" s="297"/>
      <c r="N277" s="297"/>
      <c r="O277" s="297"/>
      <c r="P277" s="297"/>
      <c r="Q277" s="297"/>
      <c r="R277" s="297"/>
      <c r="S277" s="297"/>
      <c r="T277" s="297"/>
      <c r="U277" s="297"/>
      <c r="V277" s="297"/>
      <c r="W277" s="297"/>
      <c r="X277" s="297"/>
      <c r="Y277" s="353"/>
      <c r="Z277" s="297"/>
      <c r="AA277" s="297"/>
      <c r="AB277" s="297"/>
      <c r="AC277" s="297"/>
      <c r="AD277" s="297"/>
      <c r="AE277" s="297"/>
      <c r="AF277" s="297"/>
      <c r="AG277" s="297"/>
      <c r="AH277" s="297"/>
      <c r="AI277" s="297"/>
      <c r="AJ277" s="297"/>
      <c r="AK277" s="297"/>
      <c r="AL277" s="297"/>
      <c r="AM277" s="297"/>
      <c r="AN277" s="297"/>
      <c r="AO277" s="297"/>
      <c r="AP277" s="297"/>
      <c r="AQ277" s="297"/>
      <c r="AR277" s="297"/>
      <c r="AS277" s="297"/>
      <c r="AT277" s="297"/>
      <c r="AU277" s="297"/>
      <c r="AV277" s="297"/>
      <c r="AW277" s="297"/>
      <c r="AX277" s="297"/>
      <c r="AY277" s="297"/>
      <c r="AZ277" s="297"/>
      <c r="BA277" s="297"/>
      <c r="BB277" s="297"/>
      <c r="BC277" s="297"/>
      <c r="BD277" s="124"/>
      <c r="BE277" s="124"/>
      <c r="BF277" s="124"/>
    </row>
    <row r="278" customFormat="false" ht="13.5" hidden="true" customHeight="true" outlineLevel="0" collapsed="false">
      <c r="A278" s="150" t="n">
        <f aca="false">A277+1</f>
        <v>272</v>
      </c>
      <c r="B278" s="380" t="s">
        <v>908</v>
      </c>
      <c r="C278" s="381" t="s">
        <v>83</v>
      </c>
      <c r="E278" s="297"/>
      <c r="F278" s="297"/>
      <c r="G278" s="297"/>
      <c r="H278" s="297"/>
      <c r="I278" s="297"/>
      <c r="J278" s="297"/>
      <c r="K278" s="297"/>
      <c r="L278" s="297"/>
      <c r="M278" s="297"/>
      <c r="N278" s="297"/>
      <c r="O278" s="297"/>
      <c r="P278" s="297"/>
      <c r="Q278" s="297"/>
      <c r="R278" s="297"/>
      <c r="S278" s="297"/>
      <c r="T278" s="297"/>
      <c r="U278" s="297"/>
      <c r="V278" s="297"/>
      <c r="W278" s="297"/>
      <c r="X278" s="297"/>
      <c r="Y278" s="297"/>
      <c r="Z278" s="297"/>
      <c r="AA278" s="297"/>
      <c r="AB278" s="297"/>
      <c r="AC278" s="297"/>
      <c r="AD278" s="297"/>
      <c r="AE278" s="297"/>
      <c r="AF278" s="297"/>
      <c r="AG278" s="297"/>
      <c r="AH278" s="353"/>
      <c r="AI278" s="297"/>
      <c r="AJ278" s="297"/>
      <c r="AK278" s="297"/>
      <c r="AL278" s="297"/>
      <c r="AM278" s="297"/>
      <c r="AN278" s="297"/>
      <c r="AO278" s="297"/>
      <c r="AP278" s="297"/>
      <c r="AQ278" s="297"/>
      <c r="AR278" s="297"/>
      <c r="AS278" s="297"/>
      <c r="AT278" s="297"/>
      <c r="AU278" s="297"/>
      <c r="AV278" s="297"/>
      <c r="AW278" s="297"/>
      <c r="AX278" s="297"/>
      <c r="AY278" s="297"/>
      <c r="AZ278" s="297"/>
      <c r="BA278" s="297"/>
      <c r="BB278" s="297"/>
      <c r="BC278" s="297"/>
      <c r="BD278" s="124"/>
      <c r="BE278" s="124"/>
      <c r="BF278" s="124"/>
    </row>
    <row r="279" customFormat="false" ht="13.5" hidden="true" customHeight="true" outlineLevel="0" collapsed="false">
      <c r="A279" s="150" t="n">
        <f aca="false">A278+1</f>
        <v>273</v>
      </c>
      <c r="B279" s="383" t="s">
        <v>909</v>
      </c>
      <c r="C279" s="386" t="s">
        <v>74</v>
      </c>
      <c r="E279" s="297"/>
      <c r="F279" s="297"/>
      <c r="G279" s="297"/>
      <c r="H279" s="297"/>
      <c r="I279" s="297"/>
      <c r="J279" s="297"/>
      <c r="K279" s="297"/>
      <c r="L279" s="297"/>
      <c r="M279" s="297"/>
      <c r="N279" s="297"/>
      <c r="O279" s="297"/>
      <c r="P279" s="297"/>
      <c r="Q279" s="297"/>
      <c r="R279" s="297"/>
      <c r="S279" s="297"/>
      <c r="T279" s="297"/>
      <c r="U279" s="297"/>
      <c r="V279" s="297"/>
      <c r="W279" s="297"/>
      <c r="X279" s="297"/>
      <c r="Y279" s="297"/>
      <c r="Z279" s="297"/>
      <c r="AA279" s="297"/>
      <c r="AB279" s="297"/>
      <c r="AC279" s="297"/>
      <c r="AD279" s="297"/>
      <c r="AE279" s="297"/>
      <c r="AF279" s="297"/>
      <c r="AG279" s="297"/>
      <c r="AH279" s="297"/>
      <c r="AI279" s="297"/>
      <c r="AJ279" s="297"/>
      <c r="AK279" s="297"/>
      <c r="AL279" s="297"/>
      <c r="AM279" s="297"/>
      <c r="AN279" s="297"/>
      <c r="AO279" s="297"/>
      <c r="AP279" s="297"/>
      <c r="AQ279" s="297"/>
      <c r="AR279" s="297"/>
      <c r="AS279" s="297"/>
      <c r="AT279" s="297"/>
      <c r="AU279" s="297"/>
      <c r="AV279" s="297"/>
      <c r="AW279" s="297"/>
      <c r="AX279" s="297"/>
      <c r="AY279" s="297"/>
      <c r="AZ279" s="353"/>
      <c r="BA279" s="353"/>
      <c r="BB279" s="353"/>
      <c r="BC279" s="297"/>
      <c r="BD279" s="124"/>
      <c r="BE279" s="124"/>
      <c r="BF279" s="124"/>
    </row>
    <row r="280" customFormat="false" ht="13.5" hidden="true" customHeight="true" outlineLevel="0" collapsed="false">
      <c r="A280" s="150" t="n">
        <f aca="false">A279+1</f>
        <v>274</v>
      </c>
      <c r="B280" s="383" t="s">
        <v>910</v>
      </c>
      <c r="C280" s="386" t="s">
        <v>43</v>
      </c>
      <c r="E280" s="297"/>
      <c r="F280" s="297"/>
      <c r="G280" s="297"/>
      <c r="H280" s="297"/>
      <c r="I280" s="297"/>
      <c r="J280" s="297"/>
      <c r="K280" s="297"/>
      <c r="L280" s="297"/>
      <c r="M280" s="297"/>
      <c r="N280" s="297"/>
      <c r="O280" s="297"/>
      <c r="P280" s="297"/>
      <c r="Q280" s="297"/>
      <c r="R280" s="297"/>
      <c r="S280" s="297"/>
      <c r="T280" s="297"/>
      <c r="U280" s="297"/>
      <c r="V280" s="297"/>
      <c r="W280" s="297"/>
      <c r="X280" s="297"/>
      <c r="Y280" s="297"/>
      <c r="Z280" s="297"/>
      <c r="AA280" s="297"/>
      <c r="AB280" s="297"/>
      <c r="AC280" s="297"/>
      <c r="AD280" s="297"/>
      <c r="AE280" s="297"/>
      <c r="AF280" s="297"/>
      <c r="AG280" s="297"/>
      <c r="AH280" s="297"/>
      <c r="AI280" s="242"/>
      <c r="AJ280" s="242"/>
      <c r="AK280" s="242"/>
      <c r="AL280" s="242"/>
      <c r="AM280" s="242"/>
      <c r="AN280" s="242"/>
      <c r="AO280" s="297"/>
      <c r="AP280" s="297"/>
      <c r="AQ280" s="297"/>
      <c r="AR280" s="297"/>
      <c r="AS280" s="297"/>
      <c r="AT280" s="297"/>
      <c r="AU280" s="297"/>
      <c r="AV280" s="297"/>
      <c r="AW280" s="297"/>
      <c r="AX280" s="297"/>
      <c r="AY280" s="297"/>
      <c r="AZ280" s="353"/>
      <c r="BA280" s="353"/>
      <c r="BB280" s="353"/>
      <c r="BC280" s="297"/>
      <c r="BD280" s="124"/>
      <c r="BE280" s="124"/>
      <c r="BF280" s="124"/>
    </row>
    <row r="281" customFormat="false" ht="13.5" hidden="true" customHeight="true" outlineLevel="0" collapsed="false">
      <c r="A281" s="150" t="n">
        <f aca="false">A280+1</f>
        <v>275</v>
      </c>
      <c r="B281" s="380" t="s">
        <v>911</v>
      </c>
      <c r="C281" s="325" t="s">
        <v>43</v>
      </c>
      <c r="E281" s="297"/>
      <c r="F281" s="297"/>
      <c r="G281" s="297"/>
      <c r="H281" s="297"/>
      <c r="I281" s="297"/>
      <c r="J281" s="297"/>
      <c r="K281" s="297"/>
      <c r="L281" s="297"/>
      <c r="M281" s="297"/>
      <c r="N281" s="297"/>
      <c r="O281" s="297"/>
      <c r="P281" s="297"/>
      <c r="Q281" s="297"/>
      <c r="R281" s="297"/>
      <c r="S281" s="297"/>
      <c r="T281" s="297"/>
      <c r="U281" s="297"/>
      <c r="V281" s="297"/>
      <c r="W281" s="297"/>
      <c r="X281" s="297"/>
      <c r="Y281" s="297"/>
      <c r="Z281" s="297"/>
      <c r="AA281" s="297"/>
      <c r="AB281" s="297"/>
      <c r="AC281" s="297"/>
      <c r="AD281" s="297"/>
      <c r="AE281" s="297"/>
      <c r="AF281" s="297"/>
      <c r="AG281" s="297"/>
      <c r="AH281" s="353"/>
      <c r="AI281" s="297"/>
      <c r="AJ281" s="297"/>
      <c r="AK281" s="297"/>
      <c r="AL281" s="297"/>
      <c r="AM281" s="297"/>
      <c r="AN281" s="297"/>
      <c r="AO281" s="297"/>
      <c r="AP281" s="297"/>
      <c r="AQ281" s="297"/>
      <c r="AR281" s="297"/>
      <c r="AS281" s="297"/>
      <c r="AT281" s="297"/>
      <c r="AU281" s="297"/>
      <c r="AV281" s="297"/>
      <c r="AW281" s="297"/>
      <c r="AX281" s="297"/>
      <c r="AY281" s="297"/>
      <c r="AZ281" s="297"/>
      <c r="BA281" s="297"/>
      <c r="BB281" s="297"/>
      <c r="BC281" s="297"/>
      <c r="BD281" s="124"/>
      <c r="BE281" s="124"/>
      <c r="BF281" s="124"/>
    </row>
    <row r="282" customFormat="false" ht="13.5" hidden="true" customHeight="true" outlineLevel="0" collapsed="false">
      <c r="A282" s="150" t="n">
        <f aca="false">A281+1</f>
        <v>276</v>
      </c>
      <c r="B282" s="380" t="s">
        <v>912</v>
      </c>
      <c r="C282" s="325" t="s">
        <v>43</v>
      </c>
      <c r="E282" s="297"/>
      <c r="F282" s="297"/>
      <c r="G282" s="297"/>
      <c r="H282" s="297"/>
      <c r="I282" s="297"/>
      <c r="J282" s="297"/>
      <c r="K282" s="297"/>
      <c r="L282" s="297"/>
      <c r="M282" s="297"/>
      <c r="N282" s="297"/>
      <c r="O282" s="297"/>
      <c r="P282" s="297"/>
      <c r="Q282" s="297"/>
      <c r="R282" s="297"/>
      <c r="S282" s="297"/>
      <c r="T282" s="297"/>
      <c r="U282" s="297"/>
      <c r="V282" s="297"/>
      <c r="W282" s="297"/>
      <c r="X282" s="297"/>
      <c r="Y282" s="297"/>
      <c r="Z282" s="297"/>
      <c r="AA282" s="297"/>
      <c r="AB282" s="297"/>
      <c r="AC282" s="297"/>
      <c r="AD282" s="297"/>
      <c r="AE282" s="297"/>
      <c r="AF282" s="297"/>
      <c r="AG282" s="297"/>
      <c r="AH282" s="353"/>
      <c r="AI282" s="297"/>
      <c r="AJ282" s="297"/>
      <c r="AK282" s="297"/>
      <c r="AL282" s="297"/>
      <c r="AM282" s="297"/>
      <c r="AN282" s="297"/>
      <c r="AO282" s="297"/>
      <c r="AP282" s="297"/>
      <c r="AQ282" s="297"/>
      <c r="AR282" s="297"/>
      <c r="AS282" s="297"/>
      <c r="AT282" s="297"/>
      <c r="AU282" s="297"/>
      <c r="AV282" s="297"/>
      <c r="AW282" s="297"/>
      <c r="AX282" s="297"/>
      <c r="AY282" s="297"/>
      <c r="AZ282" s="297"/>
      <c r="BA282" s="297"/>
      <c r="BB282" s="297"/>
      <c r="BC282" s="297"/>
      <c r="BD282" s="124"/>
      <c r="BE282" s="124"/>
      <c r="BF282" s="124"/>
    </row>
    <row r="283" customFormat="false" ht="13.5" hidden="true" customHeight="true" outlineLevel="0" collapsed="false">
      <c r="A283" s="150" t="n">
        <f aca="false">A282+1</f>
        <v>277</v>
      </c>
      <c r="B283" s="380" t="s">
        <v>913</v>
      </c>
      <c r="C283" s="325" t="s">
        <v>43</v>
      </c>
      <c r="E283" s="297"/>
      <c r="F283" s="297"/>
      <c r="G283" s="297"/>
      <c r="H283" s="297"/>
      <c r="I283" s="297"/>
      <c r="J283" s="297"/>
      <c r="K283" s="297"/>
      <c r="L283" s="297"/>
      <c r="M283" s="297"/>
      <c r="N283" s="297"/>
      <c r="O283" s="297"/>
      <c r="P283" s="297"/>
      <c r="Q283" s="297"/>
      <c r="R283" s="297"/>
      <c r="S283" s="297"/>
      <c r="T283" s="297"/>
      <c r="U283" s="297"/>
      <c r="V283" s="297"/>
      <c r="W283" s="297"/>
      <c r="X283" s="297"/>
      <c r="Y283" s="297"/>
      <c r="Z283" s="297"/>
      <c r="AA283" s="297"/>
      <c r="AB283" s="297"/>
      <c r="AC283" s="297"/>
      <c r="AD283" s="297"/>
      <c r="AE283" s="297"/>
      <c r="AF283" s="297"/>
      <c r="AG283" s="297"/>
      <c r="AH283" s="353"/>
      <c r="AI283" s="297"/>
      <c r="AJ283" s="297"/>
      <c r="AK283" s="297"/>
      <c r="AL283" s="297"/>
      <c r="AM283" s="297"/>
      <c r="AN283" s="297"/>
      <c r="AO283" s="297"/>
      <c r="AP283" s="297"/>
      <c r="AQ283" s="297"/>
      <c r="AR283" s="297"/>
      <c r="AS283" s="297"/>
      <c r="AT283" s="297"/>
      <c r="AU283" s="297"/>
      <c r="AV283" s="297"/>
      <c r="AW283" s="297"/>
      <c r="AX283" s="297"/>
      <c r="AY283" s="297"/>
      <c r="AZ283" s="297"/>
      <c r="BA283" s="297"/>
      <c r="BB283" s="297"/>
      <c r="BC283" s="297"/>
      <c r="BD283" s="124"/>
      <c r="BE283" s="124"/>
      <c r="BF283" s="124"/>
    </row>
    <row r="284" customFormat="false" ht="13.5" hidden="true" customHeight="true" outlineLevel="0" collapsed="false">
      <c r="A284" s="150" t="n">
        <f aca="false">A283+1</f>
        <v>278</v>
      </c>
      <c r="B284" s="383" t="s">
        <v>914</v>
      </c>
      <c r="C284" s="386" t="s">
        <v>74</v>
      </c>
      <c r="E284" s="297"/>
      <c r="F284" s="297"/>
      <c r="G284" s="297"/>
      <c r="H284" s="297"/>
      <c r="I284" s="297"/>
      <c r="J284" s="297"/>
      <c r="K284" s="297"/>
      <c r="L284" s="297"/>
      <c r="M284" s="297"/>
      <c r="N284" s="297"/>
      <c r="O284" s="297"/>
      <c r="P284" s="297"/>
      <c r="Q284" s="297"/>
      <c r="R284" s="297"/>
      <c r="S284" s="297"/>
      <c r="T284" s="297"/>
      <c r="U284" s="297"/>
      <c r="V284" s="297"/>
      <c r="W284" s="297"/>
      <c r="X284" s="297"/>
      <c r="Y284" s="297"/>
      <c r="Z284" s="297"/>
      <c r="AA284" s="297"/>
      <c r="AB284" s="297"/>
      <c r="AC284" s="297"/>
      <c r="AD284" s="297"/>
      <c r="AE284" s="297"/>
      <c r="AF284" s="297"/>
      <c r="AG284" s="297"/>
      <c r="AH284" s="297"/>
      <c r="AI284" s="242"/>
      <c r="AJ284" s="242"/>
      <c r="AK284" s="242"/>
      <c r="AL284" s="242"/>
      <c r="AM284" s="242"/>
      <c r="AN284" s="242"/>
      <c r="AO284" s="297"/>
      <c r="AP284" s="297"/>
      <c r="AQ284" s="297"/>
      <c r="AR284" s="297"/>
      <c r="AS284" s="297"/>
      <c r="AT284" s="297"/>
      <c r="AU284" s="297"/>
      <c r="AV284" s="297"/>
      <c r="AW284" s="297"/>
      <c r="AX284" s="297"/>
      <c r="AY284" s="297"/>
      <c r="AZ284" s="297"/>
      <c r="BA284" s="297"/>
      <c r="BB284" s="297"/>
      <c r="BC284" s="297"/>
      <c r="BD284" s="124"/>
      <c r="BE284" s="124"/>
      <c r="BF284" s="124"/>
    </row>
    <row r="285" customFormat="false" ht="13.5" hidden="true" customHeight="true" outlineLevel="0" collapsed="false">
      <c r="A285" s="150" t="n">
        <f aca="false">A284+1</f>
        <v>279</v>
      </c>
      <c r="B285" s="383" t="s">
        <v>915</v>
      </c>
      <c r="C285" s="386" t="s">
        <v>74</v>
      </c>
      <c r="E285" s="297"/>
      <c r="F285" s="297"/>
      <c r="G285" s="297"/>
      <c r="H285" s="297"/>
      <c r="I285" s="297"/>
      <c r="J285" s="297"/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42"/>
      <c r="AJ285" s="242"/>
      <c r="AK285" s="242"/>
      <c r="AL285" s="242"/>
      <c r="AM285" s="242"/>
      <c r="AN285" s="242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  <c r="BB285" s="297"/>
      <c r="BC285" s="297"/>
      <c r="BD285" s="124"/>
      <c r="BE285" s="124"/>
      <c r="BF285" s="124"/>
    </row>
    <row r="286" customFormat="false" ht="13.5" hidden="true" customHeight="true" outlineLevel="0" collapsed="false">
      <c r="A286" s="150" t="n">
        <f aca="false">A285+1</f>
        <v>280</v>
      </c>
      <c r="B286" s="383" t="s">
        <v>916</v>
      </c>
      <c r="C286" s="386" t="s">
        <v>74</v>
      </c>
      <c r="E286" s="297"/>
      <c r="F286" s="297"/>
      <c r="G286" s="297"/>
      <c r="H286" s="297"/>
      <c r="I286" s="297"/>
      <c r="J286" s="297"/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42"/>
      <c r="AJ286" s="242"/>
      <c r="AK286" s="242"/>
      <c r="AL286" s="242"/>
      <c r="AM286" s="242"/>
      <c r="AN286" s="242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  <c r="BB286" s="297"/>
      <c r="BC286" s="297"/>
      <c r="BD286" s="124"/>
      <c r="BE286" s="124"/>
      <c r="BF286" s="124"/>
    </row>
    <row r="287" customFormat="false" ht="13.5" hidden="true" customHeight="true" outlineLevel="0" collapsed="false">
      <c r="A287" s="150" t="n">
        <f aca="false">A286+1</f>
        <v>281</v>
      </c>
      <c r="B287" s="383" t="s">
        <v>917</v>
      </c>
      <c r="C287" s="386" t="s">
        <v>74</v>
      </c>
      <c r="E287" s="297"/>
      <c r="F287" s="297"/>
      <c r="G287" s="297"/>
      <c r="H287" s="297"/>
      <c r="I287" s="297"/>
      <c r="J287" s="297"/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42"/>
      <c r="AJ287" s="242"/>
      <c r="AK287" s="242"/>
      <c r="AL287" s="242"/>
      <c r="AM287" s="242"/>
      <c r="AN287" s="242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  <c r="BB287" s="297"/>
      <c r="BC287" s="297"/>
      <c r="BD287" s="124"/>
      <c r="BE287" s="124"/>
      <c r="BF287" s="124"/>
    </row>
    <row r="288" customFormat="false" ht="13.5" hidden="true" customHeight="true" outlineLevel="0" collapsed="false">
      <c r="A288" s="150" t="n">
        <f aca="false">A287+1</f>
        <v>282</v>
      </c>
      <c r="B288" s="383" t="s">
        <v>918</v>
      </c>
      <c r="C288" s="386" t="s">
        <v>74</v>
      </c>
      <c r="E288" s="297"/>
      <c r="F288" s="297"/>
      <c r="G288" s="297"/>
      <c r="H288" s="297"/>
      <c r="I288" s="297"/>
      <c r="J288" s="297"/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42"/>
      <c r="AJ288" s="242"/>
      <c r="AK288" s="242"/>
      <c r="AL288" s="242"/>
      <c r="AM288" s="242"/>
      <c r="AN288" s="242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  <c r="BB288" s="297"/>
      <c r="BC288" s="297"/>
      <c r="BD288" s="124"/>
      <c r="BE288" s="124"/>
      <c r="BF288" s="124"/>
    </row>
    <row r="289" customFormat="false" ht="13.5" hidden="true" customHeight="true" outlineLevel="0" collapsed="false">
      <c r="A289" s="150" t="n">
        <f aca="false">A288+1</f>
        <v>283</v>
      </c>
      <c r="B289" s="383" t="s">
        <v>919</v>
      </c>
      <c r="C289" s="386" t="s">
        <v>74</v>
      </c>
      <c r="E289" s="297"/>
      <c r="F289" s="297"/>
      <c r="G289" s="297"/>
      <c r="H289" s="297"/>
      <c r="I289" s="297"/>
      <c r="J289" s="297"/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  <c r="BB289" s="297"/>
      <c r="BC289" s="297"/>
      <c r="BD289" s="124"/>
      <c r="BE289" s="124"/>
      <c r="BF289" s="124"/>
    </row>
    <row r="290" customFormat="false" ht="13.5" hidden="true" customHeight="true" outlineLevel="0" collapsed="false">
      <c r="A290" s="150" t="n">
        <f aca="false">A289+1</f>
        <v>284</v>
      </c>
      <c r="B290" s="383" t="s">
        <v>920</v>
      </c>
      <c r="C290" s="386" t="s">
        <v>74</v>
      </c>
      <c r="E290" s="297"/>
      <c r="F290" s="297"/>
      <c r="G290" s="297"/>
      <c r="H290" s="297"/>
      <c r="I290" s="297"/>
      <c r="J290" s="297"/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  <c r="BB290" s="297"/>
      <c r="BC290" s="297"/>
      <c r="BD290" s="124"/>
      <c r="BE290" s="124"/>
      <c r="BF290" s="124"/>
    </row>
    <row r="291" customFormat="false" ht="13.5" hidden="true" customHeight="true" outlineLevel="0" collapsed="false">
      <c r="A291" s="150" t="n">
        <f aca="false">A290+1</f>
        <v>285</v>
      </c>
      <c r="B291" s="383" t="s">
        <v>921</v>
      </c>
      <c r="C291" s="386" t="s">
        <v>74</v>
      </c>
      <c r="E291" s="297"/>
      <c r="F291" s="297"/>
      <c r="G291" s="297"/>
      <c r="H291" s="297"/>
      <c r="I291" s="297"/>
      <c r="J291" s="297"/>
      <c r="K291" s="297"/>
      <c r="L291" s="297"/>
      <c r="M291" s="297"/>
      <c r="N291" s="297"/>
      <c r="O291" s="297"/>
      <c r="P291" s="297"/>
      <c r="Q291" s="297"/>
      <c r="R291" s="297"/>
      <c r="S291" s="297"/>
      <c r="T291" s="297"/>
      <c r="U291" s="297"/>
      <c r="V291" s="297"/>
      <c r="W291" s="297"/>
      <c r="X291" s="297"/>
      <c r="Y291" s="297"/>
      <c r="Z291" s="297"/>
      <c r="AA291" s="297"/>
      <c r="AB291" s="297"/>
      <c r="AC291" s="297"/>
      <c r="AD291" s="297"/>
      <c r="AE291" s="297"/>
      <c r="AF291" s="297"/>
      <c r="AG291" s="297"/>
      <c r="AH291" s="297"/>
      <c r="AI291" s="297"/>
      <c r="AJ291" s="297"/>
      <c r="AK291" s="297"/>
      <c r="AL291" s="297"/>
      <c r="AM291" s="297"/>
      <c r="AN291" s="297"/>
      <c r="AO291" s="297"/>
      <c r="AP291" s="297"/>
      <c r="AQ291" s="297"/>
      <c r="AR291" s="297"/>
      <c r="AS291" s="297"/>
      <c r="AT291" s="297"/>
      <c r="AU291" s="297"/>
      <c r="AV291" s="297"/>
      <c r="AW291" s="297"/>
      <c r="AX291" s="297"/>
      <c r="AY291" s="297"/>
      <c r="AZ291" s="297"/>
      <c r="BA291" s="297"/>
      <c r="BB291" s="297"/>
      <c r="BC291" s="297"/>
      <c r="BD291" s="124"/>
      <c r="BE291" s="124"/>
      <c r="BF291" s="124"/>
    </row>
    <row r="292" customFormat="false" ht="13.5" hidden="true" customHeight="true" outlineLevel="0" collapsed="false">
      <c r="A292" s="150" t="n">
        <f aca="false">A291+1</f>
        <v>286</v>
      </c>
      <c r="B292" s="383" t="s">
        <v>922</v>
      </c>
      <c r="C292" s="386" t="s">
        <v>74</v>
      </c>
      <c r="E292" s="297"/>
      <c r="F292" s="297"/>
      <c r="G292" s="297"/>
      <c r="H292" s="297"/>
      <c r="I292" s="297"/>
      <c r="J292" s="297"/>
      <c r="K292" s="297"/>
      <c r="L292" s="297"/>
      <c r="M292" s="297"/>
      <c r="N292" s="297"/>
      <c r="O292" s="297"/>
      <c r="P292" s="297"/>
      <c r="Q292" s="297"/>
      <c r="R292" s="297"/>
      <c r="S292" s="297"/>
      <c r="T292" s="297"/>
      <c r="U292" s="297"/>
      <c r="V292" s="297"/>
      <c r="W292" s="297"/>
      <c r="X292" s="297"/>
      <c r="Y292" s="297"/>
      <c r="Z292" s="297"/>
      <c r="AA292" s="297"/>
      <c r="AB292" s="297"/>
      <c r="AC292" s="297"/>
      <c r="AD292" s="297"/>
      <c r="AE292" s="297"/>
      <c r="AF292" s="297"/>
      <c r="AG292" s="297"/>
      <c r="AH292" s="297"/>
      <c r="AI292" s="297"/>
      <c r="AJ292" s="297"/>
      <c r="AK292" s="297"/>
      <c r="AL292" s="297"/>
      <c r="AM292" s="297"/>
      <c r="AN292" s="297"/>
      <c r="AO292" s="297"/>
      <c r="AP292" s="297"/>
      <c r="AQ292" s="297"/>
      <c r="AR292" s="297"/>
      <c r="AS292" s="297"/>
      <c r="AT292" s="297"/>
      <c r="AU292" s="297"/>
      <c r="AV292" s="297"/>
      <c r="AW292" s="297"/>
      <c r="AX292" s="297"/>
      <c r="AY292" s="297"/>
      <c r="AZ292" s="297"/>
      <c r="BA292" s="297"/>
      <c r="BB292" s="297"/>
      <c r="BC292" s="297"/>
      <c r="BD292" s="124"/>
      <c r="BE292" s="124"/>
      <c r="BF292" s="124"/>
    </row>
    <row r="293" customFormat="false" ht="13.5" hidden="true" customHeight="true" outlineLevel="0" collapsed="false">
      <c r="A293" s="150" t="n">
        <f aca="false">A292+1</f>
        <v>287</v>
      </c>
      <c r="B293" s="383" t="s">
        <v>923</v>
      </c>
      <c r="C293" s="386" t="s">
        <v>74</v>
      </c>
      <c r="E293" s="297"/>
      <c r="F293" s="297"/>
      <c r="G293" s="297"/>
      <c r="H293" s="297"/>
      <c r="I293" s="297"/>
      <c r="J293" s="297"/>
      <c r="K293" s="297"/>
      <c r="L293" s="297"/>
      <c r="M293" s="297"/>
      <c r="N293" s="297"/>
      <c r="O293" s="297"/>
      <c r="P293" s="297"/>
      <c r="Q293" s="297"/>
      <c r="R293" s="297"/>
      <c r="S293" s="297"/>
      <c r="T293" s="297"/>
      <c r="U293" s="297"/>
      <c r="V293" s="297"/>
      <c r="W293" s="297"/>
      <c r="X293" s="297"/>
      <c r="Y293" s="297"/>
      <c r="Z293" s="297"/>
      <c r="AA293" s="297"/>
      <c r="AB293" s="297"/>
      <c r="AC293" s="297"/>
      <c r="AD293" s="297"/>
      <c r="AE293" s="297"/>
      <c r="AF293" s="297"/>
      <c r="AG293" s="297"/>
      <c r="AH293" s="297"/>
      <c r="AI293" s="297"/>
      <c r="AJ293" s="297"/>
      <c r="AK293" s="297"/>
      <c r="AL293" s="297"/>
      <c r="AM293" s="297"/>
      <c r="AN293" s="297"/>
      <c r="AO293" s="297"/>
      <c r="AP293" s="297"/>
      <c r="AQ293" s="297"/>
      <c r="AR293" s="297"/>
      <c r="AS293" s="297"/>
      <c r="AT293" s="297"/>
      <c r="AU293" s="297"/>
      <c r="AV293" s="297"/>
      <c r="AW293" s="297"/>
      <c r="AX293" s="297"/>
      <c r="AY293" s="297"/>
      <c r="AZ293" s="297"/>
      <c r="BA293" s="297"/>
      <c r="BB293" s="297"/>
      <c r="BC293" s="297"/>
      <c r="BD293" s="124"/>
      <c r="BE293" s="124"/>
      <c r="BF293" s="124"/>
    </row>
    <row r="294" customFormat="false" ht="13.5" hidden="true" customHeight="true" outlineLevel="0" collapsed="false">
      <c r="A294" s="150" t="n">
        <f aca="false">A293+1</f>
        <v>288</v>
      </c>
      <c r="B294" s="383" t="s">
        <v>924</v>
      </c>
      <c r="C294" s="386" t="s">
        <v>74</v>
      </c>
      <c r="E294" s="297"/>
      <c r="F294" s="297"/>
      <c r="G294" s="297"/>
      <c r="H294" s="297"/>
      <c r="I294" s="297"/>
      <c r="J294" s="297"/>
      <c r="K294" s="297"/>
      <c r="L294" s="297"/>
      <c r="M294" s="297"/>
      <c r="N294" s="297"/>
      <c r="O294" s="297"/>
      <c r="P294" s="297"/>
      <c r="Q294" s="297"/>
      <c r="R294" s="297"/>
      <c r="S294" s="297"/>
      <c r="T294" s="297"/>
      <c r="U294" s="297"/>
      <c r="V294" s="297"/>
      <c r="W294" s="297"/>
      <c r="X294" s="297"/>
      <c r="Y294" s="297"/>
      <c r="Z294" s="297"/>
      <c r="AA294" s="297"/>
      <c r="AB294" s="297"/>
      <c r="AC294" s="297"/>
      <c r="AD294" s="297"/>
      <c r="AE294" s="297"/>
      <c r="AF294" s="297"/>
      <c r="AG294" s="297"/>
      <c r="AH294" s="297"/>
      <c r="AI294" s="297"/>
      <c r="AJ294" s="297"/>
      <c r="AK294" s="297"/>
      <c r="AL294" s="297"/>
      <c r="AM294" s="297"/>
      <c r="AN294" s="297"/>
      <c r="AO294" s="297"/>
      <c r="AP294" s="297"/>
      <c r="AQ294" s="297"/>
      <c r="AR294" s="297"/>
      <c r="AS294" s="297"/>
      <c r="AT294" s="297"/>
      <c r="AU294" s="297"/>
      <c r="AV294" s="297"/>
      <c r="AW294" s="297"/>
      <c r="AX294" s="297"/>
      <c r="AY294" s="297"/>
      <c r="AZ294" s="297"/>
      <c r="BA294" s="297"/>
      <c r="BB294" s="297"/>
      <c r="BC294" s="297"/>
      <c r="BD294" s="124"/>
      <c r="BE294" s="124"/>
      <c r="BF294" s="124"/>
    </row>
    <row r="295" customFormat="false" ht="13.5" hidden="true" customHeight="true" outlineLevel="0" collapsed="false">
      <c r="A295" s="150" t="n">
        <f aca="false">A294+1</f>
        <v>289</v>
      </c>
      <c r="B295" s="383" t="s">
        <v>925</v>
      </c>
      <c r="C295" s="386" t="s">
        <v>74</v>
      </c>
      <c r="E295" s="297"/>
      <c r="F295" s="297"/>
      <c r="G295" s="297"/>
      <c r="H295" s="297"/>
      <c r="I295" s="297"/>
      <c r="J295" s="297"/>
      <c r="K295" s="297"/>
      <c r="L295" s="297"/>
      <c r="M295" s="297"/>
      <c r="N295" s="297"/>
      <c r="O295" s="297"/>
      <c r="P295" s="297"/>
      <c r="Q295" s="297"/>
      <c r="R295" s="297"/>
      <c r="S295" s="297"/>
      <c r="T295" s="297"/>
      <c r="U295" s="297"/>
      <c r="V295" s="297"/>
      <c r="W295" s="297"/>
      <c r="X295" s="297"/>
      <c r="Y295" s="297"/>
      <c r="Z295" s="297"/>
      <c r="AA295" s="297"/>
      <c r="AB295" s="297"/>
      <c r="AC295" s="297"/>
      <c r="AD295" s="297"/>
      <c r="AE295" s="297"/>
      <c r="AF295" s="297"/>
      <c r="AG295" s="297"/>
      <c r="AH295" s="297"/>
      <c r="AI295" s="297"/>
      <c r="AJ295" s="297"/>
      <c r="AK295" s="297"/>
      <c r="AL295" s="297"/>
      <c r="AM295" s="297"/>
      <c r="AN295" s="297"/>
      <c r="AO295" s="297"/>
      <c r="AP295" s="297"/>
      <c r="AQ295" s="297"/>
      <c r="AR295" s="297"/>
      <c r="AS295" s="297"/>
      <c r="AT295" s="297"/>
      <c r="AU295" s="297"/>
      <c r="AV295" s="297"/>
      <c r="AW295" s="297"/>
      <c r="AX295" s="297"/>
      <c r="AY295" s="297"/>
      <c r="AZ295" s="297"/>
      <c r="BA295" s="297"/>
      <c r="BB295" s="297"/>
      <c r="BC295" s="297"/>
      <c r="BD295" s="124"/>
      <c r="BE295" s="124"/>
      <c r="BF295" s="124"/>
    </row>
    <row r="296" customFormat="false" ht="13.5" hidden="true" customHeight="true" outlineLevel="0" collapsed="false">
      <c r="A296" s="150" t="n">
        <f aca="false">A295+1</f>
        <v>290</v>
      </c>
      <c r="B296" s="383" t="s">
        <v>926</v>
      </c>
      <c r="C296" s="386" t="s">
        <v>74</v>
      </c>
      <c r="E296" s="297"/>
      <c r="F296" s="297"/>
      <c r="G296" s="297"/>
      <c r="H296" s="297"/>
      <c r="I296" s="297"/>
      <c r="J296" s="297"/>
      <c r="K296" s="297"/>
      <c r="L296" s="297"/>
      <c r="M296" s="297"/>
      <c r="N296" s="297"/>
      <c r="O296" s="297"/>
      <c r="P296" s="297"/>
      <c r="Q296" s="297"/>
      <c r="R296" s="297"/>
      <c r="S296" s="297"/>
      <c r="T296" s="297"/>
      <c r="U296" s="297"/>
      <c r="V296" s="297"/>
      <c r="W296" s="297"/>
      <c r="X296" s="297"/>
      <c r="Y296" s="297"/>
      <c r="Z296" s="297"/>
      <c r="AA296" s="297"/>
      <c r="AB296" s="297"/>
      <c r="AC296" s="297"/>
      <c r="AD296" s="297"/>
      <c r="AE296" s="297"/>
      <c r="AF296" s="297"/>
      <c r="AG296" s="297"/>
      <c r="AH296" s="297"/>
      <c r="AI296" s="297"/>
      <c r="AJ296" s="297"/>
      <c r="AK296" s="297"/>
      <c r="AL296" s="297"/>
      <c r="AM296" s="297"/>
      <c r="AN296" s="297"/>
      <c r="AO296" s="297"/>
      <c r="AP296" s="297"/>
      <c r="AQ296" s="297"/>
      <c r="AR296" s="297"/>
      <c r="AS296" s="297"/>
      <c r="AT296" s="297"/>
      <c r="AU296" s="297"/>
      <c r="AV296" s="297"/>
      <c r="AW296" s="297"/>
      <c r="AX296" s="297"/>
      <c r="AY296" s="297"/>
      <c r="AZ296" s="297"/>
      <c r="BA296" s="297"/>
      <c r="BB296" s="297"/>
      <c r="BC296" s="297"/>
      <c r="BD296" s="124"/>
      <c r="BE296" s="124"/>
      <c r="BF296" s="124"/>
    </row>
    <row r="297" customFormat="false" ht="13.5" hidden="true" customHeight="true" outlineLevel="0" collapsed="false">
      <c r="A297" s="150" t="n">
        <f aca="false">A296+1</f>
        <v>291</v>
      </c>
      <c r="B297" s="383" t="s">
        <v>927</v>
      </c>
      <c r="C297" s="386" t="s">
        <v>74</v>
      </c>
      <c r="E297" s="297"/>
      <c r="F297" s="297"/>
      <c r="G297" s="297"/>
      <c r="H297" s="297"/>
      <c r="I297" s="297"/>
      <c r="J297" s="297"/>
      <c r="K297" s="297"/>
      <c r="L297" s="297"/>
      <c r="M297" s="297"/>
      <c r="N297" s="297"/>
      <c r="O297" s="297"/>
      <c r="P297" s="297"/>
      <c r="Q297" s="297"/>
      <c r="R297" s="297"/>
      <c r="S297" s="297"/>
      <c r="T297" s="297"/>
      <c r="U297" s="297"/>
      <c r="V297" s="297"/>
      <c r="W297" s="297"/>
      <c r="X297" s="297"/>
      <c r="Y297" s="297"/>
      <c r="Z297" s="297"/>
      <c r="AA297" s="297"/>
      <c r="AB297" s="297"/>
      <c r="AC297" s="297"/>
      <c r="AD297" s="297"/>
      <c r="AE297" s="297"/>
      <c r="AF297" s="297"/>
      <c r="AG297" s="297"/>
      <c r="AH297" s="297"/>
      <c r="AI297" s="297"/>
      <c r="AJ297" s="297"/>
      <c r="AK297" s="297"/>
      <c r="AL297" s="297"/>
      <c r="AM297" s="297"/>
      <c r="AN297" s="297"/>
      <c r="AO297" s="297"/>
      <c r="AP297" s="297"/>
      <c r="AQ297" s="297"/>
      <c r="AR297" s="297"/>
      <c r="AS297" s="297"/>
      <c r="AT297" s="297"/>
      <c r="AU297" s="297"/>
      <c r="AV297" s="297"/>
      <c r="AW297" s="297"/>
      <c r="AX297" s="297"/>
      <c r="AY297" s="297"/>
      <c r="AZ297" s="297"/>
      <c r="BA297" s="297"/>
      <c r="BB297" s="297"/>
      <c r="BC297" s="297"/>
      <c r="BD297" s="124"/>
      <c r="BE297" s="124"/>
      <c r="BF297" s="124"/>
    </row>
    <row r="298" customFormat="false" ht="13.5" hidden="true" customHeight="true" outlineLevel="0" collapsed="false">
      <c r="A298" s="150" t="n">
        <f aca="false">A297+1</f>
        <v>292</v>
      </c>
      <c r="B298" s="324" t="s">
        <v>873</v>
      </c>
      <c r="C298" s="384" t="s">
        <v>43</v>
      </c>
      <c r="E298" s="297"/>
      <c r="F298" s="297"/>
      <c r="G298" s="297"/>
      <c r="H298" s="297"/>
      <c r="I298" s="297"/>
      <c r="J298" s="297"/>
      <c r="K298" s="297"/>
      <c r="L298" s="297"/>
      <c r="M298" s="297"/>
      <c r="N298" s="297"/>
      <c r="O298" s="297"/>
      <c r="P298" s="297"/>
      <c r="Q298" s="297"/>
      <c r="R298" s="297"/>
      <c r="S298" s="297"/>
      <c r="T298" s="297"/>
      <c r="U298" s="297"/>
      <c r="V298" s="297"/>
      <c r="W298" s="297"/>
      <c r="X298" s="297"/>
      <c r="Y298" s="297"/>
      <c r="Z298" s="297"/>
      <c r="AA298" s="297"/>
      <c r="AB298" s="297"/>
      <c r="AC298" s="297"/>
      <c r="AD298" s="297"/>
      <c r="AE298" s="297"/>
      <c r="AF298" s="297"/>
      <c r="AG298" s="297"/>
      <c r="AH298" s="297"/>
      <c r="AI298" s="297"/>
      <c r="AJ298" s="297"/>
      <c r="AK298" s="297"/>
      <c r="AL298" s="297"/>
      <c r="AM298" s="297"/>
      <c r="AN298" s="297"/>
      <c r="AO298" s="297"/>
      <c r="AP298" s="297"/>
      <c r="AQ298" s="297"/>
      <c r="AR298" s="297"/>
      <c r="AS298" s="297"/>
      <c r="AT298" s="297"/>
      <c r="AU298" s="297"/>
      <c r="AV298" s="297"/>
      <c r="AW298" s="297"/>
      <c r="AX298" s="297"/>
      <c r="AY298" s="297"/>
      <c r="AZ298" s="297"/>
      <c r="BA298" s="297"/>
      <c r="BB298" s="297"/>
      <c r="BC298" s="297"/>
      <c r="BD298" s="124"/>
      <c r="BE298" s="124"/>
      <c r="BF298" s="124"/>
    </row>
    <row r="299" customFormat="false" ht="13.5" hidden="true" customHeight="true" outlineLevel="0" collapsed="false">
      <c r="A299" s="150" t="n">
        <f aca="false">A298+1</f>
        <v>293</v>
      </c>
      <c r="B299" s="324" t="s">
        <v>928</v>
      </c>
      <c r="C299" s="384" t="s">
        <v>43</v>
      </c>
      <c r="E299" s="297"/>
      <c r="F299" s="297"/>
      <c r="G299" s="297"/>
      <c r="H299" s="297"/>
      <c r="I299" s="297"/>
      <c r="J299" s="297"/>
      <c r="K299" s="297"/>
      <c r="L299" s="297"/>
      <c r="M299" s="297"/>
      <c r="N299" s="297"/>
      <c r="O299" s="297"/>
      <c r="P299" s="297"/>
      <c r="Q299" s="297"/>
      <c r="R299" s="297"/>
      <c r="S299" s="297"/>
      <c r="T299" s="297"/>
      <c r="U299" s="297"/>
      <c r="V299" s="297"/>
      <c r="W299" s="297"/>
      <c r="X299" s="297"/>
      <c r="Y299" s="297"/>
      <c r="Z299" s="297"/>
      <c r="AA299" s="297"/>
      <c r="AB299" s="297"/>
      <c r="AC299" s="297"/>
      <c r="AD299" s="297"/>
      <c r="AE299" s="297"/>
      <c r="AF299" s="297"/>
      <c r="AG299" s="297"/>
      <c r="AH299" s="297"/>
      <c r="AI299" s="297"/>
      <c r="AJ299" s="297"/>
      <c r="AK299" s="297"/>
      <c r="AL299" s="297"/>
      <c r="AM299" s="297"/>
      <c r="AN299" s="297"/>
      <c r="AO299" s="297"/>
      <c r="AP299" s="297"/>
      <c r="AQ299" s="297"/>
      <c r="AR299" s="297"/>
      <c r="AS299" s="297"/>
      <c r="AT299" s="297"/>
      <c r="AU299" s="297"/>
      <c r="AV299" s="297"/>
      <c r="AW299" s="297"/>
      <c r="AX299" s="297"/>
      <c r="AY299" s="297"/>
      <c r="AZ299" s="297"/>
      <c r="BA299" s="297"/>
      <c r="BB299" s="297"/>
      <c r="BC299" s="297"/>
      <c r="BD299" s="124"/>
      <c r="BE299" s="124"/>
      <c r="BF299" s="124"/>
    </row>
    <row r="300" customFormat="false" ht="13.5" hidden="true" customHeight="true" outlineLevel="0" collapsed="false">
      <c r="A300" s="150" t="n">
        <f aca="false">A299+1</f>
        <v>294</v>
      </c>
      <c r="B300" s="324" t="s">
        <v>929</v>
      </c>
      <c r="C300" s="384" t="s">
        <v>667</v>
      </c>
      <c r="E300" s="297"/>
      <c r="F300" s="297"/>
      <c r="G300" s="297"/>
      <c r="H300" s="297"/>
      <c r="I300" s="297"/>
      <c r="J300" s="297"/>
      <c r="K300" s="297"/>
      <c r="L300" s="297"/>
      <c r="M300" s="297"/>
      <c r="N300" s="297"/>
      <c r="O300" s="297"/>
      <c r="P300" s="297"/>
      <c r="Q300" s="297"/>
      <c r="R300" s="297"/>
      <c r="S300" s="297"/>
      <c r="T300" s="297"/>
      <c r="U300" s="297"/>
      <c r="V300" s="297"/>
      <c r="W300" s="297"/>
      <c r="X300" s="297"/>
      <c r="Y300" s="297"/>
      <c r="Z300" s="297"/>
      <c r="AA300" s="297"/>
      <c r="AB300" s="297"/>
      <c r="AC300" s="297"/>
      <c r="AD300" s="297"/>
      <c r="AE300" s="297"/>
      <c r="AF300" s="297"/>
      <c r="AG300" s="297"/>
      <c r="AH300" s="297"/>
      <c r="AI300" s="297"/>
      <c r="AJ300" s="297"/>
      <c r="AK300" s="297"/>
      <c r="AL300" s="297"/>
      <c r="AM300" s="297"/>
      <c r="AN300" s="297"/>
      <c r="AO300" s="297"/>
      <c r="AP300" s="297"/>
      <c r="AQ300" s="297"/>
      <c r="AR300" s="297"/>
      <c r="AS300" s="297"/>
      <c r="AT300" s="297"/>
      <c r="AU300" s="297"/>
      <c r="AV300" s="297"/>
      <c r="AW300" s="297"/>
      <c r="AX300" s="297"/>
      <c r="AY300" s="297"/>
      <c r="AZ300" s="297"/>
      <c r="BA300" s="297"/>
      <c r="BB300" s="297"/>
      <c r="BC300" s="297"/>
      <c r="BD300" s="124"/>
      <c r="BE300" s="124"/>
      <c r="BF300" s="124"/>
    </row>
    <row r="301" customFormat="false" ht="13.5" hidden="true" customHeight="true" outlineLevel="0" collapsed="false">
      <c r="A301" s="150" t="n">
        <f aca="false">A300+1</f>
        <v>295</v>
      </c>
      <c r="B301" s="324" t="s">
        <v>930</v>
      </c>
      <c r="C301" s="384" t="s">
        <v>43</v>
      </c>
      <c r="E301" s="297"/>
      <c r="F301" s="297"/>
      <c r="G301" s="297"/>
      <c r="H301" s="297"/>
      <c r="I301" s="297"/>
      <c r="J301" s="297"/>
      <c r="K301" s="297"/>
      <c r="L301" s="297"/>
      <c r="M301" s="297"/>
      <c r="N301" s="297"/>
      <c r="O301" s="297"/>
      <c r="P301" s="297"/>
      <c r="Q301" s="297"/>
      <c r="R301" s="297"/>
      <c r="S301" s="297"/>
      <c r="T301" s="297"/>
      <c r="U301" s="297"/>
      <c r="V301" s="297"/>
      <c r="W301" s="297"/>
      <c r="X301" s="297"/>
      <c r="Y301" s="297"/>
      <c r="Z301" s="297"/>
      <c r="AA301" s="297"/>
      <c r="AB301" s="297"/>
      <c r="AC301" s="297"/>
      <c r="AD301" s="297"/>
      <c r="AE301" s="297"/>
      <c r="AF301" s="297"/>
      <c r="AG301" s="297"/>
      <c r="AH301" s="297"/>
      <c r="AI301" s="297"/>
      <c r="AJ301" s="297"/>
      <c r="AK301" s="297"/>
      <c r="AL301" s="297"/>
      <c r="AM301" s="297"/>
      <c r="AN301" s="297"/>
      <c r="AO301" s="297"/>
      <c r="AP301" s="297"/>
      <c r="AQ301" s="297"/>
      <c r="AR301" s="297"/>
      <c r="AS301" s="297"/>
      <c r="AT301" s="297"/>
      <c r="AU301" s="297"/>
      <c r="AV301" s="297"/>
      <c r="AW301" s="297"/>
      <c r="AX301" s="297"/>
      <c r="AY301" s="297"/>
      <c r="AZ301" s="297"/>
      <c r="BA301" s="297"/>
      <c r="BB301" s="297"/>
      <c r="BC301" s="297"/>
      <c r="BD301" s="124"/>
      <c r="BE301" s="124"/>
      <c r="BF301" s="124"/>
    </row>
    <row r="302" customFormat="false" ht="13.5" hidden="true" customHeight="true" outlineLevel="0" collapsed="false">
      <c r="A302" s="150" t="n">
        <f aca="false">A301+1</f>
        <v>296</v>
      </c>
      <c r="B302" s="324" t="s">
        <v>931</v>
      </c>
      <c r="C302" s="384" t="s">
        <v>43</v>
      </c>
      <c r="E302" s="297"/>
      <c r="F302" s="297"/>
      <c r="G302" s="297"/>
      <c r="H302" s="297"/>
      <c r="I302" s="297"/>
      <c r="J302" s="297"/>
      <c r="K302" s="297"/>
      <c r="L302" s="297"/>
      <c r="M302" s="297"/>
      <c r="N302" s="297"/>
      <c r="O302" s="297"/>
      <c r="P302" s="297"/>
      <c r="Q302" s="297"/>
      <c r="R302" s="297"/>
      <c r="S302" s="297"/>
      <c r="T302" s="297"/>
      <c r="U302" s="297"/>
      <c r="V302" s="297"/>
      <c r="W302" s="297"/>
      <c r="X302" s="297"/>
      <c r="Y302" s="297"/>
      <c r="Z302" s="297"/>
      <c r="AA302" s="297"/>
      <c r="AB302" s="297"/>
      <c r="AC302" s="297"/>
      <c r="AD302" s="297"/>
      <c r="AE302" s="297"/>
      <c r="AF302" s="297"/>
      <c r="AG302" s="297"/>
      <c r="AH302" s="297"/>
      <c r="AI302" s="297"/>
      <c r="AJ302" s="297"/>
      <c r="AK302" s="297"/>
      <c r="AL302" s="297"/>
      <c r="AM302" s="297"/>
      <c r="AN302" s="297"/>
      <c r="AO302" s="297"/>
      <c r="AP302" s="297"/>
      <c r="AQ302" s="297"/>
      <c r="AR302" s="297"/>
      <c r="AS302" s="297"/>
      <c r="AT302" s="297"/>
      <c r="AU302" s="297"/>
      <c r="AV302" s="297"/>
      <c r="AW302" s="297"/>
      <c r="AX302" s="297"/>
      <c r="AY302" s="297"/>
      <c r="AZ302" s="297"/>
      <c r="BA302" s="297"/>
      <c r="BB302" s="297"/>
      <c r="BC302" s="297"/>
      <c r="BD302" s="124"/>
      <c r="BE302" s="124"/>
      <c r="BF302" s="124"/>
    </row>
    <row r="303" customFormat="false" ht="13.5" hidden="true" customHeight="true" outlineLevel="0" collapsed="false">
      <c r="A303" s="150" t="n">
        <f aca="false">A302+1</f>
        <v>297</v>
      </c>
      <c r="B303" s="324" t="s">
        <v>932</v>
      </c>
      <c r="C303" s="384" t="s">
        <v>43</v>
      </c>
      <c r="E303" s="297"/>
      <c r="F303" s="297"/>
      <c r="G303" s="297"/>
      <c r="H303" s="297"/>
      <c r="I303" s="297"/>
      <c r="J303" s="297"/>
      <c r="K303" s="297"/>
      <c r="L303" s="297"/>
      <c r="M303" s="297"/>
      <c r="N303" s="297"/>
      <c r="O303" s="297"/>
      <c r="P303" s="297"/>
      <c r="Q303" s="297"/>
      <c r="R303" s="297"/>
      <c r="S303" s="297"/>
      <c r="T303" s="297"/>
      <c r="U303" s="297"/>
      <c r="V303" s="297"/>
      <c r="W303" s="297"/>
      <c r="X303" s="297"/>
      <c r="Y303" s="297"/>
      <c r="Z303" s="297"/>
      <c r="AA303" s="297"/>
      <c r="AB303" s="297"/>
      <c r="AC303" s="297"/>
      <c r="AD303" s="297"/>
      <c r="AE303" s="297"/>
      <c r="AF303" s="297"/>
      <c r="AG303" s="297"/>
      <c r="AH303" s="297"/>
      <c r="AI303" s="297"/>
      <c r="AJ303" s="297"/>
      <c r="AK303" s="297"/>
      <c r="AL303" s="297"/>
      <c r="AM303" s="297"/>
      <c r="AN303" s="297"/>
      <c r="AO303" s="297"/>
      <c r="AP303" s="297"/>
      <c r="AQ303" s="297"/>
      <c r="AR303" s="297"/>
      <c r="AS303" s="297"/>
      <c r="AT303" s="297"/>
      <c r="AU303" s="297"/>
      <c r="AV303" s="297"/>
      <c r="AW303" s="297"/>
      <c r="AX303" s="297"/>
      <c r="AY303" s="297"/>
      <c r="AZ303" s="297"/>
      <c r="BA303" s="297"/>
      <c r="BB303" s="297"/>
      <c r="BC303" s="297"/>
      <c r="BD303" s="124"/>
      <c r="BE303" s="124"/>
      <c r="BF303" s="124"/>
    </row>
    <row r="304" customFormat="false" ht="13.5" hidden="true" customHeight="true" outlineLevel="0" collapsed="false">
      <c r="A304" s="150" t="n">
        <f aca="false">A303+1</f>
        <v>298</v>
      </c>
      <c r="B304" s="324" t="s">
        <v>933</v>
      </c>
      <c r="C304" s="384" t="s">
        <v>74</v>
      </c>
      <c r="E304" s="297"/>
      <c r="F304" s="297"/>
      <c r="G304" s="297"/>
      <c r="H304" s="297"/>
      <c r="I304" s="297"/>
      <c r="J304" s="297"/>
      <c r="K304" s="297"/>
      <c r="L304" s="297"/>
      <c r="M304" s="297"/>
      <c r="N304" s="297"/>
      <c r="O304" s="297"/>
      <c r="P304" s="297"/>
      <c r="Q304" s="297"/>
      <c r="R304" s="297"/>
      <c r="S304" s="297"/>
      <c r="T304" s="297"/>
      <c r="U304" s="297"/>
      <c r="V304" s="297"/>
      <c r="W304" s="297"/>
      <c r="X304" s="297"/>
      <c r="Y304" s="297"/>
      <c r="Z304" s="297"/>
      <c r="AA304" s="297"/>
      <c r="AB304" s="297"/>
      <c r="AC304" s="297"/>
      <c r="AD304" s="297"/>
      <c r="AE304" s="297"/>
      <c r="AF304" s="297"/>
      <c r="AG304" s="297"/>
      <c r="AH304" s="297"/>
      <c r="AI304" s="297"/>
      <c r="AJ304" s="297"/>
      <c r="AK304" s="297"/>
      <c r="AL304" s="297"/>
      <c r="AM304" s="297"/>
      <c r="AN304" s="297"/>
      <c r="AO304" s="297"/>
      <c r="AP304" s="297"/>
      <c r="AQ304" s="297"/>
      <c r="AR304" s="297"/>
      <c r="AS304" s="297"/>
      <c r="AT304" s="297"/>
      <c r="AU304" s="297"/>
      <c r="AV304" s="297"/>
      <c r="AW304" s="297"/>
      <c r="AX304" s="297"/>
      <c r="AY304" s="297"/>
      <c r="AZ304" s="297"/>
      <c r="BA304" s="297"/>
      <c r="BB304" s="297"/>
      <c r="BC304" s="297"/>
      <c r="BD304" s="124"/>
      <c r="BE304" s="124"/>
      <c r="BF304" s="124"/>
    </row>
    <row r="305" customFormat="false" ht="13.5" hidden="false" customHeight="true" outlineLevel="0" collapsed="false">
      <c r="A305" s="150" t="n">
        <f aca="false">A304+1</f>
        <v>299</v>
      </c>
    </row>
    <row r="306" customFormat="false" ht="13.5" hidden="false" customHeight="false" outlineLevel="0" collapsed="false">
      <c r="A306" s="150" t="n">
        <f aca="false">A305+1</f>
        <v>300</v>
      </c>
    </row>
    <row r="307" customFormat="false" ht="13.5" hidden="false" customHeight="false" outlineLevel="0" collapsed="false">
      <c r="A307" s="150" t="n">
        <f aca="false">A306+1</f>
        <v>301</v>
      </c>
    </row>
    <row r="308" customFormat="false" ht="13.5" hidden="false" customHeight="false" outlineLevel="0" collapsed="false">
      <c r="A308" s="150" t="n">
        <f aca="false">A307+1</f>
        <v>302</v>
      </c>
    </row>
    <row r="309" customFormat="false" ht="13.5" hidden="false" customHeight="false" outlineLevel="0" collapsed="false">
      <c r="A309" s="150" t="n">
        <f aca="false">A308+1</f>
        <v>303</v>
      </c>
    </row>
    <row r="310" customFormat="false" ht="13.5" hidden="false" customHeight="false" outlineLevel="0" collapsed="false">
      <c r="A310" s="150" t="n">
        <f aca="false">A309+1</f>
        <v>304</v>
      </c>
    </row>
    <row r="311" customFormat="false" ht="13.5" hidden="false" customHeight="false" outlineLevel="0" collapsed="false">
      <c r="A311" s="150" t="n">
        <f aca="false">A310+1</f>
        <v>305</v>
      </c>
    </row>
    <row r="312" customFormat="false" ht="13.5" hidden="false" customHeight="false" outlineLevel="0" collapsed="false">
      <c r="A312" s="150" t="n">
        <f aca="false">A311+1</f>
        <v>306</v>
      </c>
    </row>
    <row r="313" customFormat="false" ht="13.5" hidden="false" customHeight="false" outlineLevel="0" collapsed="false">
      <c r="A313" s="150" t="n">
        <f aca="false">A312+1</f>
        <v>307</v>
      </c>
    </row>
    <row r="314" customFormat="false" ht="13.5" hidden="false" customHeight="false" outlineLevel="0" collapsed="false">
      <c r="A314" s="150" t="n">
        <f aca="false">A313+1</f>
        <v>308</v>
      </c>
    </row>
    <row r="315" customFormat="false" ht="13.5" hidden="false" customHeight="false" outlineLevel="0" collapsed="false">
      <c r="A315" s="150" t="n">
        <f aca="false">A314+1</f>
        <v>309</v>
      </c>
    </row>
    <row r="316" customFormat="false" ht="13.5" hidden="false" customHeight="false" outlineLevel="0" collapsed="false">
      <c r="A316" s="150" t="n">
        <f aca="false">A315+1</f>
        <v>310</v>
      </c>
    </row>
    <row r="317" customFormat="false" ht="13.5" hidden="false" customHeight="false" outlineLevel="0" collapsed="false">
      <c r="A317" s="150" t="n">
        <f aca="false">A316+1</f>
        <v>311</v>
      </c>
    </row>
    <row r="318" customFormat="false" ht="13.5" hidden="false" customHeight="false" outlineLevel="0" collapsed="false">
      <c r="A318" s="150" t="n">
        <f aca="false">A317+1</f>
        <v>312</v>
      </c>
    </row>
    <row r="319" customFormat="false" ht="13.5" hidden="false" customHeight="false" outlineLevel="0" collapsed="false">
      <c r="A319" s="150" t="n">
        <f aca="false">A318+1</f>
        <v>313</v>
      </c>
    </row>
    <row r="320" customFormat="false" ht="13.5" hidden="false" customHeight="false" outlineLevel="0" collapsed="false">
      <c r="A320" s="150" t="n">
        <f aca="false">A319+1</f>
        <v>314</v>
      </c>
    </row>
    <row r="321" customFormat="false" ht="13.5" hidden="false" customHeight="false" outlineLevel="0" collapsed="false">
      <c r="A321" s="150" t="n">
        <f aca="false">A320+1</f>
        <v>315</v>
      </c>
    </row>
    <row r="322" customFormat="false" ht="13.5" hidden="false" customHeight="false" outlineLevel="0" collapsed="false">
      <c r="A322" s="150" t="n">
        <f aca="false">A321+1</f>
        <v>316</v>
      </c>
    </row>
    <row r="323" customFormat="false" ht="13.5" hidden="false" customHeight="false" outlineLevel="0" collapsed="false">
      <c r="A323" s="150" t="n">
        <f aca="false">A322+1</f>
        <v>317</v>
      </c>
    </row>
    <row r="324" customFormat="false" ht="13.5" hidden="false" customHeight="false" outlineLevel="0" collapsed="false">
      <c r="A324" s="150" t="n">
        <f aca="false">A323+1</f>
        <v>318</v>
      </c>
    </row>
    <row r="325" customFormat="false" ht="13.5" hidden="false" customHeight="false" outlineLevel="0" collapsed="false">
      <c r="A325" s="150" t="n">
        <f aca="false">A324+1</f>
        <v>319</v>
      </c>
    </row>
    <row r="326" customFormat="false" ht="13.5" hidden="false" customHeight="false" outlineLevel="0" collapsed="false">
      <c r="A326" s="150" t="n">
        <f aca="false">A325+1</f>
        <v>320</v>
      </c>
    </row>
    <row r="327" customFormat="false" ht="13.5" hidden="false" customHeight="false" outlineLevel="0" collapsed="false">
      <c r="A327" s="150" t="n">
        <f aca="false">A326+1</f>
        <v>321</v>
      </c>
    </row>
    <row r="328" customFormat="false" ht="13.5" hidden="false" customHeight="false" outlineLevel="0" collapsed="false">
      <c r="A328" s="150" t="n">
        <f aca="false">A327+1</f>
        <v>322</v>
      </c>
    </row>
    <row r="329" customFormat="false" ht="13.5" hidden="false" customHeight="false" outlineLevel="0" collapsed="false">
      <c r="A329" s="150" t="n">
        <f aca="false">A328+1</f>
        <v>323</v>
      </c>
    </row>
    <row r="330" customFormat="false" ht="13.5" hidden="false" customHeight="false" outlineLevel="0" collapsed="false">
      <c r="A330" s="150" t="n">
        <f aca="false">A329+1</f>
        <v>324</v>
      </c>
    </row>
    <row r="331" customFormat="false" ht="13.5" hidden="false" customHeight="false" outlineLevel="0" collapsed="false">
      <c r="A331" s="150" t="n">
        <f aca="false">A330+1</f>
        <v>325</v>
      </c>
    </row>
    <row r="332" customFormat="false" ht="13.5" hidden="false" customHeight="false" outlineLevel="0" collapsed="false">
      <c r="A332" s="150" t="n">
        <f aca="false">A331+1</f>
        <v>326</v>
      </c>
    </row>
    <row r="333" customFormat="false" ht="13.5" hidden="false" customHeight="false" outlineLevel="0" collapsed="false">
      <c r="A333" s="150" t="n">
        <f aca="false">A332+1</f>
        <v>327</v>
      </c>
    </row>
    <row r="334" customFormat="false" ht="13.5" hidden="false" customHeight="false" outlineLevel="0" collapsed="false">
      <c r="A334" s="150" t="n">
        <f aca="false">A333+1</f>
        <v>328</v>
      </c>
    </row>
    <row r="335" customFormat="false" ht="13.5" hidden="false" customHeight="false" outlineLevel="0" collapsed="false">
      <c r="A335" s="150" t="n">
        <f aca="false">A334+1</f>
        <v>329</v>
      </c>
    </row>
    <row r="336" customFormat="false" ht="13.5" hidden="false" customHeight="false" outlineLevel="0" collapsed="false">
      <c r="A336" s="150" t="n">
        <f aca="false">A335+1</f>
        <v>330</v>
      </c>
    </row>
    <row r="337" customFormat="false" ht="13.5" hidden="false" customHeight="false" outlineLevel="0" collapsed="false">
      <c r="A337" s="150" t="n">
        <f aca="false">A336+1</f>
        <v>331</v>
      </c>
    </row>
    <row r="338" customFormat="false" ht="13.5" hidden="false" customHeight="false" outlineLevel="0" collapsed="false">
      <c r="A338" s="150" t="n">
        <f aca="false">A337+1</f>
        <v>332</v>
      </c>
    </row>
    <row r="339" customFormat="false" ht="13.5" hidden="false" customHeight="false" outlineLevel="0" collapsed="false">
      <c r="A339" s="150" t="n">
        <f aca="false">A338+1</f>
        <v>333</v>
      </c>
    </row>
    <row r="340" customFormat="false" ht="13.5" hidden="false" customHeight="false" outlineLevel="0" collapsed="false">
      <c r="A340" s="150" t="n">
        <f aca="false">A339+1</f>
        <v>334</v>
      </c>
    </row>
    <row r="341" customFormat="false" ht="13.5" hidden="false" customHeight="false" outlineLevel="0" collapsed="false">
      <c r="A341" s="150" t="n">
        <f aca="false">A340+1</f>
        <v>335</v>
      </c>
    </row>
    <row r="342" customFormat="false" ht="13.5" hidden="false" customHeight="false" outlineLevel="0" collapsed="false">
      <c r="A342" s="150" t="n">
        <f aca="false">A341+1</f>
        <v>336</v>
      </c>
    </row>
    <row r="343" customFormat="false" ht="13.5" hidden="false" customHeight="false" outlineLevel="0" collapsed="false">
      <c r="A343" s="150" t="n">
        <f aca="false">A342+1</f>
        <v>337</v>
      </c>
    </row>
    <row r="344" customFormat="false" ht="13.5" hidden="false" customHeight="false" outlineLevel="0" collapsed="false">
      <c r="A344" s="150" t="n">
        <f aca="false">A343+1</f>
        <v>338</v>
      </c>
    </row>
    <row r="345" customFormat="false" ht="13.5" hidden="false" customHeight="false" outlineLevel="0" collapsed="false">
      <c r="A345" s="150" t="n">
        <f aca="false">A344+1</f>
        <v>339</v>
      </c>
    </row>
    <row r="346" customFormat="false" ht="13.5" hidden="false" customHeight="false" outlineLevel="0" collapsed="false">
      <c r="A346" s="150" t="n">
        <f aca="false">A345+1</f>
        <v>340</v>
      </c>
    </row>
    <row r="347" customFormat="false" ht="13.5" hidden="false" customHeight="false" outlineLevel="0" collapsed="false">
      <c r="A347" s="150" t="n">
        <f aca="false">A346+1</f>
        <v>341</v>
      </c>
    </row>
    <row r="348" customFormat="false" ht="13.5" hidden="false" customHeight="false" outlineLevel="0" collapsed="false">
      <c r="A348" s="150" t="n">
        <f aca="false">A347+1</f>
        <v>342</v>
      </c>
    </row>
    <row r="349" customFormat="false" ht="13.5" hidden="false" customHeight="false" outlineLevel="0" collapsed="false">
      <c r="A349" s="150" t="n">
        <f aca="false">A348+1</f>
        <v>343</v>
      </c>
    </row>
    <row r="350" customFormat="false" ht="13.5" hidden="false" customHeight="false" outlineLevel="0" collapsed="false">
      <c r="A350" s="150" t="n">
        <f aca="false">A349+1</f>
        <v>344</v>
      </c>
    </row>
    <row r="351" customFormat="false" ht="13.5" hidden="false" customHeight="false" outlineLevel="0" collapsed="false">
      <c r="A351" s="150" t="n">
        <f aca="false">A350+1</f>
        <v>345</v>
      </c>
    </row>
    <row r="352" customFormat="false" ht="13.5" hidden="false" customHeight="false" outlineLevel="0" collapsed="false">
      <c r="A352" s="150" t="n">
        <f aca="false">A351+1</f>
        <v>346</v>
      </c>
    </row>
    <row r="353" customFormat="false" ht="13.5" hidden="false" customHeight="false" outlineLevel="0" collapsed="false">
      <c r="A353" s="150" t="n">
        <f aca="false">A352+1</f>
        <v>347</v>
      </c>
    </row>
    <row r="354" customFormat="false" ht="13.5" hidden="false" customHeight="false" outlineLevel="0" collapsed="false">
      <c r="A354" s="150" t="n">
        <f aca="false">A353+1</f>
        <v>348</v>
      </c>
    </row>
    <row r="355" customFormat="false" ht="13.5" hidden="false" customHeight="false" outlineLevel="0" collapsed="false">
      <c r="A355" s="150" t="n">
        <f aca="false">A354+1</f>
        <v>349</v>
      </c>
    </row>
    <row r="356" customFormat="false" ht="13.5" hidden="false" customHeight="false" outlineLevel="0" collapsed="false">
      <c r="A356" s="150" t="n">
        <f aca="false">A355+1</f>
        <v>350</v>
      </c>
    </row>
    <row r="357" customFormat="false" ht="13.5" hidden="false" customHeight="false" outlineLevel="0" collapsed="false">
      <c r="A357" s="150" t="n">
        <f aca="false">A356+1</f>
        <v>351</v>
      </c>
    </row>
    <row r="358" customFormat="false" ht="13.5" hidden="false" customHeight="false" outlineLevel="0" collapsed="false">
      <c r="A358" s="150" t="n">
        <f aca="false">A357+1</f>
        <v>352</v>
      </c>
    </row>
    <row r="359" customFormat="false" ht="13.5" hidden="false" customHeight="false" outlineLevel="0" collapsed="false">
      <c r="A359" s="150" t="n">
        <f aca="false">A358+1</f>
        <v>353</v>
      </c>
    </row>
    <row r="360" customFormat="false" ht="13.5" hidden="false" customHeight="false" outlineLevel="0" collapsed="false">
      <c r="A360" s="150" t="n">
        <f aca="false">A359+1</f>
        <v>354</v>
      </c>
    </row>
    <row r="361" customFormat="false" ht="13.5" hidden="false" customHeight="false" outlineLevel="0" collapsed="false">
      <c r="A361" s="150" t="n">
        <f aca="false">A360+1</f>
        <v>355</v>
      </c>
    </row>
    <row r="362" customFormat="false" ht="13.5" hidden="false" customHeight="false" outlineLevel="0" collapsed="false">
      <c r="A362" s="150" t="n">
        <f aca="false">A361+1</f>
        <v>356</v>
      </c>
    </row>
    <row r="363" customFormat="false" ht="13.5" hidden="false" customHeight="false" outlineLevel="0" collapsed="false">
      <c r="A363" s="150" t="n">
        <f aca="false">A362+1</f>
        <v>357</v>
      </c>
    </row>
    <row r="364" customFormat="false" ht="13.5" hidden="false" customHeight="false" outlineLevel="0" collapsed="false">
      <c r="A364" s="150" t="n">
        <f aca="false">A363+1</f>
        <v>358</v>
      </c>
    </row>
    <row r="365" customFormat="false" ht="13.5" hidden="false" customHeight="false" outlineLevel="0" collapsed="false">
      <c r="A365" s="150" t="n">
        <f aca="false">A364+1</f>
        <v>359</v>
      </c>
    </row>
    <row r="366" customFormat="false" ht="13.5" hidden="false" customHeight="false" outlineLevel="0" collapsed="false">
      <c r="A366" s="150" t="n">
        <f aca="false">A365+1</f>
        <v>360</v>
      </c>
    </row>
    <row r="367" customFormat="false" ht="13.5" hidden="false" customHeight="false" outlineLevel="0" collapsed="false">
      <c r="A367" s="150" t="n">
        <f aca="false">A366+1</f>
        <v>361</v>
      </c>
    </row>
    <row r="368" customFormat="false" ht="13.5" hidden="false" customHeight="false" outlineLevel="0" collapsed="false">
      <c r="A368" s="150" t="n">
        <f aca="false">A367+1</f>
        <v>362</v>
      </c>
    </row>
    <row r="369" customFormat="false" ht="13.5" hidden="false" customHeight="false" outlineLevel="0" collapsed="false">
      <c r="A369" s="150" t="n">
        <f aca="false">A368+1</f>
        <v>363</v>
      </c>
    </row>
    <row r="370" customFormat="false" ht="13.5" hidden="false" customHeight="false" outlineLevel="0" collapsed="false">
      <c r="A370" s="150" t="n">
        <f aca="false">A369+1</f>
        <v>364</v>
      </c>
    </row>
    <row r="371" customFormat="false" ht="13.5" hidden="false" customHeight="false" outlineLevel="0" collapsed="false">
      <c r="A371" s="150" t="n">
        <f aca="false">A370+1</f>
        <v>365</v>
      </c>
    </row>
    <row r="372" customFormat="false" ht="13.5" hidden="false" customHeight="false" outlineLevel="0" collapsed="false">
      <c r="A372" s="150" t="n">
        <f aca="false">A371+1</f>
        <v>366</v>
      </c>
    </row>
    <row r="373" customFormat="false" ht="13.5" hidden="false" customHeight="false" outlineLevel="0" collapsed="false">
      <c r="A373" s="150" t="n">
        <f aca="false">A372+1</f>
        <v>367</v>
      </c>
    </row>
    <row r="374" customFormat="false" ht="13.5" hidden="false" customHeight="false" outlineLevel="0" collapsed="false">
      <c r="A374" s="150" t="n">
        <f aca="false">A373+1</f>
        <v>368</v>
      </c>
    </row>
    <row r="375" customFormat="false" ht="13.5" hidden="false" customHeight="false" outlineLevel="0" collapsed="false">
      <c r="A375" s="150" t="n">
        <f aca="false">A374+1</f>
        <v>369</v>
      </c>
    </row>
    <row r="376" customFormat="false" ht="13.5" hidden="false" customHeight="false" outlineLevel="0" collapsed="false">
      <c r="A376" s="150" t="n">
        <f aca="false">A375+1</f>
        <v>370</v>
      </c>
    </row>
    <row r="377" customFormat="false" ht="13.5" hidden="false" customHeight="false" outlineLevel="0" collapsed="false">
      <c r="A377" s="150" t="n">
        <f aca="false">A376+1</f>
        <v>371</v>
      </c>
    </row>
    <row r="378" customFormat="false" ht="13.5" hidden="false" customHeight="false" outlineLevel="0" collapsed="false">
      <c r="A378" s="150" t="n">
        <f aca="false">A377+1</f>
        <v>372</v>
      </c>
    </row>
    <row r="379" customFormat="false" ht="13.5" hidden="false" customHeight="false" outlineLevel="0" collapsed="false">
      <c r="A379" s="150" t="n">
        <f aca="false">A378+1</f>
        <v>373</v>
      </c>
    </row>
    <row r="380" customFormat="false" ht="13.5" hidden="false" customHeight="false" outlineLevel="0" collapsed="false">
      <c r="A380" s="150" t="n">
        <f aca="false">A379+1</f>
        <v>374</v>
      </c>
    </row>
    <row r="381" customFormat="false" ht="13.5" hidden="false" customHeight="false" outlineLevel="0" collapsed="false">
      <c r="A381" s="150" t="n">
        <f aca="false">A380+1</f>
        <v>375</v>
      </c>
    </row>
    <row r="382" customFormat="false" ht="13.5" hidden="false" customHeight="false" outlineLevel="0" collapsed="false">
      <c r="A382" s="150" t="n">
        <f aca="false">A381+1</f>
        <v>376</v>
      </c>
    </row>
    <row r="383" customFormat="false" ht="13.5" hidden="false" customHeight="false" outlineLevel="0" collapsed="false">
      <c r="A383" s="150" t="n">
        <f aca="false">A382+1</f>
        <v>377</v>
      </c>
    </row>
    <row r="384" customFormat="false" ht="13.5" hidden="false" customHeight="false" outlineLevel="0" collapsed="false">
      <c r="A384" s="150" t="n">
        <f aca="false">A383+1</f>
        <v>378</v>
      </c>
    </row>
    <row r="385" customFormat="false" ht="13.5" hidden="false" customHeight="false" outlineLevel="0" collapsed="false">
      <c r="A385" s="150" t="n">
        <f aca="false">A384+1</f>
        <v>379</v>
      </c>
    </row>
    <row r="386" customFormat="false" ht="13.5" hidden="false" customHeight="false" outlineLevel="0" collapsed="false">
      <c r="A386" s="150" t="n">
        <f aca="false">A385+1</f>
        <v>380</v>
      </c>
    </row>
    <row r="387" customFormat="false" ht="13.5" hidden="false" customHeight="false" outlineLevel="0" collapsed="false">
      <c r="A387" s="150" t="n">
        <f aca="false">A386+1</f>
        <v>381</v>
      </c>
    </row>
    <row r="388" customFormat="false" ht="13.5" hidden="false" customHeight="false" outlineLevel="0" collapsed="false">
      <c r="A388" s="150" t="n">
        <f aca="false">A387+1</f>
        <v>382</v>
      </c>
    </row>
    <row r="389" customFormat="false" ht="13.5" hidden="false" customHeight="false" outlineLevel="0" collapsed="false">
      <c r="A389" s="150" t="n">
        <f aca="false">A388+1</f>
        <v>383</v>
      </c>
    </row>
    <row r="390" customFormat="false" ht="13.5" hidden="false" customHeight="false" outlineLevel="0" collapsed="false">
      <c r="A390" s="150" t="n">
        <f aca="false">A389+1</f>
        <v>384</v>
      </c>
    </row>
    <row r="391" customFormat="false" ht="13.5" hidden="false" customHeight="false" outlineLevel="0" collapsed="false">
      <c r="A391" s="150" t="n">
        <f aca="false">A390+1</f>
        <v>385</v>
      </c>
    </row>
    <row r="392" customFormat="false" ht="13.5" hidden="false" customHeight="false" outlineLevel="0" collapsed="false">
      <c r="A392" s="150" t="n">
        <f aca="false">A391+1</f>
        <v>386</v>
      </c>
    </row>
    <row r="393" customFormat="false" ht="13.5" hidden="false" customHeight="false" outlineLevel="0" collapsed="false">
      <c r="A393" s="150" t="n">
        <f aca="false">A392+1</f>
        <v>387</v>
      </c>
    </row>
    <row r="394" customFormat="false" ht="13.5" hidden="false" customHeight="false" outlineLevel="0" collapsed="false">
      <c r="A394" s="150" t="n">
        <f aca="false">A393+1</f>
        <v>388</v>
      </c>
    </row>
    <row r="395" customFormat="false" ht="13.5" hidden="false" customHeight="false" outlineLevel="0" collapsed="false">
      <c r="A395" s="150" t="n">
        <f aca="false">A394+1</f>
        <v>389</v>
      </c>
    </row>
    <row r="396" customFormat="false" ht="13.5" hidden="false" customHeight="false" outlineLevel="0" collapsed="false">
      <c r="A396" s="150" t="n">
        <f aca="false">A395+1</f>
        <v>390</v>
      </c>
    </row>
    <row r="397" customFormat="false" ht="13.5" hidden="false" customHeight="false" outlineLevel="0" collapsed="false">
      <c r="A397" s="150" t="n">
        <f aca="false">A396+1</f>
        <v>391</v>
      </c>
    </row>
    <row r="398" customFormat="false" ht="13.5" hidden="false" customHeight="false" outlineLevel="0" collapsed="false">
      <c r="A398" s="150" t="n">
        <f aca="false">A397+1</f>
        <v>392</v>
      </c>
    </row>
    <row r="399" customFormat="false" ht="13.5" hidden="false" customHeight="false" outlineLevel="0" collapsed="false">
      <c r="A399" s="150" t="n">
        <f aca="false">A398+1</f>
        <v>393</v>
      </c>
    </row>
    <row r="400" customFormat="false" ht="13.5" hidden="false" customHeight="false" outlineLevel="0" collapsed="false">
      <c r="A400" s="150" t="n">
        <f aca="false">A399+1</f>
        <v>394</v>
      </c>
    </row>
    <row r="401" customFormat="false" ht="13.5" hidden="false" customHeight="false" outlineLevel="0" collapsed="false">
      <c r="A401" s="150" t="n">
        <f aca="false">A400+1</f>
        <v>395</v>
      </c>
    </row>
    <row r="402" customFormat="false" ht="13.5" hidden="false" customHeight="false" outlineLevel="0" collapsed="false">
      <c r="A402" s="150" t="n">
        <f aca="false">A401+1</f>
        <v>396</v>
      </c>
    </row>
    <row r="403" customFormat="false" ht="13.5" hidden="false" customHeight="false" outlineLevel="0" collapsed="false">
      <c r="A403" s="150" t="n">
        <f aca="false">A402+1</f>
        <v>397</v>
      </c>
    </row>
    <row r="404" customFormat="false" ht="13.5" hidden="false" customHeight="false" outlineLevel="0" collapsed="false">
      <c r="A404" s="150" t="n">
        <f aca="false">A403+1</f>
        <v>398</v>
      </c>
    </row>
    <row r="405" customFormat="false" ht="13.5" hidden="false" customHeight="false" outlineLevel="0" collapsed="false">
      <c r="A405" s="150" t="n">
        <f aca="false">A404+1</f>
        <v>399</v>
      </c>
    </row>
    <row r="406" customFormat="false" ht="13.5" hidden="false" customHeight="false" outlineLevel="0" collapsed="false">
      <c r="A406" s="150" t="n">
        <f aca="false">A405+1</f>
        <v>400</v>
      </c>
    </row>
    <row r="407" customFormat="false" ht="13.5" hidden="false" customHeight="false" outlineLevel="0" collapsed="false">
      <c r="A407" s="150" t="n">
        <f aca="false">A406+1</f>
        <v>401</v>
      </c>
    </row>
    <row r="408" customFormat="false" ht="13.5" hidden="false" customHeight="false" outlineLevel="0" collapsed="false">
      <c r="A408" s="150" t="n">
        <f aca="false">A407+1</f>
        <v>402</v>
      </c>
    </row>
    <row r="409" customFormat="false" ht="13.5" hidden="false" customHeight="false" outlineLevel="0" collapsed="false">
      <c r="A409" s="150" t="n">
        <f aca="false">A408+1</f>
        <v>403</v>
      </c>
    </row>
    <row r="410" customFormat="false" ht="13.5" hidden="false" customHeight="false" outlineLevel="0" collapsed="false">
      <c r="A410" s="150" t="n">
        <f aca="false">A409+1</f>
        <v>404</v>
      </c>
    </row>
    <row r="411" customFormat="false" ht="13.5" hidden="false" customHeight="false" outlineLevel="0" collapsed="false">
      <c r="A411" s="150" t="n">
        <f aca="false">A410+1</f>
        <v>405</v>
      </c>
    </row>
    <row r="412" customFormat="false" ht="13.5" hidden="false" customHeight="false" outlineLevel="0" collapsed="false">
      <c r="A412" s="150" t="n">
        <f aca="false">A411+1</f>
        <v>406</v>
      </c>
    </row>
    <row r="413" customFormat="false" ht="13.5" hidden="false" customHeight="false" outlineLevel="0" collapsed="false">
      <c r="A413" s="150" t="n">
        <f aca="false">A412+1</f>
        <v>407</v>
      </c>
    </row>
    <row r="414" customFormat="false" ht="13.5" hidden="false" customHeight="false" outlineLevel="0" collapsed="false">
      <c r="A414" s="150" t="n">
        <f aca="false">A413+1</f>
        <v>408</v>
      </c>
    </row>
    <row r="415" customFormat="false" ht="13.5" hidden="false" customHeight="false" outlineLevel="0" collapsed="false">
      <c r="A415" s="150" t="n">
        <f aca="false">A414+1</f>
        <v>409</v>
      </c>
    </row>
    <row r="416" customFormat="false" ht="13.5" hidden="false" customHeight="false" outlineLevel="0" collapsed="false">
      <c r="A416" s="150" t="n">
        <f aca="false">A415+1</f>
        <v>410</v>
      </c>
    </row>
    <row r="417" customFormat="false" ht="13.5" hidden="false" customHeight="false" outlineLevel="0" collapsed="false">
      <c r="A417" s="150" t="n">
        <f aca="false">A416+1</f>
        <v>411</v>
      </c>
    </row>
    <row r="418" customFormat="false" ht="13.5" hidden="false" customHeight="false" outlineLevel="0" collapsed="false">
      <c r="A418" s="150" t="n">
        <f aca="false">A417+1</f>
        <v>412</v>
      </c>
    </row>
    <row r="419" customFormat="false" ht="13.5" hidden="false" customHeight="false" outlineLevel="0" collapsed="false">
      <c r="A419" s="150" t="n">
        <f aca="false">A418+1</f>
        <v>413</v>
      </c>
    </row>
    <row r="420" customFormat="false" ht="13.5" hidden="false" customHeight="false" outlineLevel="0" collapsed="false">
      <c r="A420" s="150" t="n">
        <f aca="false">A419+1</f>
        <v>414</v>
      </c>
    </row>
    <row r="421" customFormat="false" ht="13.5" hidden="false" customHeight="false" outlineLevel="0" collapsed="false">
      <c r="A421" s="150" t="n">
        <f aca="false">A420+1</f>
        <v>415</v>
      </c>
    </row>
    <row r="422" customFormat="false" ht="13.5" hidden="false" customHeight="false" outlineLevel="0" collapsed="false">
      <c r="A422" s="150" t="n">
        <f aca="false">A421+1</f>
        <v>416</v>
      </c>
    </row>
    <row r="423" customFormat="false" ht="13.5" hidden="false" customHeight="false" outlineLevel="0" collapsed="false">
      <c r="A423" s="150" t="n">
        <f aca="false">A422+1</f>
        <v>417</v>
      </c>
    </row>
    <row r="424" customFormat="false" ht="13.5" hidden="false" customHeight="false" outlineLevel="0" collapsed="false">
      <c r="A424" s="150" t="n">
        <f aca="false">A423+1</f>
        <v>418</v>
      </c>
    </row>
    <row r="425" customFormat="false" ht="13.5" hidden="false" customHeight="false" outlineLevel="0" collapsed="false">
      <c r="A425" s="150" t="n">
        <f aca="false">A424+1</f>
        <v>419</v>
      </c>
    </row>
    <row r="426" customFormat="false" ht="13.5" hidden="false" customHeight="false" outlineLevel="0" collapsed="false">
      <c r="A426" s="150" t="n">
        <f aca="false">A425+1</f>
        <v>420</v>
      </c>
    </row>
    <row r="427" customFormat="false" ht="13.5" hidden="false" customHeight="false" outlineLevel="0" collapsed="false">
      <c r="A427" s="150" t="n">
        <f aca="false">A426+1</f>
        <v>421</v>
      </c>
    </row>
    <row r="428" customFormat="false" ht="13.5" hidden="false" customHeight="false" outlineLevel="0" collapsed="false">
      <c r="A428" s="150" t="n">
        <f aca="false">A427+1</f>
        <v>422</v>
      </c>
    </row>
    <row r="429" customFormat="false" ht="13.5" hidden="false" customHeight="false" outlineLevel="0" collapsed="false">
      <c r="A429" s="150" t="n">
        <f aca="false">A428+1</f>
        <v>423</v>
      </c>
    </row>
    <row r="430" customFormat="false" ht="13.5" hidden="false" customHeight="false" outlineLevel="0" collapsed="false">
      <c r="A430" s="150" t="n">
        <f aca="false">A429+1</f>
        <v>424</v>
      </c>
    </row>
    <row r="431" customFormat="false" ht="13.5" hidden="false" customHeight="false" outlineLevel="0" collapsed="false">
      <c r="A431" s="150" t="n">
        <f aca="false">A430+1</f>
        <v>425</v>
      </c>
    </row>
    <row r="432" customFormat="false" ht="13.5" hidden="false" customHeight="false" outlineLevel="0" collapsed="false">
      <c r="A432" s="150" t="n">
        <f aca="false">A431+1</f>
        <v>426</v>
      </c>
    </row>
    <row r="433" customFormat="false" ht="13.5" hidden="false" customHeight="false" outlineLevel="0" collapsed="false">
      <c r="A433" s="150" t="n">
        <f aca="false">A432+1</f>
        <v>427</v>
      </c>
    </row>
    <row r="434" customFormat="false" ht="13.5" hidden="false" customHeight="false" outlineLevel="0" collapsed="false">
      <c r="A434" s="150" t="n">
        <f aca="false">A433+1</f>
        <v>428</v>
      </c>
    </row>
    <row r="435" customFormat="false" ht="13.5" hidden="false" customHeight="false" outlineLevel="0" collapsed="false">
      <c r="A435" s="150" t="n">
        <f aca="false">A434+1</f>
        <v>429</v>
      </c>
    </row>
    <row r="436" customFormat="false" ht="13.5" hidden="false" customHeight="false" outlineLevel="0" collapsed="false">
      <c r="A436" s="150" t="n">
        <f aca="false">A435+1</f>
        <v>430</v>
      </c>
    </row>
    <row r="437" customFormat="false" ht="13.5" hidden="false" customHeight="false" outlineLevel="0" collapsed="false">
      <c r="A437" s="150" t="n">
        <f aca="false">A436+1</f>
        <v>431</v>
      </c>
    </row>
    <row r="438" customFormat="false" ht="13.5" hidden="false" customHeight="false" outlineLevel="0" collapsed="false">
      <c r="A438" s="150" t="n">
        <f aca="false">A437+1</f>
        <v>432</v>
      </c>
    </row>
    <row r="439" customFormat="false" ht="13.5" hidden="false" customHeight="false" outlineLevel="0" collapsed="false">
      <c r="A439" s="150" t="n">
        <f aca="false">A438+1</f>
        <v>433</v>
      </c>
    </row>
    <row r="440" customFormat="false" ht="13.5" hidden="false" customHeight="false" outlineLevel="0" collapsed="false">
      <c r="A440" s="150" t="n">
        <f aca="false">A439+1</f>
        <v>434</v>
      </c>
    </row>
    <row r="441" customFormat="false" ht="13.5" hidden="false" customHeight="false" outlineLevel="0" collapsed="false">
      <c r="A441" s="150" t="n">
        <f aca="false">A440+1</f>
        <v>435</v>
      </c>
    </row>
    <row r="442" customFormat="false" ht="13.5" hidden="false" customHeight="false" outlineLevel="0" collapsed="false">
      <c r="A442" s="150" t="n">
        <f aca="false">A441+1</f>
        <v>436</v>
      </c>
    </row>
    <row r="443" customFormat="false" ht="13.5" hidden="false" customHeight="false" outlineLevel="0" collapsed="false">
      <c r="A443" s="150" t="n">
        <f aca="false">A442+1</f>
        <v>437</v>
      </c>
    </row>
    <row r="444" customFormat="false" ht="13.5" hidden="false" customHeight="false" outlineLevel="0" collapsed="false">
      <c r="A444" s="150" t="n">
        <f aca="false">A443+1</f>
        <v>438</v>
      </c>
    </row>
    <row r="445" customFormat="false" ht="13.5" hidden="false" customHeight="false" outlineLevel="0" collapsed="false">
      <c r="A445" s="150" t="n">
        <f aca="false">A444+1</f>
        <v>439</v>
      </c>
    </row>
    <row r="446" customFormat="false" ht="13.5" hidden="false" customHeight="false" outlineLevel="0" collapsed="false">
      <c r="A446" s="150" t="n">
        <f aca="false">A445+1</f>
        <v>440</v>
      </c>
    </row>
    <row r="447" customFormat="false" ht="13.5" hidden="false" customHeight="false" outlineLevel="0" collapsed="false">
      <c r="A447" s="150" t="n">
        <f aca="false">A446+1</f>
        <v>441</v>
      </c>
    </row>
    <row r="448" customFormat="false" ht="13.5" hidden="false" customHeight="false" outlineLevel="0" collapsed="false">
      <c r="A448" s="150" t="n">
        <f aca="false">A447+1</f>
        <v>442</v>
      </c>
    </row>
    <row r="449" customFormat="false" ht="13.5" hidden="false" customHeight="false" outlineLevel="0" collapsed="false">
      <c r="A449" s="150" t="n">
        <f aca="false">A448+1</f>
        <v>443</v>
      </c>
    </row>
    <row r="450" customFormat="false" ht="13.5" hidden="false" customHeight="false" outlineLevel="0" collapsed="false">
      <c r="A450" s="150" t="n">
        <f aca="false">A449+1</f>
        <v>444</v>
      </c>
    </row>
    <row r="451" customFormat="false" ht="13.5" hidden="false" customHeight="false" outlineLevel="0" collapsed="false">
      <c r="A451" s="150" t="n">
        <f aca="false">A450+1</f>
        <v>445</v>
      </c>
    </row>
    <row r="452" customFormat="false" ht="13.5" hidden="false" customHeight="false" outlineLevel="0" collapsed="false">
      <c r="A452" s="150" t="n">
        <f aca="false">A451+1</f>
        <v>446</v>
      </c>
    </row>
    <row r="453" customFormat="false" ht="13.5" hidden="false" customHeight="false" outlineLevel="0" collapsed="false">
      <c r="A453" s="150" t="n">
        <f aca="false">A452+1</f>
        <v>447</v>
      </c>
    </row>
    <row r="454" customFormat="false" ht="13.5" hidden="false" customHeight="false" outlineLevel="0" collapsed="false">
      <c r="A454" s="150" t="n">
        <f aca="false">A453+1</f>
        <v>448</v>
      </c>
    </row>
    <row r="455" customFormat="false" ht="13.5" hidden="false" customHeight="false" outlineLevel="0" collapsed="false">
      <c r="A455" s="150" t="n">
        <f aca="false">A454+1</f>
        <v>449</v>
      </c>
    </row>
    <row r="456" customFormat="false" ht="13.5" hidden="false" customHeight="false" outlineLevel="0" collapsed="false">
      <c r="A456" s="150" t="n">
        <f aca="false">A455+1</f>
        <v>450</v>
      </c>
    </row>
    <row r="457" customFormat="false" ht="13.5" hidden="false" customHeight="false" outlineLevel="0" collapsed="false">
      <c r="A457" s="150" t="n">
        <f aca="false">A456+1</f>
        <v>451</v>
      </c>
    </row>
    <row r="458" customFormat="false" ht="13.5" hidden="false" customHeight="false" outlineLevel="0" collapsed="false">
      <c r="A458" s="150" t="n">
        <f aca="false">A457+1</f>
        <v>452</v>
      </c>
    </row>
    <row r="459" customFormat="false" ht="13.5" hidden="false" customHeight="false" outlineLevel="0" collapsed="false">
      <c r="A459" s="150" t="n">
        <f aca="false">A458+1</f>
        <v>453</v>
      </c>
    </row>
    <row r="460" customFormat="false" ht="13.5" hidden="false" customHeight="false" outlineLevel="0" collapsed="false">
      <c r="A460" s="150" t="n">
        <f aca="false">A459+1</f>
        <v>454</v>
      </c>
    </row>
    <row r="461" customFormat="false" ht="13.5" hidden="false" customHeight="false" outlineLevel="0" collapsed="false">
      <c r="A461" s="150" t="n">
        <f aca="false">A460+1</f>
        <v>455</v>
      </c>
    </row>
    <row r="462" customFormat="false" ht="13.5" hidden="false" customHeight="false" outlineLevel="0" collapsed="false">
      <c r="A462" s="150" t="n">
        <f aca="false">A461+1</f>
        <v>456</v>
      </c>
    </row>
    <row r="463" customFormat="false" ht="13.5" hidden="false" customHeight="false" outlineLevel="0" collapsed="false">
      <c r="A463" s="150" t="n">
        <f aca="false">A462+1</f>
        <v>457</v>
      </c>
    </row>
    <row r="464" customFormat="false" ht="13.5" hidden="false" customHeight="false" outlineLevel="0" collapsed="false">
      <c r="A464" s="150" t="n">
        <f aca="false">A463+1</f>
        <v>458</v>
      </c>
    </row>
    <row r="465" customFormat="false" ht="13.5" hidden="false" customHeight="false" outlineLevel="0" collapsed="false">
      <c r="A465" s="150" t="n">
        <f aca="false">A464+1</f>
        <v>459</v>
      </c>
    </row>
    <row r="466" customFormat="false" ht="13.5" hidden="false" customHeight="false" outlineLevel="0" collapsed="false">
      <c r="A466" s="150" t="n">
        <f aca="false">A465+1</f>
        <v>460</v>
      </c>
    </row>
    <row r="467" customFormat="false" ht="13.5" hidden="false" customHeight="false" outlineLevel="0" collapsed="false">
      <c r="A467" s="150" t="n">
        <f aca="false">A466+1</f>
        <v>461</v>
      </c>
    </row>
    <row r="468" customFormat="false" ht="13.5" hidden="false" customHeight="false" outlineLevel="0" collapsed="false">
      <c r="A468" s="150" t="n">
        <f aca="false">A467+1</f>
        <v>462</v>
      </c>
    </row>
    <row r="469" customFormat="false" ht="13.5" hidden="false" customHeight="false" outlineLevel="0" collapsed="false">
      <c r="A469" s="150" t="n">
        <f aca="false">A468+1</f>
        <v>463</v>
      </c>
    </row>
    <row r="470" customFormat="false" ht="13.5" hidden="false" customHeight="false" outlineLevel="0" collapsed="false">
      <c r="A470" s="150" t="n">
        <f aca="false">A469+1</f>
        <v>464</v>
      </c>
    </row>
    <row r="471" customFormat="false" ht="13.5" hidden="false" customHeight="false" outlineLevel="0" collapsed="false">
      <c r="A471" s="150" t="n">
        <f aca="false">A470+1</f>
        <v>465</v>
      </c>
    </row>
    <row r="472" customFormat="false" ht="13.5" hidden="false" customHeight="false" outlineLevel="0" collapsed="false">
      <c r="A472" s="150" t="n">
        <f aca="false">A471+1</f>
        <v>466</v>
      </c>
    </row>
    <row r="473" customFormat="false" ht="13.5" hidden="false" customHeight="false" outlineLevel="0" collapsed="false">
      <c r="A473" s="150" t="n">
        <f aca="false">A472+1</f>
        <v>467</v>
      </c>
    </row>
    <row r="474" customFormat="false" ht="13.5" hidden="false" customHeight="false" outlineLevel="0" collapsed="false">
      <c r="A474" s="150" t="n">
        <f aca="false">A473+1</f>
        <v>468</v>
      </c>
    </row>
    <row r="475" customFormat="false" ht="13.5" hidden="false" customHeight="false" outlineLevel="0" collapsed="false">
      <c r="A475" s="150" t="n">
        <f aca="false">A474+1</f>
        <v>469</v>
      </c>
    </row>
    <row r="476" customFormat="false" ht="13.5" hidden="false" customHeight="false" outlineLevel="0" collapsed="false">
      <c r="A476" s="150" t="n">
        <f aca="false">A475+1</f>
        <v>470</v>
      </c>
    </row>
    <row r="477" customFormat="false" ht="13.5" hidden="false" customHeight="false" outlineLevel="0" collapsed="false">
      <c r="A477" s="150" t="n">
        <f aca="false">A476+1</f>
        <v>471</v>
      </c>
    </row>
    <row r="478" customFormat="false" ht="13.5" hidden="false" customHeight="false" outlineLevel="0" collapsed="false">
      <c r="A478" s="150" t="n">
        <f aca="false">A477+1</f>
        <v>472</v>
      </c>
    </row>
    <row r="479" customFormat="false" ht="13.5" hidden="false" customHeight="false" outlineLevel="0" collapsed="false">
      <c r="A479" s="150" t="n">
        <f aca="false">A478+1</f>
        <v>473</v>
      </c>
    </row>
    <row r="480" customFormat="false" ht="13.5" hidden="false" customHeight="false" outlineLevel="0" collapsed="false">
      <c r="A480" s="150" t="n">
        <f aca="false">A479+1</f>
        <v>474</v>
      </c>
    </row>
    <row r="481" customFormat="false" ht="13.5" hidden="false" customHeight="false" outlineLevel="0" collapsed="false">
      <c r="A481" s="150" t="n">
        <f aca="false">A480+1</f>
        <v>475</v>
      </c>
    </row>
    <row r="482" customFormat="false" ht="13.5" hidden="false" customHeight="false" outlineLevel="0" collapsed="false">
      <c r="A482" s="150" t="n">
        <f aca="false">A481+1</f>
        <v>476</v>
      </c>
    </row>
    <row r="483" customFormat="false" ht="13.5" hidden="false" customHeight="false" outlineLevel="0" collapsed="false">
      <c r="A483" s="150" t="n">
        <f aca="false">A482+1</f>
        <v>477</v>
      </c>
    </row>
    <row r="484" customFormat="false" ht="13.5" hidden="false" customHeight="false" outlineLevel="0" collapsed="false">
      <c r="A484" s="150" t="n">
        <f aca="false">A483+1</f>
        <v>478</v>
      </c>
    </row>
    <row r="485" customFormat="false" ht="13.5" hidden="false" customHeight="false" outlineLevel="0" collapsed="false">
      <c r="A485" s="150" t="n">
        <f aca="false">A484+1</f>
        <v>479</v>
      </c>
    </row>
    <row r="486" customFormat="false" ht="13.5" hidden="false" customHeight="false" outlineLevel="0" collapsed="false">
      <c r="A486" s="150" t="n">
        <f aca="false">A485+1</f>
        <v>480</v>
      </c>
    </row>
    <row r="487" customFormat="false" ht="13.5" hidden="false" customHeight="false" outlineLevel="0" collapsed="false">
      <c r="A487" s="150" t="n">
        <f aca="false">A486+1</f>
        <v>481</v>
      </c>
    </row>
    <row r="488" customFormat="false" ht="13.5" hidden="false" customHeight="false" outlineLevel="0" collapsed="false">
      <c r="A488" s="150" t="n">
        <f aca="false">A487+1</f>
        <v>482</v>
      </c>
    </row>
    <row r="489" customFormat="false" ht="13.5" hidden="false" customHeight="false" outlineLevel="0" collapsed="false">
      <c r="A489" s="150" t="n">
        <f aca="false">A488+1</f>
        <v>483</v>
      </c>
    </row>
    <row r="490" customFormat="false" ht="13.5" hidden="false" customHeight="false" outlineLevel="0" collapsed="false">
      <c r="A490" s="150" t="n">
        <f aca="false">A489+1</f>
        <v>484</v>
      </c>
    </row>
    <row r="491" customFormat="false" ht="13.5" hidden="false" customHeight="false" outlineLevel="0" collapsed="false">
      <c r="A491" s="150" t="n">
        <f aca="false">A490+1</f>
        <v>485</v>
      </c>
    </row>
    <row r="492" customFormat="false" ht="13.5" hidden="false" customHeight="false" outlineLevel="0" collapsed="false">
      <c r="A492" s="150" t="n">
        <f aca="false">A491+1</f>
        <v>486</v>
      </c>
    </row>
    <row r="493" customFormat="false" ht="13.5" hidden="false" customHeight="false" outlineLevel="0" collapsed="false">
      <c r="A493" s="150" t="n">
        <f aca="false">A492+1</f>
        <v>487</v>
      </c>
    </row>
    <row r="494" customFormat="false" ht="13.5" hidden="false" customHeight="false" outlineLevel="0" collapsed="false">
      <c r="A494" s="150" t="n">
        <f aca="false">A493+1</f>
        <v>488</v>
      </c>
    </row>
    <row r="495" customFormat="false" ht="13.5" hidden="false" customHeight="false" outlineLevel="0" collapsed="false">
      <c r="A495" s="150" t="n">
        <f aca="false">A494+1</f>
        <v>489</v>
      </c>
    </row>
    <row r="496" customFormat="false" ht="13.5" hidden="false" customHeight="false" outlineLevel="0" collapsed="false">
      <c r="A496" s="150" t="n">
        <f aca="false">A495+1</f>
        <v>490</v>
      </c>
    </row>
    <row r="497" customFormat="false" ht="13.5" hidden="false" customHeight="false" outlineLevel="0" collapsed="false">
      <c r="A497" s="150" t="n">
        <f aca="false">A496+1</f>
        <v>491</v>
      </c>
    </row>
    <row r="498" customFormat="false" ht="13.5" hidden="false" customHeight="false" outlineLevel="0" collapsed="false">
      <c r="A498" s="150" t="n">
        <f aca="false">A497+1</f>
        <v>492</v>
      </c>
    </row>
    <row r="499" customFormat="false" ht="13.5" hidden="false" customHeight="false" outlineLevel="0" collapsed="false">
      <c r="A499" s="150" t="n">
        <f aca="false">A498+1</f>
        <v>493</v>
      </c>
    </row>
    <row r="500" customFormat="false" ht="13.5" hidden="false" customHeight="false" outlineLevel="0" collapsed="false">
      <c r="A500" s="150" t="n">
        <f aca="false">A499+1</f>
        <v>494</v>
      </c>
    </row>
    <row r="501" customFormat="false" ht="13.5" hidden="false" customHeight="false" outlineLevel="0" collapsed="false">
      <c r="A501" s="150" t="n">
        <f aca="false">A500+1</f>
        <v>495</v>
      </c>
    </row>
    <row r="502" customFormat="false" ht="13.5" hidden="false" customHeight="false" outlineLevel="0" collapsed="false">
      <c r="A502" s="150" t="n">
        <f aca="false">A501+1</f>
        <v>496</v>
      </c>
    </row>
    <row r="503" customFormat="false" ht="13.5" hidden="false" customHeight="false" outlineLevel="0" collapsed="false">
      <c r="A503" s="150" t="n">
        <f aca="false">A502+1</f>
        <v>497</v>
      </c>
    </row>
    <row r="504" customFormat="false" ht="13.5" hidden="false" customHeight="false" outlineLevel="0" collapsed="false">
      <c r="A504" s="150" t="n">
        <f aca="false">A503+1</f>
        <v>498</v>
      </c>
    </row>
    <row r="505" customFormat="false" ht="13.5" hidden="false" customHeight="false" outlineLevel="0" collapsed="false">
      <c r="A505" s="150" t="n">
        <f aca="false">A504+1</f>
        <v>499</v>
      </c>
    </row>
    <row r="506" customFormat="false" ht="13.5" hidden="false" customHeight="false" outlineLevel="0" collapsed="false">
      <c r="A506" s="150" t="n">
        <f aca="false">A505+1</f>
        <v>500</v>
      </c>
    </row>
    <row r="507" customFormat="false" ht="13.5" hidden="false" customHeight="false" outlineLevel="0" collapsed="false">
      <c r="A507" s="150" t="n">
        <f aca="false">A506+1</f>
        <v>501</v>
      </c>
    </row>
    <row r="508" customFormat="false" ht="13.5" hidden="false" customHeight="false" outlineLevel="0" collapsed="false">
      <c r="A508" s="150" t="n">
        <f aca="false">A507+1</f>
        <v>502</v>
      </c>
    </row>
    <row r="509" customFormat="false" ht="13.5" hidden="false" customHeight="false" outlineLevel="0" collapsed="false">
      <c r="A509" s="150" t="n">
        <f aca="false">A508+1</f>
        <v>503</v>
      </c>
    </row>
    <row r="510" customFormat="false" ht="13.5" hidden="false" customHeight="false" outlineLevel="0" collapsed="false">
      <c r="A510" s="150" t="n">
        <f aca="false">A509+1</f>
        <v>504</v>
      </c>
    </row>
    <row r="511" customFormat="false" ht="13.5" hidden="false" customHeight="false" outlineLevel="0" collapsed="false">
      <c r="A511" s="150" t="n">
        <f aca="false">A510+1</f>
        <v>505</v>
      </c>
    </row>
    <row r="512" customFormat="false" ht="13.5" hidden="false" customHeight="false" outlineLevel="0" collapsed="false">
      <c r="A512" s="150" t="n">
        <f aca="false">A511+1</f>
        <v>506</v>
      </c>
    </row>
    <row r="513" customFormat="false" ht="13.5" hidden="false" customHeight="false" outlineLevel="0" collapsed="false">
      <c r="A513" s="150" t="n">
        <f aca="false">A512+1</f>
        <v>507</v>
      </c>
    </row>
    <row r="514" customFormat="false" ht="13.5" hidden="false" customHeight="false" outlineLevel="0" collapsed="false">
      <c r="A514" s="150" t="n">
        <f aca="false">A513+1</f>
        <v>508</v>
      </c>
    </row>
    <row r="515" customFormat="false" ht="13.5" hidden="false" customHeight="false" outlineLevel="0" collapsed="false">
      <c r="A515" s="150" t="n">
        <f aca="false">A514+1</f>
        <v>509</v>
      </c>
    </row>
    <row r="516" customFormat="false" ht="13.5" hidden="false" customHeight="false" outlineLevel="0" collapsed="false">
      <c r="A516" s="150" t="n">
        <f aca="false">A515+1</f>
        <v>510</v>
      </c>
    </row>
    <row r="517" customFormat="false" ht="13.5" hidden="false" customHeight="false" outlineLevel="0" collapsed="false">
      <c r="A517" s="150" t="n">
        <f aca="false">A516+1</f>
        <v>511</v>
      </c>
    </row>
    <row r="518" customFormat="false" ht="13.5" hidden="false" customHeight="false" outlineLevel="0" collapsed="false">
      <c r="A518" s="150" t="n">
        <f aca="false">A517+1</f>
        <v>512</v>
      </c>
    </row>
    <row r="519" customFormat="false" ht="13.5" hidden="false" customHeight="false" outlineLevel="0" collapsed="false">
      <c r="A519" s="150" t="n">
        <f aca="false">A518+1</f>
        <v>513</v>
      </c>
    </row>
    <row r="520" customFormat="false" ht="13.5" hidden="false" customHeight="false" outlineLevel="0" collapsed="false">
      <c r="A520" s="150" t="n">
        <f aca="false">A519+1</f>
        <v>514</v>
      </c>
    </row>
    <row r="521" customFormat="false" ht="13.5" hidden="false" customHeight="false" outlineLevel="0" collapsed="false">
      <c r="A521" s="150" t="n">
        <f aca="false">A520+1</f>
        <v>515</v>
      </c>
    </row>
    <row r="522" customFormat="false" ht="13.5" hidden="false" customHeight="false" outlineLevel="0" collapsed="false">
      <c r="A522" s="150" t="n">
        <f aca="false">A521+1</f>
        <v>516</v>
      </c>
    </row>
    <row r="523" customFormat="false" ht="13.5" hidden="false" customHeight="false" outlineLevel="0" collapsed="false">
      <c r="A523" s="150" t="n">
        <f aca="false">A522+1</f>
        <v>517</v>
      </c>
    </row>
    <row r="524" customFormat="false" ht="13.5" hidden="false" customHeight="false" outlineLevel="0" collapsed="false">
      <c r="A524" s="150" t="n">
        <f aca="false">A523+1</f>
        <v>518</v>
      </c>
    </row>
    <row r="525" customFormat="false" ht="13.5" hidden="false" customHeight="false" outlineLevel="0" collapsed="false">
      <c r="A525" s="150" t="n">
        <f aca="false">A524+1</f>
        <v>519</v>
      </c>
    </row>
    <row r="526" customFormat="false" ht="13.5" hidden="false" customHeight="false" outlineLevel="0" collapsed="false">
      <c r="A526" s="150" t="n">
        <f aca="false">A525+1</f>
        <v>520</v>
      </c>
    </row>
    <row r="527" customFormat="false" ht="13.5" hidden="false" customHeight="false" outlineLevel="0" collapsed="false">
      <c r="A527" s="150" t="n">
        <f aca="false">A526+1</f>
        <v>521</v>
      </c>
    </row>
    <row r="528" customFormat="false" ht="13.5" hidden="false" customHeight="false" outlineLevel="0" collapsed="false">
      <c r="A528" s="150" t="n">
        <f aca="false">A527+1</f>
        <v>522</v>
      </c>
    </row>
    <row r="529" customFormat="false" ht="13.5" hidden="false" customHeight="false" outlineLevel="0" collapsed="false">
      <c r="A529" s="150" t="n">
        <f aca="false">A528+1</f>
        <v>523</v>
      </c>
    </row>
    <row r="530" customFormat="false" ht="13.5" hidden="false" customHeight="false" outlineLevel="0" collapsed="false">
      <c r="A530" s="150" t="n">
        <f aca="false">A529+1</f>
        <v>524</v>
      </c>
    </row>
    <row r="531" customFormat="false" ht="13.5" hidden="false" customHeight="false" outlineLevel="0" collapsed="false">
      <c r="A531" s="150" t="n">
        <f aca="false">A530+1</f>
        <v>525</v>
      </c>
    </row>
    <row r="532" customFormat="false" ht="13.5" hidden="false" customHeight="false" outlineLevel="0" collapsed="false">
      <c r="A532" s="150" t="n">
        <f aca="false">A531+1</f>
        <v>526</v>
      </c>
    </row>
    <row r="533" customFormat="false" ht="13.5" hidden="false" customHeight="false" outlineLevel="0" collapsed="false">
      <c r="A533" s="150" t="n">
        <f aca="false">A532+1</f>
        <v>527</v>
      </c>
    </row>
    <row r="534" customFormat="false" ht="13.5" hidden="false" customHeight="false" outlineLevel="0" collapsed="false">
      <c r="A534" s="150" t="n">
        <f aca="false">A533+1</f>
        <v>528</v>
      </c>
    </row>
    <row r="535" customFormat="false" ht="13.5" hidden="false" customHeight="false" outlineLevel="0" collapsed="false">
      <c r="A535" s="150" t="n">
        <f aca="false">A534+1</f>
        <v>529</v>
      </c>
    </row>
    <row r="536" customFormat="false" ht="13.5" hidden="false" customHeight="false" outlineLevel="0" collapsed="false">
      <c r="A536" s="150" t="n">
        <f aca="false">A535+1</f>
        <v>530</v>
      </c>
    </row>
    <row r="537" customFormat="false" ht="13.5" hidden="false" customHeight="false" outlineLevel="0" collapsed="false">
      <c r="A537" s="150" t="n">
        <f aca="false">A536+1</f>
        <v>531</v>
      </c>
    </row>
    <row r="538" customFormat="false" ht="13.5" hidden="false" customHeight="false" outlineLevel="0" collapsed="false">
      <c r="A538" s="150" t="n">
        <f aca="false">A537+1</f>
        <v>532</v>
      </c>
    </row>
    <row r="539" customFormat="false" ht="13.5" hidden="false" customHeight="false" outlineLevel="0" collapsed="false">
      <c r="A539" s="150" t="n">
        <f aca="false">A538+1</f>
        <v>533</v>
      </c>
    </row>
    <row r="540" customFormat="false" ht="13.5" hidden="false" customHeight="false" outlineLevel="0" collapsed="false">
      <c r="A540" s="150" t="n">
        <f aca="false">A539+1</f>
        <v>534</v>
      </c>
    </row>
    <row r="541" customFormat="false" ht="13.5" hidden="false" customHeight="false" outlineLevel="0" collapsed="false">
      <c r="A541" s="150" t="n">
        <f aca="false">A540+1</f>
        <v>535</v>
      </c>
    </row>
    <row r="542" customFormat="false" ht="13.5" hidden="false" customHeight="false" outlineLevel="0" collapsed="false">
      <c r="A542" s="150" t="n">
        <f aca="false">A541+1</f>
        <v>536</v>
      </c>
    </row>
    <row r="543" customFormat="false" ht="13.5" hidden="false" customHeight="false" outlineLevel="0" collapsed="false">
      <c r="A543" s="150" t="n">
        <f aca="false">A542+1</f>
        <v>537</v>
      </c>
    </row>
    <row r="544" customFormat="false" ht="13.5" hidden="false" customHeight="false" outlineLevel="0" collapsed="false">
      <c r="A544" s="150" t="n">
        <f aca="false">A543+1</f>
        <v>538</v>
      </c>
    </row>
    <row r="545" customFormat="false" ht="13.5" hidden="false" customHeight="false" outlineLevel="0" collapsed="false">
      <c r="A545" s="150" t="n">
        <f aca="false">A544+1</f>
        <v>539</v>
      </c>
    </row>
    <row r="546" customFormat="false" ht="13.5" hidden="false" customHeight="false" outlineLevel="0" collapsed="false">
      <c r="A546" s="150" t="n">
        <f aca="false">A545+1</f>
        <v>540</v>
      </c>
    </row>
    <row r="547" customFormat="false" ht="13.5" hidden="false" customHeight="false" outlineLevel="0" collapsed="false">
      <c r="A547" s="150" t="n">
        <f aca="false">A546+1</f>
        <v>541</v>
      </c>
    </row>
    <row r="548" customFormat="false" ht="13.5" hidden="false" customHeight="false" outlineLevel="0" collapsed="false">
      <c r="A548" s="150" t="n">
        <f aca="false">A547+1</f>
        <v>542</v>
      </c>
    </row>
    <row r="549" customFormat="false" ht="13.5" hidden="false" customHeight="false" outlineLevel="0" collapsed="false">
      <c r="A549" s="150" t="n">
        <f aca="false">A548+1</f>
        <v>543</v>
      </c>
    </row>
    <row r="550" customFormat="false" ht="13.5" hidden="false" customHeight="false" outlineLevel="0" collapsed="false">
      <c r="A550" s="150" t="n">
        <f aca="false">A549+1</f>
        <v>544</v>
      </c>
    </row>
    <row r="551" customFormat="false" ht="13.5" hidden="false" customHeight="false" outlineLevel="0" collapsed="false">
      <c r="A551" s="150" t="n">
        <f aca="false">A550+1</f>
        <v>545</v>
      </c>
    </row>
    <row r="552" customFormat="false" ht="13.5" hidden="false" customHeight="false" outlineLevel="0" collapsed="false">
      <c r="A552" s="150" t="n">
        <f aca="false">A551+1</f>
        <v>546</v>
      </c>
    </row>
    <row r="553" customFormat="false" ht="13.5" hidden="false" customHeight="false" outlineLevel="0" collapsed="false">
      <c r="A553" s="150" t="n">
        <f aca="false">A552+1</f>
        <v>547</v>
      </c>
    </row>
    <row r="554" customFormat="false" ht="13.5" hidden="false" customHeight="false" outlineLevel="0" collapsed="false">
      <c r="A554" s="150" t="n">
        <f aca="false">A553+1</f>
        <v>548</v>
      </c>
    </row>
    <row r="555" customFormat="false" ht="13.5" hidden="false" customHeight="false" outlineLevel="0" collapsed="false">
      <c r="A555" s="150" t="n">
        <f aca="false">A554+1</f>
        <v>549</v>
      </c>
    </row>
    <row r="556" customFormat="false" ht="13.5" hidden="false" customHeight="false" outlineLevel="0" collapsed="false">
      <c r="A556" s="150" t="n">
        <f aca="false">A555+1</f>
        <v>550</v>
      </c>
    </row>
    <row r="557" customFormat="false" ht="13.5" hidden="false" customHeight="false" outlineLevel="0" collapsed="false">
      <c r="A557" s="150" t="n">
        <f aca="false">A556+1</f>
        <v>551</v>
      </c>
    </row>
    <row r="558" customFormat="false" ht="13.5" hidden="false" customHeight="false" outlineLevel="0" collapsed="false">
      <c r="A558" s="150" t="n">
        <f aca="false">A557+1</f>
        <v>552</v>
      </c>
    </row>
    <row r="559" customFormat="false" ht="13.5" hidden="false" customHeight="false" outlineLevel="0" collapsed="false">
      <c r="A559" s="150" t="n">
        <f aca="false">A558+1</f>
        <v>553</v>
      </c>
    </row>
    <row r="560" customFormat="false" ht="13.5" hidden="false" customHeight="false" outlineLevel="0" collapsed="false">
      <c r="A560" s="150" t="n">
        <f aca="false">A559+1</f>
        <v>554</v>
      </c>
    </row>
    <row r="561" customFormat="false" ht="13.5" hidden="false" customHeight="false" outlineLevel="0" collapsed="false">
      <c r="A561" s="150" t="n">
        <f aca="false">A560+1</f>
        <v>555</v>
      </c>
    </row>
    <row r="562" customFormat="false" ht="13.5" hidden="false" customHeight="false" outlineLevel="0" collapsed="false">
      <c r="A562" s="150" t="n">
        <f aca="false">A561+1</f>
        <v>556</v>
      </c>
    </row>
    <row r="563" customFormat="false" ht="13.5" hidden="false" customHeight="false" outlineLevel="0" collapsed="false">
      <c r="A563" s="150" t="n">
        <f aca="false">A562+1</f>
        <v>557</v>
      </c>
    </row>
    <row r="564" customFormat="false" ht="13.5" hidden="false" customHeight="false" outlineLevel="0" collapsed="false">
      <c r="A564" s="150" t="n">
        <f aca="false">A563+1</f>
        <v>558</v>
      </c>
    </row>
    <row r="565" customFormat="false" ht="13.5" hidden="false" customHeight="false" outlineLevel="0" collapsed="false">
      <c r="A565" s="150" t="n">
        <f aca="false">A564+1</f>
        <v>559</v>
      </c>
    </row>
    <row r="566" customFormat="false" ht="13.5" hidden="false" customHeight="false" outlineLevel="0" collapsed="false">
      <c r="A566" s="150" t="n">
        <f aca="false">A565+1</f>
        <v>560</v>
      </c>
    </row>
    <row r="567" customFormat="false" ht="13.5" hidden="false" customHeight="false" outlineLevel="0" collapsed="false">
      <c r="A567" s="150" t="n">
        <f aca="false">A566+1</f>
        <v>561</v>
      </c>
    </row>
    <row r="568" customFormat="false" ht="13.5" hidden="false" customHeight="false" outlineLevel="0" collapsed="false">
      <c r="A568" s="150" t="n">
        <f aca="false">A567+1</f>
        <v>562</v>
      </c>
    </row>
    <row r="569" customFormat="false" ht="13.5" hidden="false" customHeight="false" outlineLevel="0" collapsed="false">
      <c r="A569" s="150" t="n">
        <f aca="false">A568+1</f>
        <v>563</v>
      </c>
    </row>
    <row r="570" customFormat="false" ht="13.5" hidden="false" customHeight="false" outlineLevel="0" collapsed="false">
      <c r="A570" s="150" t="n">
        <f aca="false">A569+1</f>
        <v>564</v>
      </c>
    </row>
    <row r="571" customFormat="false" ht="13.5" hidden="false" customHeight="false" outlineLevel="0" collapsed="false">
      <c r="A571" s="150" t="n">
        <f aca="false">A570+1</f>
        <v>565</v>
      </c>
    </row>
    <row r="572" customFormat="false" ht="13.5" hidden="false" customHeight="false" outlineLevel="0" collapsed="false">
      <c r="A572" s="150" t="n">
        <f aca="false">A571+1</f>
        <v>566</v>
      </c>
    </row>
    <row r="573" customFormat="false" ht="13.5" hidden="false" customHeight="false" outlineLevel="0" collapsed="false">
      <c r="A573" s="150" t="n">
        <f aca="false">A572+1</f>
        <v>567</v>
      </c>
    </row>
    <row r="574" customFormat="false" ht="13.5" hidden="false" customHeight="false" outlineLevel="0" collapsed="false">
      <c r="A574" s="150" t="n">
        <f aca="false">A573+1</f>
        <v>568</v>
      </c>
    </row>
    <row r="575" customFormat="false" ht="13.5" hidden="false" customHeight="false" outlineLevel="0" collapsed="false">
      <c r="A575" s="150" t="n">
        <f aca="false">A574+1</f>
        <v>569</v>
      </c>
    </row>
    <row r="576" customFormat="false" ht="13.5" hidden="false" customHeight="false" outlineLevel="0" collapsed="false">
      <c r="A576" s="150" t="n">
        <f aca="false">A575+1</f>
        <v>570</v>
      </c>
    </row>
    <row r="577" customFormat="false" ht="13.5" hidden="false" customHeight="false" outlineLevel="0" collapsed="false">
      <c r="A577" s="150" t="n">
        <f aca="false">A576+1</f>
        <v>571</v>
      </c>
    </row>
    <row r="578" customFormat="false" ht="13.5" hidden="false" customHeight="false" outlineLevel="0" collapsed="false">
      <c r="A578" s="150" t="n">
        <f aca="false">A577+1</f>
        <v>572</v>
      </c>
    </row>
    <row r="579" customFormat="false" ht="13.5" hidden="false" customHeight="false" outlineLevel="0" collapsed="false">
      <c r="A579" s="150" t="n">
        <f aca="false">A578+1</f>
        <v>573</v>
      </c>
    </row>
    <row r="580" customFormat="false" ht="13.5" hidden="false" customHeight="false" outlineLevel="0" collapsed="false">
      <c r="A580" s="150" t="n">
        <f aca="false">A579+1</f>
        <v>574</v>
      </c>
    </row>
    <row r="581" customFormat="false" ht="13.5" hidden="false" customHeight="false" outlineLevel="0" collapsed="false">
      <c r="A581" s="150" t="n">
        <f aca="false">A580+1</f>
        <v>575</v>
      </c>
    </row>
    <row r="582" customFormat="false" ht="13.5" hidden="false" customHeight="false" outlineLevel="0" collapsed="false">
      <c r="A582" s="150" t="n">
        <f aca="false">A581+1</f>
        <v>576</v>
      </c>
    </row>
    <row r="583" customFormat="false" ht="13.5" hidden="false" customHeight="false" outlineLevel="0" collapsed="false">
      <c r="A583" s="150" t="n">
        <f aca="false">A582+1</f>
        <v>577</v>
      </c>
    </row>
    <row r="584" customFormat="false" ht="13.5" hidden="false" customHeight="false" outlineLevel="0" collapsed="false">
      <c r="A584" s="150" t="n">
        <f aca="false">A583+1</f>
        <v>578</v>
      </c>
    </row>
    <row r="585" customFormat="false" ht="13.5" hidden="false" customHeight="false" outlineLevel="0" collapsed="false">
      <c r="A585" s="150" t="n">
        <f aca="false">A584+1</f>
        <v>579</v>
      </c>
    </row>
    <row r="586" customFormat="false" ht="13.5" hidden="false" customHeight="false" outlineLevel="0" collapsed="false">
      <c r="A586" s="150" t="n">
        <f aca="false">A585+1</f>
        <v>580</v>
      </c>
    </row>
    <row r="587" customFormat="false" ht="13.5" hidden="false" customHeight="false" outlineLevel="0" collapsed="false">
      <c r="A587" s="150" t="n">
        <f aca="false">A586+1</f>
        <v>581</v>
      </c>
    </row>
    <row r="588" customFormat="false" ht="13.5" hidden="false" customHeight="false" outlineLevel="0" collapsed="false">
      <c r="A588" s="150" t="n">
        <f aca="false">A587+1</f>
        <v>582</v>
      </c>
    </row>
    <row r="589" customFormat="false" ht="13.5" hidden="false" customHeight="false" outlineLevel="0" collapsed="false">
      <c r="A589" s="150" t="n">
        <f aca="false">A588+1</f>
        <v>583</v>
      </c>
    </row>
    <row r="590" customFormat="false" ht="13.5" hidden="false" customHeight="false" outlineLevel="0" collapsed="false">
      <c r="A590" s="150" t="n">
        <f aca="false">A589+1</f>
        <v>584</v>
      </c>
    </row>
    <row r="591" customFormat="false" ht="13.5" hidden="false" customHeight="false" outlineLevel="0" collapsed="false">
      <c r="A591" s="150" t="n">
        <f aca="false">A590+1</f>
        <v>585</v>
      </c>
    </row>
    <row r="592" customFormat="false" ht="13.5" hidden="false" customHeight="false" outlineLevel="0" collapsed="false">
      <c r="A592" s="150" t="n">
        <f aca="false">A591+1</f>
        <v>586</v>
      </c>
    </row>
    <row r="593" customFormat="false" ht="13.5" hidden="false" customHeight="false" outlineLevel="0" collapsed="false">
      <c r="A593" s="150" t="n">
        <f aca="false">A592+1</f>
        <v>587</v>
      </c>
    </row>
    <row r="594" customFormat="false" ht="13.5" hidden="false" customHeight="false" outlineLevel="0" collapsed="false">
      <c r="A594" s="150" t="n">
        <f aca="false">A593+1</f>
        <v>588</v>
      </c>
    </row>
    <row r="595" customFormat="false" ht="13.5" hidden="false" customHeight="false" outlineLevel="0" collapsed="false">
      <c r="A595" s="150" t="n">
        <f aca="false">A594+1</f>
        <v>589</v>
      </c>
    </row>
    <row r="596" customFormat="false" ht="13.5" hidden="false" customHeight="false" outlineLevel="0" collapsed="false">
      <c r="A596" s="150" t="n">
        <f aca="false">A595+1</f>
        <v>590</v>
      </c>
    </row>
    <row r="597" customFormat="false" ht="13.5" hidden="false" customHeight="false" outlineLevel="0" collapsed="false">
      <c r="A597" s="150" t="n">
        <f aca="false">A596+1</f>
        <v>591</v>
      </c>
    </row>
    <row r="598" customFormat="false" ht="13.5" hidden="false" customHeight="false" outlineLevel="0" collapsed="false">
      <c r="A598" s="150" t="n">
        <f aca="false">A597+1</f>
        <v>592</v>
      </c>
    </row>
    <row r="599" customFormat="false" ht="13.5" hidden="false" customHeight="false" outlineLevel="0" collapsed="false">
      <c r="A599" s="150" t="n">
        <f aca="false">A598+1</f>
        <v>593</v>
      </c>
    </row>
    <row r="600" customFormat="false" ht="13.5" hidden="false" customHeight="false" outlineLevel="0" collapsed="false">
      <c r="A600" s="150" t="n">
        <f aca="false">A599+1</f>
        <v>594</v>
      </c>
    </row>
    <row r="601" customFormat="false" ht="13.5" hidden="false" customHeight="false" outlineLevel="0" collapsed="false">
      <c r="A601" s="150" t="n">
        <f aca="false">A600+1</f>
        <v>595</v>
      </c>
    </row>
    <row r="602" customFormat="false" ht="13.5" hidden="false" customHeight="false" outlineLevel="0" collapsed="false">
      <c r="A602" s="150" t="n">
        <f aca="false">A601+1</f>
        <v>596</v>
      </c>
    </row>
    <row r="603" customFormat="false" ht="13.5" hidden="false" customHeight="false" outlineLevel="0" collapsed="false">
      <c r="A603" s="150" t="n">
        <f aca="false">A602+1</f>
        <v>597</v>
      </c>
    </row>
    <row r="604" customFormat="false" ht="13.5" hidden="false" customHeight="false" outlineLevel="0" collapsed="false">
      <c r="A604" s="150" t="n">
        <f aca="false">A603+1</f>
        <v>598</v>
      </c>
    </row>
    <row r="605" customFormat="false" ht="13.5" hidden="false" customHeight="false" outlineLevel="0" collapsed="false">
      <c r="A605" s="150" t="n">
        <f aca="false">A604+1</f>
        <v>599</v>
      </c>
    </row>
    <row r="606" customFormat="false" ht="13.5" hidden="false" customHeight="false" outlineLevel="0" collapsed="false">
      <c r="A606" s="150" t="n">
        <f aca="false">A605+1</f>
        <v>600</v>
      </c>
    </row>
    <row r="607" customFormat="false" ht="13.5" hidden="false" customHeight="false" outlineLevel="0" collapsed="false">
      <c r="A607" s="150" t="n">
        <f aca="false">A606+1</f>
        <v>601</v>
      </c>
    </row>
    <row r="608" customFormat="false" ht="13.5" hidden="false" customHeight="false" outlineLevel="0" collapsed="false">
      <c r="A608" s="150" t="n">
        <f aca="false">A607+1</f>
        <v>602</v>
      </c>
    </row>
    <row r="609" customFormat="false" ht="13.5" hidden="false" customHeight="false" outlineLevel="0" collapsed="false">
      <c r="A609" s="150" t="n">
        <f aca="false">A608+1</f>
        <v>603</v>
      </c>
    </row>
    <row r="610" customFormat="false" ht="13.5" hidden="false" customHeight="false" outlineLevel="0" collapsed="false">
      <c r="A610" s="150" t="n">
        <f aca="false">A609+1</f>
        <v>604</v>
      </c>
    </row>
    <row r="611" customFormat="false" ht="13.5" hidden="false" customHeight="false" outlineLevel="0" collapsed="false">
      <c r="A611" s="150" t="n">
        <f aca="false">A610+1</f>
        <v>605</v>
      </c>
    </row>
    <row r="612" customFormat="false" ht="13.5" hidden="false" customHeight="false" outlineLevel="0" collapsed="false">
      <c r="A612" s="150" t="n">
        <f aca="false">A611+1</f>
        <v>606</v>
      </c>
    </row>
    <row r="613" customFormat="false" ht="13.5" hidden="false" customHeight="false" outlineLevel="0" collapsed="false">
      <c r="A613" s="150" t="n">
        <f aca="false">A612+1</f>
        <v>607</v>
      </c>
    </row>
    <row r="614" customFormat="false" ht="13.5" hidden="false" customHeight="false" outlineLevel="0" collapsed="false">
      <c r="A614" s="150" t="n">
        <f aca="false">A613+1</f>
        <v>608</v>
      </c>
    </row>
    <row r="615" customFormat="false" ht="13.5" hidden="false" customHeight="false" outlineLevel="0" collapsed="false">
      <c r="A615" s="150" t="n">
        <f aca="false">A614+1</f>
        <v>609</v>
      </c>
    </row>
    <row r="616" customFormat="false" ht="13.5" hidden="false" customHeight="false" outlineLevel="0" collapsed="false">
      <c r="A616" s="150" t="n">
        <f aca="false">A615+1</f>
        <v>610</v>
      </c>
    </row>
    <row r="617" customFormat="false" ht="13.5" hidden="false" customHeight="false" outlineLevel="0" collapsed="false">
      <c r="A617" s="150" t="n">
        <f aca="false">A616+1</f>
        <v>611</v>
      </c>
    </row>
    <row r="618" customFormat="false" ht="13.5" hidden="false" customHeight="false" outlineLevel="0" collapsed="false">
      <c r="A618" s="150" t="n">
        <f aca="false">A617+1</f>
        <v>612</v>
      </c>
    </row>
    <row r="619" customFormat="false" ht="13.5" hidden="false" customHeight="false" outlineLevel="0" collapsed="false">
      <c r="A619" s="150" t="n">
        <f aca="false">A618+1</f>
        <v>613</v>
      </c>
    </row>
    <row r="620" customFormat="false" ht="13.5" hidden="false" customHeight="false" outlineLevel="0" collapsed="false">
      <c r="A620" s="150" t="n">
        <f aca="false">A619+1</f>
        <v>614</v>
      </c>
    </row>
    <row r="621" customFormat="false" ht="13.5" hidden="false" customHeight="false" outlineLevel="0" collapsed="false">
      <c r="A621" s="150" t="n">
        <f aca="false">A620+1</f>
        <v>615</v>
      </c>
    </row>
    <row r="622" customFormat="false" ht="13.5" hidden="false" customHeight="false" outlineLevel="0" collapsed="false">
      <c r="A622" s="150" t="n">
        <f aca="false">A621+1</f>
        <v>616</v>
      </c>
    </row>
    <row r="623" customFormat="false" ht="13.5" hidden="false" customHeight="false" outlineLevel="0" collapsed="false">
      <c r="A623" s="150" t="n">
        <f aca="false">A622+1</f>
        <v>617</v>
      </c>
    </row>
    <row r="624" customFormat="false" ht="13.5" hidden="false" customHeight="false" outlineLevel="0" collapsed="false">
      <c r="A624" s="150" t="n">
        <f aca="false">A623+1</f>
        <v>618</v>
      </c>
    </row>
    <row r="625" customFormat="false" ht="13.5" hidden="false" customHeight="false" outlineLevel="0" collapsed="false">
      <c r="A625" s="150" t="n">
        <f aca="false">A624+1</f>
        <v>619</v>
      </c>
    </row>
    <row r="626" customFormat="false" ht="13.5" hidden="false" customHeight="false" outlineLevel="0" collapsed="false">
      <c r="A626" s="150" t="n">
        <f aca="false">A625+1</f>
        <v>620</v>
      </c>
    </row>
    <row r="627" customFormat="false" ht="13.5" hidden="false" customHeight="false" outlineLevel="0" collapsed="false">
      <c r="A627" s="150" t="n">
        <f aca="false">A626+1</f>
        <v>621</v>
      </c>
    </row>
    <row r="628" customFormat="false" ht="13.5" hidden="false" customHeight="false" outlineLevel="0" collapsed="false">
      <c r="A628" s="150" t="n">
        <f aca="false">A627+1</f>
        <v>622</v>
      </c>
    </row>
    <row r="629" customFormat="false" ht="13.5" hidden="false" customHeight="false" outlineLevel="0" collapsed="false">
      <c r="A629" s="150" t="n">
        <f aca="false">A628+1</f>
        <v>623</v>
      </c>
    </row>
    <row r="630" customFormat="false" ht="13.5" hidden="false" customHeight="false" outlineLevel="0" collapsed="false">
      <c r="A630" s="150" t="n">
        <f aca="false">A629+1</f>
        <v>624</v>
      </c>
    </row>
    <row r="631" customFormat="false" ht="13.5" hidden="false" customHeight="false" outlineLevel="0" collapsed="false">
      <c r="A631" s="150" t="n">
        <f aca="false">A630+1</f>
        <v>625</v>
      </c>
    </row>
    <row r="632" customFormat="false" ht="13.5" hidden="false" customHeight="false" outlineLevel="0" collapsed="false">
      <c r="A632" s="150" t="n">
        <f aca="false">A631+1</f>
        <v>626</v>
      </c>
    </row>
    <row r="633" customFormat="false" ht="13.5" hidden="false" customHeight="false" outlineLevel="0" collapsed="false">
      <c r="A633" s="150" t="n">
        <f aca="false">A632+1</f>
        <v>627</v>
      </c>
    </row>
    <row r="634" customFormat="false" ht="13.5" hidden="false" customHeight="false" outlineLevel="0" collapsed="false">
      <c r="A634" s="150" t="n">
        <f aca="false">A633+1</f>
        <v>628</v>
      </c>
    </row>
    <row r="635" customFormat="false" ht="13.5" hidden="false" customHeight="false" outlineLevel="0" collapsed="false">
      <c r="A635" s="150" t="n">
        <f aca="false">A634+1</f>
        <v>629</v>
      </c>
    </row>
    <row r="636" customFormat="false" ht="13.5" hidden="false" customHeight="false" outlineLevel="0" collapsed="false">
      <c r="A636" s="150" t="n">
        <f aca="false">A635+1</f>
        <v>630</v>
      </c>
    </row>
    <row r="637" customFormat="false" ht="13.5" hidden="false" customHeight="false" outlineLevel="0" collapsed="false">
      <c r="A637" s="150" t="n">
        <f aca="false">A636+1</f>
        <v>631</v>
      </c>
    </row>
    <row r="638" customFormat="false" ht="13.5" hidden="false" customHeight="false" outlineLevel="0" collapsed="false">
      <c r="A638" s="150" t="n">
        <f aca="false">A637+1</f>
        <v>632</v>
      </c>
    </row>
    <row r="639" customFormat="false" ht="13.5" hidden="false" customHeight="false" outlineLevel="0" collapsed="false">
      <c r="A639" s="150" t="n">
        <f aca="false">A638+1</f>
        <v>633</v>
      </c>
    </row>
    <row r="640" customFormat="false" ht="13.5" hidden="false" customHeight="false" outlineLevel="0" collapsed="false">
      <c r="A640" s="150" t="n">
        <f aca="false">A639+1</f>
        <v>634</v>
      </c>
    </row>
    <row r="641" customFormat="false" ht="13.5" hidden="false" customHeight="false" outlineLevel="0" collapsed="false">
      <c r="A641" s="150" t="n">
        <f aca="false">A640+1</f>
        <v>635</v>
      </c>
    </row>
    <row r="642" customFormat="false" ht="13.5" hidden="false" customHeight="false" outlineLevel="0" collapsed="false">
      <c r="A642" s="150" t="n">
        <f aca="false">A641+1</f>
        <v>636</v>
      </c>
    </row>
    <row r="643" customFormat="false" ht="13.5" hidden="false" customHeight="false" outlineLevel="0" collapsed="false">
      <c r="A643" s="150" t="n">
        <f aca="false">A642+1</f>
        <v>637</v>
      </c>
    </row>
    <row r="644" customFormat="false" ht="13.5" hidden="false" customHeight="false" outlineLevel="0" collapsed="false">
      <c r="A644" s="150" t="n">
        <f aca="false">A643+1</f>
        <v>638</v>
      </c>
    </row>
    <row r="645" customFormat="false" ht="13.5" hidden="false" customHeight="false" outlineLevel="0" collapsed="false">
      <c r="A645" s="150" t="n">
        <f aca="false">A644+1</f>
        <v>639</v>
      </c>
    </row>
    <row r="646" customFormat="false" ht="13.5" hidden="false" customHeight="false" outlineLevel="0" collapsed="false">
      <c r="A646" s="150" t="n">
        <f aca="false">A645+1</f>
        <v>640</v>
      </c>
    </row>
    <row r="647" customFormat="false" ht="13.5" hidden="false" customHeight="false" outlineLevel="0" collapsed="false">
      <c r="A647" s="150" t="n">
        <f aca="false">A646+1</f>
        <v>641</v>
      </c>
    </row>
    <row r="648" customFormat="false" ht="13.5" hidden="false" customHeight="false" outlineLevel="0" collapsed="false">
      <c r="A648" s="150" t="n">
        <f aca="false">A647+1</f>
        <v>642</v>
      </c>
    </row>
    <row r="649" customFormat="false" ht="13.5" hidden="false" customHeight="false" outlineLevel="0" collapsed="false">
      <c r="A649" s="150" t="n">
        <f aca="false">A648+1</f>
        <v>643</v>
      </c>
    </row>
    <row r="650" customFormat="false" ht="13.5" hidden="false" customHeight="false" outlineLevel="0" collapsed="false">
      <c r="A650" s="150" t="n">
        <f aca="false">A649+1</f>
        <v>644</v>
      </c>
    </row>
    <row r="651" customFormat="false" ht="13.5" hidden="false" customHeight="false" outlineLevel="0" collapsed="false">
      <c r="A651" s="150" t="n">
        <f aca="false">A650+1</f>
        <v>645</v>
      </c>
    </row>
    <row r="652" customFormat="false" ht="13.5" hidden="false" customHeight="false" outlineLevel="0" collapsed="false">
      <c r="A652" s="150" t="n">
        <f aca="false">A651+1</f>
        <v>646</v>
      </c>
    </row>
    <row r="653" customFormat="false" ht="13.5" hidden="false" customHeight="false" outlineLevel="0" collapsed="false">
      <c r="A653" s="150" t="n">
        <f aca="false">A652+1</f>
        <v>647</v>
      </c>
    </row>
    <row r="654" customFormat="false" ht="13.5" hidden="false" customHeight="false" outlineLevel="0" collapsed="false">
      <c r="A654" s="150" t="n">
        <f aca="false">A653+1</f>
        <v>648</v>
      </c>
    </row>
    <row r="655" customFormat="false" ht="13.5" hidden="false" customHeight="false" outlineLevel="0" collapsed="false">
      <c r="A655" s="150" t="n">
        <f aca="false">A654+1</f>
        <v>649</v>
      </c>
    </row>
    <row r="656" customFormat="false" ht="13.5" hidden="false" customHeight="false" outlineLevel="0" collapsed="false">
      <c r="A656" s="150" t="n">
        <f aca="false">A655+1</f>
        <v>650</v>
      </c>
    </row>
    <row r="657" customFormat="false" ht="13.5" hidden="false" customHeight="false" outlineLevel="0" collapsed="false">
      <c r="A657" s="150" t="n">
        <f aca="false">A656+1</f>
        <v>651</v>
      </c>
    </row>
    <row r="658" customFormat="false" ht="13.5" hidden="false" customHeight="false" outlineLevel="0" collapsed="false">
      <c r="A658" s="150" t="n">
        <f aca="false">A657+1</f>
        <v>652</v>
      </c>
    </row>
    <row r="659" customFormat="false" ht="13.5" hidden="false" customHeight="false" outlineLevel="0" collapsed="false">
      <c r="A659" s="150" t="n">
        <f aca="false">A658+1</f>
        <v>653</v>
      </c>
    </row>
    <row r="660" customFormat="false" ht="13.5" hidden="false" customHeight="false" outlineLevel="0" collapsed="false">
      <c r="A660" s="150" t="n">
        <f aca="false">A659+1</f>
        <v>654</v>
      </c>
    </row>
    <row r="661" customFormat="false" ht="13.5" hidden="false" customHeight="false" outlineLevel="0" collapsed="false">
      <c r="A661" s="150" t="n">
        <f aca="false">A660+1</f>
        <v>655</v>
      </c>
    </row>
    <row r="662" customFormat="false" ht="13.5" hidden="false" customHeight="false" outlineLevel="0" collapsed="false">
      <c r="A662" s="150" t="n">
        <f aca="false">A661+1</f>
        <v>656</v>
      </c>
    </row>
    <row r="663" customFormat="false" ht="13.5" hidden="false" customHeight="false" outlineLevel="0" collapsed="false">
      <c r="A663" s="150" t="n">
        <f aca="false">A662+1</f>
        <v>657</v>
      </c>
    </row>
    <row r="664" customFormat="false" ht="13.5" hidden="false" customHeight="false" outlineLevel="0" collapsed="false">
      <c r="A664" s="150" t="n">
        <f aca="false">A663+1</f>
        <v>658</v>
      </c>
    </row>
    <row r="665" customFormat="false" ht="13.5" hidden="false" customHeight="false" outlineLevel="0" collapsed="false">
      <c r="A665" s="150" t="n">
        <f aca="false">A664+1</f>
        <v>659</v>
      </c>
    </row>
    <row r="666" customFormat="false" ht="13.5" hidden="false" customHeight="false" outlineLevel="0" collapsed="false">
      <c r="A666" s="150" t="n">
        <f aca="false">A665+1</f>
        <v>660</v>
      </c>
    </row>
    <row r="667" customFormat="false" ht="13.5" hidden="false" customHeight="false" outlineLevel="0" collapsed="false">
      <c r="A667" s="150" t="n">
        <f aca="false">A666+1</f>
        <v>661</v>
      </c>
    </row>
    <row r="668" customFormat="false" ht="13.5" hidden="false" customHeight="false" outlineLevel="0" collapsed="false">
      <c r="A668" s="150" t="n">
        <f aca="false">A667+1</f>
        <v>662</v>
      </c>
    </row>
    <row r="669" customFormat="false" ht="13.5" hidden="false" customHeight="false" outlineLevel="0" collapsed="false">
      <c r="A669" s="150" t="n">
        <f aca="false">A668+1</f>
        <v>663</v>
      </c>
    </row>
    <row r="670" customFormat="false" ht="13.5" hidden="false" customHeight="false" outlineLevel="0" collapsed="false">
      <c r="A670" s="150" t="n">
        <f aca="false">A669+1</f>
        <v>664</v>
      </c>
    </row>
    <row r="671" customFormat="false" ht="13.5" hidden="false" customHeight="false" outlineLevel="0" collapsed="false">
      <c r="A671" s="150" t="n">
        <f aca="false">A670+1</f>
        <v>665</v>
      </c>
    </row>
    <row r="672" customFormat="false" ht="13.5" hidden="false" customHeight="false" outlineLevel="0" collapsed="false">
      <c r="A672" s="150" t="n">
        <f aca="false">A671+1</f>
        <v>666</v>
      </c>
    </row>
    <row r="673" customFormat="false" ht="13.5" hidden="false" customHeight="false" outlineLevel="0" collapsed="false">
      <c r="A673" s="150" t="n">
        <f aca="false">A672+1</f>
        <v>667</v>
      </c>
    </row>
    <row r="674" customFormat="false" ht="13.5" hidden="false" customHeight="false" outlineLevel="0" collapsed="false">
      <c r="A674" s="150" t="n">
        <f aca="false">A673+1</f>
        <v>668</v>
      </c>
    </row>
    <row r="675" customFormat="false" ht="13.5" hidden="false" customHeight="false" outlineLevel="0" collapsed="false">
      <c r="A675" s="150" t="n">
        <f aca="false">A674+1</f>
        <v>669</v>
      </c>
    </row>
    <row r="676" customFormat="false" ht="13.5" hidden="false" customHeight="false" outlineLevel="0" collapsed="false">
      <c r="A676" s="150" t="n">
        <f aca="false">A675+1</f>
        <v>670</v>
      </c>
    </row>
    <row r="677" customFormat="false" ht="13.5" hidden="false" customHeight="false" outlineLevel="0" collapsed="false">
      <c r="A677" s="150" t="n">
        <f aca="false">A676+1</f>
        <v>671</v>
      </c>
    </row>
    <row r="678" customFormat="false" ht="13.5" hidden="false" customHeight="false" outlineLevel="0" collapsed="false">
      <c r="A678" s="150" t="n">
        <f aca="false">A677+1</f>
        <v>672</v>
      </c>
    </row>
    <row r="679" customFormat="false" ht="13.5" hidden="false" customHeight="false" outlineLevel="0" collapsed="false">
      <c r="A679" s="150" t="n">
        <f aca="false">A678+1</f>
        <v>673</v>
      </c>
    </row>
    <row r="680" customFormat="false" ht="13.5" hidden="false" customHeight="false" outlineLevel="0" collapsed="false">
      <c r="A680" s="150" t="n">
        <f aca="false">A679+1</f>
        <v>674</v>
      </c>
    </row>
    <row r="681" customFormat="false" ht="13.5" hidden="false" customHeight="false" outlineLevel="0" collapsed="false">
      <c r="A681" s="150" t="n">
        <f aca="false">A680+1</f>
        <v>675</v>
      </c>
    </row>
    <row r="682" customFormat="false" ht="13.5" hidden="false" customHeight="false" outlineLevel="0" collapsed="false">
      <c r="A682" s="150" t="n">
        <f aca="false">A681+1</f>
        <v>676</v>
      </c>
    </row>
    <row r="683" customFormat="false" ht="13.5" hidden="false" customHeight="false" outlineLevel="0" collapsed="false">
      <c r="A683" s="150" t="n">
        <f aca="false">A682+1</f>
        <v>677</v>
      </c>
    </row>
    <row r="684" customFormat="false" ht="13.5" hidden="false" customHeight="false" outlineLevel="0" collapsed="false">
      <c r="A684" s="150" t="n">
        <f aca="false">A683+1</f>
        <v>678</v>
      </c>
    </row>
    <row r="685" customFormat="false" ht="13.5" hidden="false" customHeight="false" outlineLevel="0" collapsed="false">
      <c r="A685" s="150" t="n">
        <f aca="false">A684+1</f>
        <v>679</v>
      </c>
    </row>
    <row r="686" customFormat="false" ht="13.5" hidden="false" customHeight="false" outlineLevel="0" collapsed="false">
      <c r="A686" s="150" t="n">
        <f aca="false">A685+1</f>
        <v>680</v>
      </c>
    </row>
    <row r="687" customFormat="false" ht="13.5" hidden="false" customHeight="false" outlineLevel="0" collapsed="false">
      <c r="A687" s="150" t="n">
        <f aca="false">A686+1</f>
        <v>681</v>
      </c>
    </row>
    <row r="688" customFormat="false" ht="13.5" hidden="false" customHeight="false" outlineLevel="0" collapsed="false">
      <c r="A688" s="150" t="n">
        <f aca="false">A687+1</f>
        <v>682</v>
      </c>
    </row>
    <row r="689" customFormat="false" ht="13.5" hidden="false" customHeight="false" outlineLevel="0" collapsed="false">
      <c r="A689" s="150" t="n">
        <f aca="false">A688+1</f>
        <v>683</v>
      </c>
    </row>
    <row r="690" customFormat="false" ht="13.5" hidden="false" customHeight="false" outlineLevel="0" collapsed="false">
      <c r="A690" s="150" t="n">
        <f aca="false">A689+1</f>
        <v>684</v>
      </c>
    </row>
    <row r="691" customFormat="false" ht="13.5" hidden="false" customHeight="false" outlineLevel="0" collapsed="false">
      <c r="A691" s="150" t="n">
        <f aca="false">A690+1</f>
        <v>685</v>
      </c>
    </row>
    <row r="692" customFormat="false" ht="13.5" hidden="false" customHeight="false" outlineLevel="0" collapsed="false">
      <c r="A692" s="150" t="n">
        <f aca="false">A691+1</f>
        <v>686</v>
      </c>
    </row>
    <row r="693" customFormat="false" ht="13.5" hidden="false" customHeight="false" outlineLevel="0" collapsed="false">
      <c r="A693" s="150" t="n">
        <f aca="false">A692+1</f>
        <v>687</v>
      </c>
    </row>
    <row r="694" customFormat="false" ht="13.5" hidden="false" customHeight="false" outlineLevel="0" collapsed="false">
      <c r="A694" s="150" t="n">
        <f aca="false">A693+1</f>
        <v>688</v>
      </c>
    </row>
    <row r="695" customFormat="false" ht="13.5" hidden="false" customHeight="false" outlineLevel="0" collapsed="false">
      <c r="A695" s="150" t="n">
        <f aca="false">A694+1</f>
        <v>689</v>
      </c>
    </row>
    <row r="696" customFormat="false" ht="13.5" hidden="false" customHeight="false" outlineLevel="0" collapsed="false">
      <c r="A696" s="150" t="n">
        <f aca="false">A695+1</f>
        <v>690</v>
      </c>
    </row>
    <row r="697" customFormat="false" ht="13.5" hidden="false" customHeight="false" outlineLevel="0" collapsed="false">
      <c r="A697" s="150" t="n">
        <f aca="false">A696+1</f>
        <v>691</v>
      </c>
    </row>
    <row r="698" customFormat="false" ht="13.5" hidden="false" customHeight="false" outlineLevel="0" collapsed="false">
      <c r="A698" s="150" t="n">
        <f aca="false">A697+1</f>
        <v>692</v>
      </c>
    </row>
    <row r="699" customFormat="false" ht="13.5" hidden="false" customHeight="false" outlineLevel="0" collapsed="false">
      <c r="A699" s="150" t="n">
        <f aca="false">A698+1</f>
        <v>693</v>
      </c>
    </row>
    <row r="700" customFormat="false" ht="13.5" hidden="false" customHeight="false" outlineLevel="0" collapsed="false">
      <c r="A700" s="150" t="n">
        <f aca="false">A699+1</f>
        <v>694</v>
      </c>
    </row>
    <row r="701" customFormat="false" ht="13.5" hidden="false" customHeight="false" outlineLevel="0" collapsed="false">
      <c r="A701" s="150" t="n">
        <f aca="false">A700+1</f>
        <v>695</v>
      </c>
    </row>
    <row r="702" customFormat="false" ht="13.5" hidden="false" customHeight="false" outlineLevel="0" collapsed="false">
      <c r="A702" s="150" t="n">
        <f aca="false">A701+1</f>
        <v>696</v>
      </c>
    </row>
    <row r="703" customFormat="false" ht="13.5" hidden="false" customHeight="false" outlineLevel="0" collapsed="false">
      <c r="A703" s="150" t="n">
        <f aca="false">A702+1</f>
        <v>697</v>
      </c>
    </row>
    <row r="704" customFormat="false" ht="13.5" hidden="false" customHeight="false" outlineLevel="0" collapsed="false">
      <c r="A704" s="150" t="n">
        <f aca="false">A703+1</f>
        <v>698</v>
      </c>
    </row>
    <row r="705" customFormat="false" ht="13.5" hidden="false" customHeight="false" outlineLevel="0" collapsed="false">
      <c r="A705" s="150" t="n">
        <f aca="false">A704+1</f>
        <v>699</v>
      </c>
    </row>
    <row r="706" customFormat="false" ht="13.5" hidden="false" customHeight="false" outlineLevel="0" collapsed="false">
      <c r="A706" s="150" t="n">
        <f aca="false">A705+1</f>
        <v>700</v>
      </c>
    </row>
    <row r="707" customFormat="false" ht="13.5" hidden="false" customHeight="false" outlineLevel="0" collapsed="false">
      <c r="A707" s="150" t="n">
        <f aca="false">A706+1</f>
        <v>701</v>
      </c>
    </row>
    <row r="708" customFormat="false" ht="13.5" hidden="false" customHeight="false" outlineLevel="0" collapsed="false">
      <c r="A708" s="150" t="n">
        <f aca="false">A707+1</f>
        <v>702</v>
      </c>
    </row>
    <row r="709" customFormat="false" ht="13.5" hidden="false" customHeight="false" outlineLevel="0" collapsed="false">
      <c r="A709" s="150" t="n">
        <f aca="false">A708+1</f>
        <v>703</v>
      </c>
    </row>
    <row r="710" customFormat="false" ht="13.5" hidden="false" customHeight="false" outlineLevel="0" collapsed="false">
      <c r="A710" s="150" t="n">
        <f aca="false">A709+1</f>
        <v>704</v>
      </c>
    </row>
    <row r="711" customFormat="false" ht="13.5" hidden="false" customHeight="false" outlineLevel="0" collapsed="false">
      <c r="A711" s="150" t="n">
        <f aca="false">A710+1</f>
        <v>705</v>
      </c>
    </row>
    <row r="712" customFormat="false" ht="13.5" hidden="false" customHeight="false" outlineLevel="0" collapsed="false">
      <c r="A712" s="150" t="n">
        <f aca="false">A711+1</f>
        <v>706</v>
      </c>
    </row>
    <row r="713" customFormat="false" ht="13.5" hidden="false" customHeight="false" outlineLevel="0" collapsed="false">
      <c r="A713" s="150" t="n">
        <f aca="false">A712+1</f>
        <v>707</v>
      </c>
    </row>
    <row r="714" customFormat="false" ht="13.5" hidden="false" customHeight="false" outlineLevel="0" collapsed="false">
      <c r="A714" s="150" t="n">
        <f aca="false">A713+1</f>
        <v>708</v>
      </c>
    </row>
    <row r="715" customFormat="false" ht="13.5" hidden="false" customHeight="false" outlineLevel="0" collapsed="false">
      <c r="A715" s="150" t="n">
        <f aca="false">A714+1</f>
        <v>709</v>
      </c>
    </row>
    <row r="716" customFormat="false" ht="13.5" hidden="false" customHeight="false" outlineLevel="0" collapsed="false">
      <c r="A716" s="150" t="n">
        <f aca="false">A715+1</f>
        <v>710</v>
      </c>
    </row>
    <row r="717" customFormat="false" ht="13.5" hidden="false" customHeight="false" outlineLevel="0" collapsed="false">
      <c r="A717" s="150" t="n">
        <f aca="false">A716+1</f>
        <v>711</v>
      </c>
    </row>
    <row r="718" customFormat="false" ht="13.5" hidden="false" customHeight="false" outlineLevel="0" collapsed="false">
      <c r="A718" s="150" t="n">
        <f aca="false">A717+1</f>
        <v>712</v>
      </c>
    </row>
    <row r="719" customFormat="false" ht="13.5" hidden="false" customHeight="false" outlineLevel="0" collapsed="false">
      <c r="A719" s="150" t="n">
        <f aca="false">A718+1</f>
        <v>713</v>
      </c>
    </row>
    <row r="720" customFormat="false" ht="13.5" hidden="false" customHeight="false" outlineLevel="0" collapsed="false">
      <c r="A720" s="150" t="n">
        <f aca="false">A719+1</f>
        <v>714</v>
      </c>
    </row>
    <row r="721" customFormat="false" ht="13.5" hidden="false" customHeight="false" outlineLevel="0" collapsed="false">
      <c r="A721" s="150" t="n">
        <f aca="false">A720+1</f>
        <v>715</v>
      </c>
    </row>
    <row r="722" customFormat="false" ht="13.5" hidden="false" customHeight="false" outlineLevel="0" collapsed="false">
      <c r="A722" s="150" t="n">
        <f aca="false">A721+1</f>
        <v>716</v>
      </c>
    </row>
    <row r="723" customFormat="false" ht="13.5" hidden="false" customHeight="false" outlineLevel="0" collapsed="false">
      <c r="A723" s="150" t="n">
        <f aca="false">A722+1</f>
        <v>717</v>
      </c>
    </row>
    <row r="724" customFormat="false" ht="13.5" hidden="false" customHeight="false" outlineLevel="0" collapsed="false">
      <c r="A724" s="150" t="n">
        <f aca="false">A723+1</f>
        <v>718</v>
      </c>
    </row>
    <row r="725" customFormat="false" ht="13.5" hidden="false" customHeight="false" outlineLevel="0" collapsed="false">
      <c r="A725" s="150" t="n">
        <f aca="false">A724+1</f>
        <v>719</v>
      </c>
    </row>
    <row r="726" customFormat="false" ht="13.5" hidden="false" customHeight="false" outlineLevel="0" collapsed="false">
      <c r="A726" s="150" t="n">
        <f aca="false">A725+1</f>
        <v>720</v>
      </c>
    </row>
    <row r="727" customFormat="false" ht="13.5" hidden="false" customHeight="false" outlineLevel="0" collapsed="false">
      <c r="A727" s="150" t="n">
        <f aca="false">A726+1</f>
        <v>721</v>
      </c>
    </row>
    <row r="728" customFormat="false" ht="13.5" hidden="false" customHeight="false" outlineLevel="0" collapsed="false">
      <c r="A728" s="150" t="n">
        <f aca="false">A727+1</f>
        <v>722</v>
      </c>
    </row>
    <row r="729" customFormat="false" ht="13.5" hidden="false" customHeight="false" outlineLevel="0" collapsed="false">
      <c r="A729" s="150" t="n">
        <f aca="false">A728+1</f>
        <v>723</v>
      </c>
    </row>
    <row r="730" customFormat="false" ht="13.5" hidden="false" customHeight="false" outlineLevel="0" collapsed="false">
      <c r="A730" s="150" t="n">
        <f aca="false">A729+1</f>
        <v>724</v>
      </c>
    </row>
    <row r="731" customFormat="false" ht="13.5" hidden="false" customHeight="false" outlineLevel="0" collapsed="false">
      <c r="A731" s="150" t="n">
        <f aca="false">A730+1</f>
        <v>725</v>
      </c>
    </row>
    <row r="732" customFormat="false" ht="13.5" hidden="false" customHeight="false" outlineLevel="0" collapsed="false">
      <c r="A732" s="150" t="n">
        <f aca="false">A731+1</f>
        <v>726</v>
      </c>
    </row>
    <row r="733" customFormat="false" ht="13.5" hidden="false" customHeight="false" outlineLevel="0" collapsed="false">
      <c r="A733" s="150" t="n">
        <f aca="false">A732+1</f>
        <v>727</v>
      </c>
    </row>
    <row r="734" customFormat="false" ht="13.5" hidden="false" customHeight="false" outlineLevel="0" collapsed="false">
      <c r="A734" s="150" t="n">
        <f aca="false">A733+1</f>
        <v>728</v>
      </c>
    </row>
    <row r="735" customFormat="false" ht="13.5" hidden="false" customHeight="false" outlineLevel="0" collapsed="false">
      <c r="A735" s="150" t="n">
        <f aca="false">A734+1</f>
        <v>729</v>
      </c>
    </row>
    <row r="736" customFormat="false" ht="13.5" hidden="false" customHeight="false" outlineLevel="0" collapsed="false">
      <c r="A736" s="150" t="n">
        <f aca="false">A735+1</f>
        <v>730</v>
      </c>
    </row>
    <row r="737" customFormat="false" ht="13.5" hidden="false" customHeight="false" outlineLevel="0" collapsed="false">
      <c r="A737" s="150" t="n">
        <f aca="false">A736+1</f>
        <v>731</v>
      </c>
    </row>
    <row r="738" customFormat="false" ht="13.5" hidden="false" customHeight="false" outlineLevel="0" collapsed="false">
      <c r="A738" s="150" t="n">
        <f aca="false">A737+1</f>
        <v>732</v>
      </c>
    </row>
    <row r="739" customFormat="false" ht="13.5" hidden="false" customHeight="false" outlineLevel="0" collapsed="false">
      <c r="A739" s="150" t="n">
        <f aca="false">A738+1</f>
        <v>733</v>
      </c>
    </row>
    <row r="740" customFormat="false" ht="13.5" hidden="false" customHeight="false" outlineLevel="0" collapsed="false">
      <c r="A740" s="150" t="n">
        <f aca="false">A739+1</f>
        <v>734</v>
      </c>
    </row>
    <row r="741" customFormat="false" ht="13.5" hidden="false" customHeight="false" outlineLevel="0" collapsed="false">
      <c r="A741" s="150" t="n">
        <f aca="false">A740+1</f>
        <v>735</v>
      </c>
    </row>
    <row r="742" customFormat="false" ht="13.5" hidden="false" customHeight="false" outlineLevel="0" collapsed="false">
      <c r="A742" s="150" t="n">
        <f aca="false">A741+1</f>
        <v>736</v>
      </c>
    </row>
    <row r="743" customFormat="false" ht="13.5" hidden="false" customHeight="false" outlineLevel="0" collapsed="false">
      <c r="A743" s="150" t="n">
        <f aca="false">A742+1</f>
        <v>737</v>
      </c>
    </row>
    <row r="744" customFormat="false" ht="13.5" hidden="false" customHeight="false" outlineLevel="0" collapsed="false">
      <c r="A744" s="150" t="n">
        <f aca="false">A743+1</f>
        <v>738</v>
      </c>
    </row>
    <row r="745" customFormat="false" ht="13.5" hidden="false" customHeight="false" outlineLevel="0" collapsed="false">
      <c r="A745" s="150" t="n">
        <f aca="false">A744+1</f>
        <v>739</v>
      </c>
    </row>
    <row r="746" customFormat="false" ht="13.5" hidden="false" customHeight="false" outlineLevel="0" collapsed="false">
      <c r="A746" s="150" t="n">
        <f aca="false">A745+1</f>
        <v>740</v>
      </c>
    </row>
    <row r="747" customFormat="false" ht="13.5" hidden="false" customHeight="false" outlineLevel="0" collapsed="false">
      <c r="A747" s="150" t="n">
        <f aca="false">A746+1</f>
        <v>741</v>
      </c>
    </row>
    <row r="748" customFormat="false" ht="13.5" hidden="false" customHeight="false" outlineLevel="0" collapsed="false">
      <c r="A748" s="150" t="n">
        <f aca="false">A747+1</f>
        <v>742</v>
      </c>
    </row>
    <row r="749" customFormat="false" ht="13.5" hidden="false" customHeight="false" outlineLevel="0" collapsed="false">
      <c r="A749" s="150" t="n">
        <f aca="false">A748+1</f>
        <v>743</v>
      </c>
    </row>
    <row r="750" customFormat="false" ht="13.5" hidden="false" customHeight="false" outlineLevel="0" collapsed="false">
      <c r="A750" s="150" t="n">
        <f aca="false">A749+1</f>
        <v>744</v>
      </c>
    </row>
    <row r="751" customFormat="false" ht="13.5" hidden="false" customHeight="false" outlineLevel="0" collapsed="false">
      <c r="A751" s="150" t="n">
        <f aca="false">A750+1</f>
        <v>745</v>
      </c>
    </row>
    <row r="752" customFormat="false" ht="13.5" hidden="false" customHeight="false" outlineLevel="0" collapsed="false">
      <c r="A752" s="150" t="n">
        <f aca="false">A751+1</f>
        <v>746</v>
      </c>
    </row>
    <row r="753" customFormat="false" ht="13.5" hidden="false" customHeight="false" outlineLevel="0" collapsed="false">
      <c r="A753" s="150" t="n">
        <f aca="false">A752+1</f>
        <v>747</v>
      </c>
    </row>
    <row r="754" customFormat="false" ht="13.5" hidden="false" customHeight="false" outlineLevel="0" collapsed="false">
      <c r="A754" s="150" t="n">
        <f aca="false">A753+1</f>
        <v>748</v>
      </c>
    </row>
    <row r="755" customFormat="false" ht="13.5" hidden="false" customHeight="false" outlineLevel="0" collapsed="false">
      <c r="A755" s="150" t="n">
        <f aca="false">A754+1</f>
        <v>749</v>
      </c>
    </row>
    <row r="756" customFormat="false" ht="13.5" hidden="false" customHeight="false" outlineLevel="0" collapsed="false">
      <c r="A756" s="150" t="n">
        <f aca="false">A755+1</f>
        <v>750</v>
      </c>
    </row>
    <row r="757" customFormat="false" ht="13.5" hidden="false" customHeight="false" outlineLevel="0" collapsed="false">
      <c r="A757" s="150" t="n">
        <f aca="false">A756+1</f>
        <v>751</v>
      </c>
    </row>
    <row r="758" customFormat="false" ht="13.5" hidden="false" customHeight="false" outlineLevel="0" collapsed="false">
      <c r="A758" s="150" t="n">
        <f aca="false">A757+1</f>
        <v>752</v>
      </c>
    </row>
    <row r="759" customFormat="false" ht="13.5" hidden="false" customHeight="false" outlineLevel="0" collapsed="false">
      <c r="A759" s="150" t="n">
        <f aca="false">A758+1</f>
        <v>753</v>
      </c>
    </row>
    <row r="760" customFormat="false" ht="13.5" hidden="false" customHeight="false" outlineLevel="0" collapsed="false">
      <c r="A760" s="150" t="n">
        <f aca="false">A759+1</f>
        <v>754</v>
      </c>
    </row>
    <row r="761" customFormat="false" ht="13.5" hidden="false" customHeight="false" outlineLevel="0" collapsed="false">
      <c r="A761" s="150" t="n">
        <f aca="false">A760+1</f>
        <v>755</v>
      </c>
    </row>
    <row r="762" customFormat="false" ht="13.5" hidden="false" customHeight="false" outlineLevel="0" collapsed="false">
      <c r="A762" s="150" t="n">
        <f aca="false">A761+1</f>
        <v>756</v>
      </c>
    </row>
    <row r="763" customFormat="false" ht="13.5" hidden="false" customHeight="false" outlineLevel="0" collapsed="false">
      <c r="A763" s="150" t="n">
        <f aca="false">A762+1</f>
        <v>757</v>
      </c>
    </row>
    <row r="764" customFormat="false" ht="13.5" hidden="false" customHeight="false" outlineLevel="0" collapsed="false">
      <c r="A764" s="150" t="n">
        <f aca="false">A763+1</f>
        <v>758</v>
      </c>
    </row>
    <row r="765" customFormat="false" ht="13.5" hidden="false" customHeight="false" outlineLevel="0" collapsed="false">
      <c r="A765" s="150" t="n">
        <f aca="false">A764+1</f>
        <v>759</v>
      </c>
    </row>
    <row r="766" customFormat="false" ht="13.5" hidden="false" customHeight="false" outlineLevel="0" collapsed="false">
      <c r="A766" s="150" t="n">
        <f aca="false">A765+1</f>
        <v>760</v>
      </c>
    </row>
    <row r="767" customFormat="false" ht="13.5" hidden="false" customHeight="false" outlineLevel="0" collapsed="false">
      <c r="A767" s="150" t="n">
        <f aca="false">A766+1</f>
        <v>761</v>
      </c>
    </row>
    <row r="768" customFormat="false" ht="13.5" hidden="false" customHeight="false" outlineLevel="0" collapsed="false">
      <c r="A768" s="150" t="n">
        <f aca="false">A767+1</f>
        <v>762</v>
      </c>
    </row>
    <row r="769" customFormat="false" ht="13.5" hidden="false" customHeight="false" outlineLevel="0" collapsed="false">
      <c r="A769" s="150" t="n">
        <f aca="false">A768+1</f>
        <v>763</v>
      </c>
    </row>
    <row r="770" customFormat="false" ht="13.5" hidden="false" customHeight="false" outlineLevel="0" collapsed="false">
      <c r="A770" s="150" t="n">
        <f aca="false">A769+1</f>
        <v>764</v>
      </c>
    </row>
    <row r="771" customFormat="false" ht="13.5" hidden="false" customHeight="false" outlineLevel="0" collapsed="false">
      <c r="A771" s="150" t="n">
        <f aca="false">A770+1</f>
        <v>765</v>
      </c>
    </row>
    <row r="772" customFormat="false" ht="13.5" hidden="false" customHeight="false" outlineLevel="0" collapsed="false">
      <c r="A772" s="150" t="n">
        <f aca="false">A771+1</f>
        <v>766</v>
      </c>
    </row>
    <row r="773" customFormat="false" ht="13.5" hidden="false" customHeight="false" outlineLevel="0" collapsed="false">
      <c r="A773" s="150" t="n">
        <f aca="false">A772+1</f>
        <v>767</v>
      </c>
    </row>
    <row r="774" customFormat="false" ht="13.5" hidden="false" customHeight="false" outlineLevel="0" collapsed="false">
      <c r="A774" s="150" t="n">
        <f aca="false">A773+1</f>
        <v>768</v>
      </c>
    </row>
    <row r="775" customFormat="false" ht="13.5" hidden="false" customHeight="false" outlineLevel="0" collapsed="false">
      <c r="A775" s="150" t="n">
        <f aca="false">A774+1</f>
        <v>769</v>
      </c>
    </row>
    <row r="776" customFormat="false" ht="13.5" hidden="false" customHeight="false" outlineLevel="0" collapsed="false">
      <c r="A776" s="150" t="n">
        <f aca="false">A775+1</f>
        <v>770</v>
      </c>
    </row>
    <row r="777" customFormat="false" ht="13.5" hidden="false" customHeight="false" outlineLevel="0" collapsed="false">
      <c r="A777" s="150" t="n">
        <f aca="false">A776+1</f>
        <v>771</v>
      </c>
    </row>
    <row r="778" customFormat="false" ht="13.5" hidden="false" customHeight="false" outlineLevel="0" collapsed="false">
      <c r="A778" s="150" t="n">
        <f aca="false">A777+1</f>
        <v>772</v>
      </c>
    </row>
    <row r="779" customFormat="false" ht="13.5" hidden="false" customHeight="false" outlineLevel="0" collapsed="false">
      <c r="A779" s="150" t="n">
        <f aca="false">A778+1</f>
        <v>773</v>
      </c>
    </row>
    <row r="780" customFormat="false" ht="13.5" hidden="false" customHeight="false" outlineLevel="0" collapsed="false">
      <c r="A780" s="150" t="n">
        <f aca="false">A779+1</f>
        <v>774</v>
      </c>
    </row>
    <row r="781" customFormat="false" ht="13.5" hidden="false" customHeight="false" outlineLevel="0" collapsed="false">
      <c r="A781" s="150" t="n">
        <f aca="false">A780+1</f>
        <v>775</v>
      </c>
    </row>
    <row r="782" customFormat="false" ht="13.5" hidden="false" customHeight="false" outlineLevel="0" collapsed="false">
      <c r="A782" s="150" t="n">
        <f aca="false">A781+1</f>
        <v>776</v>
      </c>
    </row>
    <row r="783" customFormat="false" ht="13.5" hidden="false" customHeight="false" outlineLevel="0" collapsed="false">
      <c r="A783" s="150" t="n">
        <f aca="false">A782+1</f>
        <v>777</v>
      </c>
    </row>
    <row r="784" customFormat="false" ht="13.5" hidden="false" customHeight="false" outlineLevel="0" collapsed="false">
      <c r="A784" s="150" t="n">
        <f aca="false">A783+1</f>
        <v>778</v>
      </c>
    </row>
    <row r="785" customFormat="false" ht="13.5" hidden="false" customHeight="false" outlineLevel="0" collapsed="false">
      <c r="A785" s="150" t="n">
        <f aca="false">A784+1</f>
        <v>779</v>
      </c>
    </row>
    <row r="786" customFormat="false" ht="13.5" hidden="false" customHeight="false" outlineLevel="0" collapsed="false">
      <c r="A786" s="150" t="n">
        <f aca="false">A785+1</f>
        <v>780</v>
      </c>
    </row>
    <row r="787" customFormat="false" ht="13.5" hidden="false" customHeight="false" outlineLevel="0" collapsed="false">
      <c r="A787" s="150" t="n">
        <f aca="false">A786+1</f>
        <v>781</v>
      </c>
    </row>
    <row r="788" customFormat="false" ht="13.5" hidden="false" customHeight="false" outlineLevel="0" collapsed="false">
      <c r="A788" s="150" t="n">
        <f aca="false">A787+1</f>
        <v>782</v>
      </c>
    </row>
    <row r="789" customFormat="false" ht="13.5" hidden="false" customHeight="false" outlineLevel="0" collapsed="false">
      <c r="A789" s="150" t="n">
        <f aca="false">A788+1</f>
        <v>783</v>
      </c>
    </row>
    <row r="790" customFormat="false" ht="13.5" hidden="false" customHeight="false" outlineLevel="0" collapsed="false">
      <c r="A790" s="150" t="n">
        <f aca="false">A789+1</f>
        <v>784</v>
      </c>
    </row>
    <row r="791" customFormat="false" ht="13.5" hidden="false" customHeight="false" outlineLevel="0" collapsed="false">
      <c r="A791" s="150" t="n">
        <f aca="false">A790+1</f>
        <v>785</v>
      </c>
    </row>
    <row r="792" customFormat="false" ht="13.5" hidden="false" customHeight="false" outlineLevel="0" collapsed="false">
      <c r="A792" s="150" t="n">
        <f aca="false">A791+1</f>
        <v>786</v>
      </c>
    </row>
    <row r="793" customFormat="false" ht="13.5" hidden="false" customHeight="false" outlineLevel="0" collapsed="false">
      <c r="A793" s="150" t="n">
        <f aca="false">A792+1</f>
        <v>787</v>
      </c>
    </row>
    <row r="794" customFormat="false" ht="13.5" hidden="false" customHeight="false" outlineLevel="0" collapsed="false">
      <c r="A794" s="150" t="n">
        <f aca="false">A793+1</f>
        <v>788</v>
      </c>
    </row>
    <row r="795" customFormat="false" ht="13.5" hidden="false" customHeight="false" outlineLevel="0" collapsed="false">
      <c r="A795" s="150" t="n">
        <f aca="false">A794+1</f>
        <v>789</v>
      </c>
    </row>
    <row r="796" customFormat="false" ht="13.5" hidden="false" customHeight="false" outlineLevel="0" collapsed="false">
      <c r="A796" s="150" t="n">
        <f aca="false">A795+1</f>
        <v>790</v>
      </c>
    </row>
    <row r="797" customFormat="false" ht="13.5" hidden="false" customHeight="false" outlineLevel="0" collapsed="false">
      <c r="A797" s="150" t="n">
        <f aca="false">A796+1</f>
        <v>791</v>
      </c>
    </row>
    <row r="798" customFormat="false" ht="13.5" hidden="false" customHeight="false" outlineLevel="0" collapsed="false">
      <c r="A798" s="150" t="n">
        <f aca="false">A797+1</f>
        <v>792</v>
      </c>
    </row>
    <row r="799" customFormat="false" ht="13.5" hidden="false" customHeight="false" outlineLevel="0" collapsed="false">
      <c r="A799" s="150" t="n">
        <f aca="false">A798+1</f>
        <v>793</v>
      </c>
    </row>
    <row r="800" customFormat="false" ht="13.5" hidden="false" customHeight="false" outlineLevel="0" collapsed="false">
      <c r="A800" s="150" t="n">
        <f aca="false">A799+1</f>
        <v>794</v>
      </c>
    </row>
    <row r="801" customFormat="false" ht="13.5" hidden="false" customHeight="false" outlineLevel="0" collapsed="false">
      <c r="A801" s="150" t="n">
        <f aca="false">A800+1</f>
        <v>795</v>
      </c>
    </row>
    <row r="802" customFormat="false" ht="13.5" hidden="false" customHeight="false" outlineLevel="0" collapsed="false">
      <c r="A802" s="150" t="n">
        <f aca="false">A801+1</f>
        <v>796</v>
      </c>
    </row>
    <row r="803" customFormat="false" ht="13.5" hidden="false" customHeight="false" outlineLevel="0" collapsed="false">
      <c r="A803" s="150" t="n">
        <f aca="false">A802+1</f>
        <v>797</v>
      </c>
    </row>
    <row r="804" customFormat="false" ht="13.5" hidden="false" customHeight="false" outlineLevel="0" collapsed="false">
      <c r="A804" s="150" t="n">
        <f aca="false">A803+1</f>
        <v>798</v>
      </c>
    </row>
    <row r="805" customFormat="false" ht="13.5" hidden="false" customHeight="false" outlineLevel="0" collapsed="false">
      <c r="A805" s="150" t="n">
        <f aca="false">A804+1</f>
        <v>799</v>
      </c>
    </row>
    <row r="806" customFormat="false" ht="13.5" hidden="false" customHeight="false" outlineLevel="0" collapsed="false">
      <c r="A806" s="150" t="n">
        <f aca="false">A805+1</f>
        <v>800</v>
      </c>
    </row>
    <row r="807" customFormat="false" ht="13.5" hidden="false" customHeight="false" outlineLevel="0" collapsed="false">
      <c r="A807" s="150" t="n">
        <f aca="false">A806+1</f>
        <v>801</v>
      </c>
    </row>
    <row r="808" customFormat="false" ht="13.5" hidden="false" customHeight="false" outlineLevel="0" collapsed="false">
      <c r="A808" s="150" t="n">
        <f aca="false">A807+1</f>
        <v>802</v>
      </c>
    </row>
    <row r="809" customFormat="false" ht="13.5" hidden="false" customHeight="false" outlineLevel="0" collapsed="false">
      <c r="A809" s="150" t="n">
        <f aca="false">A808+1</f>
        <v>803</v>
      </c>
    </row>
    <row r="810" customFormat="false" ht="13.5" hidden="false" customHeight="false" outlineLevel="0" collapsed="false">
      <c r="A810" s="150" t="n">
        <f aca="false">A809+1</f>
        <v>804</v>
      </c>
    </row>
    <row r="811" customFormat="false" ht="13.5" hidden="false" customHeight="false" outlineLevel="0" collapsed="false">
      <c r="A811" s="150" t="n">
        <f aca="false">A810+1</f>
        <v>805</v>
      </c>
    </row>
    <row r="812" customFormat="false" ht="13.5" hidden="false" customHeight="false" outlineLevel="0" collapsed="false">
      <c r="A812" s="150" t="n">
        <f aca="false">A811+1</f>
        <v>806</v>
      </c>
    </row>
    <row r="813" customFormat="false" ht="13.5" hidden="false" customHeight="false" outlineLevel="0" collapsed="false">
      <c r="A813" s="150" t="n">
        <f aca="false">A812+1</f>
        <v>807</v>
      </c>
    </row>
    <row r="814" customFormat="false" ht="13.5" hidden="false" customHeight="false" outlineLevel="0" collapsed="false">
      <c r="A814" s="150" t="n">
        <f aca="false">A813+1</f>
        <v>808</v>
      </c>
    </row>
    <row r="815" customFormat="false" ht="13.5" hidden="false" customHeight="false" outlineLevel="0" collapsed="false">
      <c r="A815" s="150" t="n">
        <f aca="false">A814+1</f>
        <v>809</v>
      </c>
    </row>
    <row r="816" customFormat="false" ht="13.5" hidden="false" customHeight="false" outlineLevel="0" collapsed="false">
      <c r="A816" s="150" t="n">
        <f aca="false">A815+1</f>
        <v>810</v>
      </c>
    </row>
    <row r="817" customFormat="false" ht="13.5" hidden="false" customHeight="false" outlineLevel="0" collapsed="false">
      <c r="A817" s="150" t="n">
        <f aca="false">A816+1</f>
        <v>811</v>
      </c>
    </row>
    <row r="818" customFormat="false" ht="13.5" hidden="false" customHeight="false" outlineLevel="0" collapsed="false">
      <c r="A818" s="150" t="n">
        <f aca="false">A817+1</f>
        <v>812</v>
      </c>
    </row>
    <row r="819" customFormat="false" ht="13.5" hidden="false" customHeight="false" outlineLevel="0" collapsed="false">
      <c r="A819" s="150" t="n">
        <f aca="false">A818+1</f>
        <v>813</v>
      </c>
    </row>
    <row r="820" customFormat="false" ht="13.5" hidden="false" customHeight="false" outlineLevel="0" collapsed="false">
      <c r="A820" s="150" t="n">
        <f aca="false">A819+1</f>
        <v>814</v>
      </c>
    </row>
    <row r="821" customFormat="false" ht="13.5" hidden="false" customHeight="false" outlineLevel="0" collapsed="false">
      <c r="A821" s="150" t="n">
        <f aca="false">A820+1</f>
        <v>815</v>
      </c>
    </row>
    <row r="822" customFormat="false" ht="13.5" hidden="false" customHeight="false" outlineLevel="0" collapsed="false">
      <c r="A822" s="150" t="n">
        <f aca="false">A821+1</f>
        <v>816</v>
      </c>
    </row>
    <row r="823" customFormat="false" ht="13.5" hidden="false" customHeight="false" outlineLevel="0" collapsed="false">
      <c r="A823" s="150" t="n">
        <f aca="false">A822+1</f>
        <v>817</v>
      </c>
    </row>
    <row r="824" customFormat="false" ht="13.5" hidden="false" customHeight="false" outlineLevel="0" collapsed="false">
      <c r="A824" s="150" t="n">
        <f aca="false">A823+1</f>
        <v>818</v>
      </c>
    </row>
    <row r="825" customFormat="false" ht="13.5" hidden="false" customHeight="false" outlineLevel="0" collapsed="false">
      <c r="A825" s="150" t="n">
        <f aca="false">A824+1</f>
        <v>819</v>
      </c>
    </row>
    <row r="826" customFormat="false" ht="13.5" hidden="false" customHeight="false" outlineLevel="0" collapsed="false">
      <c r="A826" s="150" t="n">
        <f aca="false">A825+1</f>
        <v>820</v>
      </c>
    </row>
    <row r="827" customFormat="false" ht="13.5" hidden="false" customHeight="false" outlineLevel="0" collapsed="false">
      <c r="A827" s="150" t="n">
        <f aca="false">A826+1</f>
        <v>821</v>
      </c>
    </row>
    <row r="828" customFormat="false" ht="13.5" hidden="false" customHeight="false" outlineLevel="0" collapsed="false">
      <c r="A828" s="150" t="n">
        <f aca="false">A827+1</f>
        <v>822</v>
      </c>
    </row>
    <row r="829" customFormat="false" ht="13.5" hidden="false" customHeight="false" outlineLevel="0" collapsed="false">
      <c r="A829" s="150" t="n">
        <f aca="false">A828+1</f>
        <v>823</v>
      </c>
    </row>
    <row r="830" customFormat="false" ht="13.5" hidden="false" customHeight="false" outlineLevel="0" collapsed="false">
      <c r="A830" s="150" t="n">
        <f aca="false">A829+1</f>
        <v>824</v>
      </c>
    </row>
    <row r="831" customFormat="false" ht="13.5" hidden="false" customHeight="false" outlineLevel="0" collapsed="false">
      <c r="A831" s="150" t="n">
        <f aca="false">A830+1</f>
        <v>825</v>
      </c>
    </row>
    <row r="832" customFormat="false" ht="13.5" hidden="false" customHeight="false" outlineLevel="0" collapsed="false">
      <c r="A832" s="150" t="n">
        <f aca="false">A831+1</f>
        <v>826</v>
      </c>
    </row>
    <row r="833" customFormat="false" ht="13.5" hidden="false" customHeight="false" outlineLevel="0" collapsed="false">
      <c r="A833" s="150" t="n">
        <f aca="false">A832+1</f>
        <v>827</v>
      </c>
    </row>
    <row r="834" customFormat="false" ht="13.5" hidden="false" customHeight="false" outlineLevel="0" collapsed="false">
      <c r="A834" s="150" t="n">
        <f aca="false">A833+1</f>
        <v>828</v>
      </c>
    </row>
    <row r="835" customFormat="false" ht="13.5" hidden="false" customHeight="false" outlineLevel="0" collapsed="false">
      <c r="A835" s="150" t="n">
        <f aca="false">A834+1</f>
        <v>829</v>
      </c>
    </row>
    <row r="836" customFormat="false" ht="13.5" hidden="false" customHeight="false" outlineLevel="0" collapsed="false">
      <c r="A836" s="150" t="n">
        <f aca="false">A835+1</f>
        <v>830</v>
      </c>
    </row>
    <row r="837" customFormat="false" ht="13.5" hidden="false" customHeight="false" outlineLevel="0" collapsed="false">
      <c r="A837" s="150" t="n">
        <f aca="false">A836+1</f>
        <v>831</v>
      </c>
    </row>
    <row r="838" customFormat="false" ht="13.5" hidden="false" customHeight="false" outlineLevel="0" collapsed="false">
      <c r="A838" s="150" t="n">
        <f aca="false">A837+1</f>
        <v>832</v>
      </c>
    </row>
    <row r="839" customFormat="false" ht="13.5" hidden="false" customHeight="false" outlineLevel="0" collapsed="false">
      <c r="A839" s="150" t="n">
        <f aca="false">A838+1</f>
        <v>833</v>
      </c>
    </row>
    <row r="840" customFormat="false" ht="13.5" hidden="false" customHeight="false" outlineLevel="0" collapsed="false">
      <c r="A840" s="150" t="n">
        <f aca="false">A839+1</f>
        <v>834</v>
      </c>
    </row>
    <row r="841" customFormat="false" ht="13.5" hidden="false" customHeight="false" outlineLevel="0" collapsed="false">
      <c r="A841" s="150" t="n">
        <f aca="false">A840+1</f>
        <v>835</v>
      </c>
    </row>
    <row r="842" customFormat="false" ht="13.5" hidden="false" customHeight="false" outlineLevel="0" collapsed="false">
      <c r="A842" s="150" t="n">
        <f aca="false">A841+1</f>
        <v>836</v>
      </c>
    </row>
    <row r="843" customFormat="false" ht="13.5" hidden="false" customHeight="false" outlineLevel="0" collapsed="false">
      <c r="A843" s="150" t="n">
        <f aca="false">A842+1</f>
        <v>837</v>
      </c>
    </row>
    <row r="844" customFormat="false" ht="13.5" hidden="false" customHeight="false" outlineLevel="0" collapsed="false">
      <c r="A844" s="150" t="n">
        <f aca="false">A843+1</f>
        <v>838</v>
      </c>
    </row>
    <row r="845" customFormat="false" ht="13.5" hidden="false" customHeight="false" outlineLevel="0" collapsed="false">
      <c r="A845" s="150" t="n">
        <f aca="false">A844+1</f>
        <v>839</v>
      </c>
    </row>
    <row r="846" customFormat="false" ht="13.5" hidden="false" customHeight="false" outlineLevel="0" collapsed="false">
      <c r="A846" s="150" t="n">
        <f aca="false">A845+1</f>
        <v>840</v>
      </c>
    </row>
    <row r="847" customFormat="false" ht="13.5" hidden="false" customHeight="false" outlineLevel="0" collapsed="false">
      <c r="A847" s="150" t="n">
        <f aca="false">A846+1</f>
        <v>841</v>
      </c>
    </row>
    <row r="848" customFormat="false" ht="13.5" hidden="false" customHeight="false" outlineLevel="0" collapsed="false">
      <c r="A848" s="150" t="n">
        <f aca="false">A847+1</f>
        <v>842</v>
      </c>
    </row>
    <row r="849" customFormat="false" ht="13.5" hidden="false" customHeight="false" outlineLevel="0" collapsed="false">
      <c r="A849" s="150" t="n">
        <f aca="false">A848+1</f>
        <v>843</v>
      </c>
    </row>
    <row r="850" customFormat="false" ht="13.5" hidden="false" customHeight="false" outlineLevel="0" collapsed="false">
      <c r="A850" s="150" t="n">
        <f aca="false">A849+1</f>
        <v>844</v>
      </c>
    </row>
    <row r="851" customFormat="false" ht="13.5" hidden="false" customHeight="false" outlineLevel="0" collapsed="false">
      <c r="A851" s="150" t="n">
        <f aca="false">A850+1</f>
        <v>845</v>
      </c>
    </row>
    <row r="852" customFormat="false" ht="13.5" hidden="false" customHeight="false" outlineLevel="0" collapsed="false">
      <c r="A852" s="150" t="n">
        <f aca="false">A851+1</f>
        <v>846</v>
      </c>
    </row>
    <row r="853" customFormat="false" ht="13.5" hidden="false" customHeight="false" outlineLevel="0" collapsed="false">
      <c r="A853" s="150" t="n">
        <f aca="false">A852+1</f>
        <v>847</v>
      </c>
    </row>
    <row r="854" customFormat="false" ht="13.5" hidden="false" customHeight="false" outlineLevel="0" collapsed="false">
      <c r="A854" s="150" t="n">
        <f aca="false">A853+1</f>
        <v>848</v>
      </c>
    </row>
    <row r="855" customFormat="false" ht="13.5" hidden="false" customHeight="false" outlineLevel="0" collapsed="false">
      <c r="A855" s="150" t="n">
        <f aca="false">A854+1</f>
        <v>849</v>
      </c>
    </row>
    <row r="856" customFormat="false" ht="13.5" hidden="false" customHeight="false" outlineLevel="0" collapsed="false">
      <c r="A856" s="150" t="n">
        <f aca="false">A855+1</f>
        <v>850</v>
      </c>
    </row>
    <row r="857" customFormat="false" ht="13.5" hidden="false" customHeight="false" outlineLevel="0" collapsed="false">
      <c r="A857" s="150" t="n">
        <f aca="false">A856+1</f>
        <v>851</v>
      </c>
    </row>
    <row r="858" customFormat="false" ht="13.5" hidden="false" customHeight="false" outlineLevel="0" collapsed="false">
      <c r="A858" s="150" t="n">
        <f aca="false">A857+1</f>
        <v>852</v>
      </c>
    </row>
    <row r="859" customFormat="false" ht="13.5" hidden="false" customHeight="false" outlineLevel="0" collapsed="false">
      <c r="A859" s="150" t="n">
        <f aca="false">A858+1</f>
        <v>853</v>
      </c>
    </row>
    <row r="860" customFormat="false" ht="13.5" hidden="false" customHeight="false" outlineLevel="0" collapsed="false">
      <c r="A860" s="150" t="n">
        <f aca="false">A859+1</f>
        <v>854</v>
      </c>
    </row>
    <row r="861" customFormat="false" ht="13.5" hidden="false" customHeight="false" outlineLevel="0" collapsed="false">
      <c r="A861" s="150" t="n">
        <f aca="false">A860+1</f>
        <v>855</v>
      </c>
    </row>
    <row r="862" customFormat="false" ht="13.5" hidden="false" customHeight="false" outlineLevel="0" collapsed="false">
      <c r="A862" s="150" t="n">
        <f aca="false">A861+1</f>
        <v>856</v>
      </c>
    </row>
    <row r="863" customFormat="false" ht="13.5" hidden="false" customHeight="false" outlineLevel="0" collapsed="false">
      <c r="A863" s="150" t="n">
        <f aca="false">A862+1</f>
        <v>857</v>
      </c>
    </row>
    <row r="864" customFormat="false" ht="13.5" hidden="false" customHeight="false" outlineLevel="0" collapsed="false">
      <c r="A864" s="150" t="n">
        <f aca="false">A863+1</f>
        <v>858</v>
      </c>
    </row>
    <row r="865" customFormat="false" ht="13.5" hidden="false" customHeight="false" outlineLevel="0" collapsed="false">
      <c r="A865" s="150" t="n">
        <f aca="false">A864+1</f>
        <v>859</v>
      </c>
    </row>
    <row r="866" customFormat="false" ht="13.5" hidden="false" customHeight="false" outlineLevel="0" collapsed="false">
      <c r="A866" s="150" t="n">
        <f aca="false">A865+1</f>
        <v>860</v>
      </c>
    </row>
    <row r="867" customFormat="false" ht="13.5" hidden="false" customHeight="false" outlineLevel="0" collapsed="false">
      <c r="A867" s="150" t="n">
        <f aca="false">A866+1</f>
        <v>861</v>
      </c>
    </row>
    <row r="868" customFormat="false" ht="13.5" hidden="false" customHeight="false" outlineLevel="0" collapsed="false">
      <c r="A868" s="150" t="n">
        <f aca="false">A867+1</f>
        <v>862</v>
      </c>
    </row>
    <row r="869" customFormat="false" ht="13.5" hidden="false" customHeight="false" outlineLevel="0" collapsed="false">
      <c r="A869" s="150" t="n">
        <f aca="false">A868+1</f>
        <v>863</v>
      </c>
    </row>
    <row r="870" customFormat="false" ht="13.5" hidden="false" customHeight="false" outlineLevel="0" collapsed="false">
      <c r="A870" s="150" t="n">
        <f aca="false">A869+1</f>
        <v>864</v>
      </c>
    </row>
    <row r="871" customFormat="false" ht="13.5" hidden="false" customHeight="false" outlineLevel="0" collapsed="false">
      <c r="A871" s="150" t="n">
        <f aca="false">A870+1</f>
        <v>865</v>
      </c>
    </row>
    <row r="872" customFormat="false" ht="13.5" hidden="false" customHeight="false" outlineLevel="0" collapsed="false">
      <c r="A872" s="150" t="n">
        <f aca="false">A871+1</f>
        <v>866</v>
      </c>
    </row>
    <row r="873" customFormat="false" ht="13.5" hidden="false" customHeight="false" outlineLevel="0" collapsed="false">
      <c r="A873" s="150" t="n">
        <f aca="false">A872+1</f>
        <v>867</v>
      </c>
    </row>
    <row r="874" customFormat="false" ht="13.5" hidden="false" customHeight="false" outlineLevel="0" collapsed="false">
      <c r="A874" s="150" t="n">
        <f aca="false">A873+1</f>
        <v>868</v>
      </c>
    </row>
    <row r="875" customFormat="false" ht="13.5" hidden="false" customHeight="false" outlineLevel="0" collapsed="false">
      <c r="A875" s="150" t="n">
        <f aca="false">A874+1</f>
        <v>869</v>
      </c>
    </row>
    <row r="876" customFormat="false" ht="13.5" hidden="false" customHeight="false" outlineLevel="0" collapsed="false">
      <c r="A876" s="150" t="n">
        <f aca="false">A875+1</f>
        <v>870</v>
      </c>
    </row>
    <row r="877" customFormat="false" ht="13.5" hidden="false" customHeight="false" outlineLevel="0" collapsed="false">
      <c r="A877" s="150" t="n">
        <f aca="false">A876+1</f>
        <v>871</v>
      </c>
    </row>
    <row r="878" customFormat="false" ht="13.5" hidden="false" customHeight="false" outlineLevel="0" collapsed="false">
      <c r="A878" s="150" t="n">
        <f aca="false">A877+1</f>
        <v>872</v>
      </c>
    </row>
    <row r="879" customFormat="false" ht="13.5" hidden="false" customHeight="false" outlineLevel="0" collapsed="false">
      <c r="A879" s="150" t="n">
        <f aca="false">A878+1</f>
        <v>873</v>
      </c>
    </row>
    <row r="880" customFormat="false" ht="13.5" hidden="false" customHeight="false" outlineLevel="0" collapsed="false">
      <c r="A880" s="150" t="n">
        <f aca="false">A879+1</f>
        <v>874</v>
      </c>
    </row>
    <row r="881" customFormat="false" ht="13.5" hidden="false" customHeight="false" outlineLevel="0" collapsed="false">
      <c r="A881" s="150" t="n">
        <f aca="false">A880+1</f>
        <v>875</v>
      </c>
    </row>
    <row r="882" customFormat="false" ht="13.5" hidden="false" customHeight="false" outlineLevel="0" collapsed="false">
      <c r="A882" s="150" t="n">
        <f aca="false">A881+1</f>
        <v>876</v>
      </c>
    </row>
    <row r="883" customFormat="false" ht="13.5" hidden="false" customHeight="false" outlineLevel="0" collapsed="false">
      <c r="A883" s="150" t="n">
        <f aca="false">A882+1</f>
        <v>877</v>
      </c>
    </row>
    <row r="884" customFormat="false" ht="13.5" hidden="false" customHeight="false" outlineLevel="0" collapsed="false">
      <c r="A884" s="150" t="n">
        <f aca="false">A883+1</f>
        <v>878</v>
      </c>
    </row>
    <row r="885" customFormat="false" ht="13.5" hidden="false" customHeight="false" outlineLevel="0" collapsed="false">
      <c r="A885" s="150" t="n">
        <f aca="false">A884+1</f>
        <v>879</v>
      </c>
    </row>
    <row r="886" customFormat="false" ht="13.5" hidden="false" customHeight="false" outlineLevel="0" collapsed="false">
      <c r="A886" s="150" t="n">
        <f aca="false">A885+1</f>
        <v>880</v>
      </c>
    </row>
    <row r="887" customFormat="false" ht="13.5" hidden="false" customHeight="false" outlineLevel="0" collapsed="false">
      <c r="A887" s="150" t="n">
        <f aca="false">A886+1</f>
        <v>881</v>
      </c>
    </row>
    <row r="888" customFormat="false" ht="13.5" hidden="false" customHeight="false" outlineLevel="0" collapsed="false">
      <c r="A888" s="150" t="n">
        <f aca="false">A887+1</f>
        <v>882</v>
      </c>
    </row>
    <row r="889" customFormat="false" ht="13.5" hidden="false" customHeight="false" outlineLevel="0" collapsed="false">
      <c r="A889" s="150" t="n">
        <f aca="false">A888+1</f>
        <v>883</v>
      </c>
    </row>
    <row r="890" customFormat="false" ht="13.5" hidden="false" customHeight="false" outlineLevel="0" collapsed="false">
      <c r="A890" s="150" t="n">
        <f aca="false">A889+1</f>
        <v>884</v>
      </c>
    </row>
    <row r="891" customFormat="false" ht="13.5" hidden="false" customHeight="false" outlineLevel="0" collapsed="false">
      <c r="A891" s="150" t="n">
        <f aca="false">A890+1</f>
        <v>885</v>
      </c>
    </row>
    <row r="892" customFormat="false" ht="13.5" hidden="false" customHeight="false" outlineLevel="0" collapsed="false">
      <c r="A892" s="150" t="n">
        <f aca="false">A891+1</f>
        <v>886</v>
      </c>
    </row>
    <row r="893" customFormat="false" ht="13.5" hidden="false" customHeight="false" outlineLevel="0" collapsed="false">
      <c r="A893" s="150" t="n">
        <f aca="false">A892+1</f>
        <v>887</v>
      </c>
    </row>
    <row r="894" customFormat="false" ht="13.5" hidden="false" customHeight="false" outlineLevel="0" collapsed="false">
      <c r="A894" s="150" t="n">
        <f aca="false">A893+1</f>
        <v>888</v>
      </c>
    </row>
    <row r="895" customFormat="false" ht="13.5" hidden="false" customHeight="false" outlineLevel="0" collapsed="false">
      <c r="A895" s="150" t="n">
        <f aca="false">A894+1</f>
        <v>889</v>
      </c>
    </row>
    <row r="896" customFormat="false" ht="13.5" hidden="false" customHeight="false" outlineLevel="0" collapsed="false">
      <c r="A896" s="150" t="n">
        <f aca="false">A895+1</f>
        <v>890</v>
      </c>
    </row>
    <row r="897" customFormat="false" ht="13.5" hidden="false" customHeight="false" outlineLevel="0" collapsed="false">
      <c r="A897" s="150" t="n">
        <f aca="false">A896+1</f>
        <v>891</v>
      </c>
    </row>
    <row r="898" customFormat="false" ht="13.5" hidden="false" customHeight="false" outlineLevel="0" collapsed="false">
      <c r="A898" s="150" t="n">
        <f aca="false">A897+1</f>
        <v>892</v>
      </c>
    </row>
    <row r="899" customFormat="false" ht="13.5" hidden="false" customHeight="false" outlineLevel="0" collapsed="false">
      <c r="A899" s="150" t="n">
        <f aca="false">A898+1</f>
        <v>893</v>
      </c>
    </row>
    <row r="900" customFormat="false" ht="13.5" hidden="false" customHeight="false" outlineLevel="0" collapsed="false">
      <c r="A900" s="150" t="n">
        <f aca="false">A899+1</f>
        <v>894</v>
      </c>
    </row>
    <row r="901" customFormat="false" ht="13.5" hidden="false" customHeight="false" outlineLevel="0" collapsed="false">
      <c r="A901" s="150" t="n">
        <f aca="false">A900+1</f>
        <v>895</v>
      </c>
    </row>
    <row r="902" customFormat="false" ht="13.5" hidden="false" customHeight="false" outlineLevel="0" collapsed="false">
      <c r="A902" s="150" t="n">
        <f aca="false">A901+1</f>
        <v>896</v>
      </c>
    </row>
    <row r="903" customFormat="false" ht="13.5" hidden="false" customHeight="false" outlineLevel="0" collapsed="false">
      <c r="A903" s="150" t="n">
        <f aca="false">A902+1</f>
        <v>897</v>
      </c>
    </row>
    <row r="904" customFormat="false" ht="13.5" hidden="false" customHeight="false" outlineLevel="0" collapsed="false">
      <c r="A904" s="150" t="n">
        <f aca="false">A903+1</f>
        <v>898</v>
      </c>
    </row>
    <row r="905" customFormat="false" ht="13.5" hidden="false" customHeight="false" outlineLevel="0" collapsed="false">
      <c r="A905" s="150" t="n">
        <f aca="false">A904+1</f>
        <v>899</v>
      </c>
    </row>
    <row r="906" customFormat="false" ht="13.5" hidden="false" customHeight="false" outlineLevel="0" collapsed="false">
      <c r="A906" s="150" t="n">
        <f aca="false">A905+1</f>
        <v>900</v>
      </c>
    </row>
    <row r="907" customFormat="false" ht="13.5" hidden="false" customHeight="false" outlineLevel="0" collapsed="false">
      <c r="A907" s="150" t="n">
        <f aca="false">A906+1</f>
        <v>901</v>
      </c>
    </row>
    <row r="908" customFormat="false" ht="13.5" hidden="false" customHeight="false" outlineLevel="0" collapsed="false">
      <c r="A908" s="150" t="n">
        <f aca="false">A907+1</f>
        <v>902</v>
      </c>
    </row>
    <row r="909" customFormat="false" ht="13.5" hidden="false" customHeight="false" outlineLevel="0" collapsed="false">
      <c r="A909" s="150" t="n">
        <f aca="false">A908+1</f>
        <v>903</v>
      </c>
    </row>
    <row r="910" customFormat="false" ht="13.5" hidden="false" customHeight="false" outlineLevel="0" collapsed="false">
      <c r="A910" s="150" t="n">
        <f aca="false">A909+1</f>
        <v>904</v>
      </c>
    </row>
    <row r="911" customFormat="false" ht="13.5" hidden="false" customHeight="false" outlineLevel="0" collapsed="false">
      <c r="A911" s="150" t="n">
        <f aca="false">A910+1</f>
        <v>905</v>
      </c>
    </row>
    <row r="912" customFormat="false" ht="13.5" hidden="false" customHeight="false" outlineLevel="0" collapsed="false">
      <c r="A912" s="150" t="n">
        <f aca="false">A911+1</f>
        <v>906</v>
      </c>
    </row>
    <row r="913" customFormat="false" ht="13.5" hidden="false" customHeight="false" outlineLevel="0" collapsed="false">
      <c r="A913" s="150" t="n">
        <f aca="false">A912+1</f>
        <v>907</v>
      </c>
    </row>
    <row r="914" customFormat="false" ht="13.5" hidden="false" customHeight="false" outlineLevel="0" collapsed="false">
      <c r="A914" s="150" t="n">
        <f aca="false">A913+1</f>
        <v>908</v>
      </c>
    </row>
    <row r="915" customFormat="false" ht="13.5" hidden="false" customHeight="false" outlineLevel="0" collapsed="false">
      <c r="A915" s="150" t="n">
        <f aca="false">A914+1</f>
        <v>909</v>
      </c>
    </row>
    <row r="916" customFormat="false" ht="13.5" hidden="false" customHeight="false" outlineLevel="0" collapsed="false">
      <c r="A916" s="150" t="n">
        <f aca="false">A915+1</f>
        <v>910</v>
      </c>
    </row>
    <row r="917" customFormat="false" ht="13.5" hidden="false" customHeight="false" outlineLevel="0" collapsed="false">
      <c r="A917" s="150" t="n">
        <f aca="false">A916+1</f>
        <v>911</v>
      </c>
    </row>
    <row r="918" customFormat="false" ht="13.5" hidden="false" customHeight="false" outlineLevel="0" collapsed="false">
      <c r="A918" s="150" t="n">
        <f aca="false">A917+1</f>
        <v>912</v>
      </c>
    </row>
    <row r="919" customFormat="false" ht="13.5" hidden="false" customHeight="false" outlineLevel="0" collapsed="false">
      <c r="A919" s="150" t="n">
        <f aca="false">A918+1</f>
        <v>913</v>
      </c>
    </row>
    <row r="920" customFormat="false" ht="13.5" hidden="false" customHeight="false" outlineLevel="0" collapsed="false">
      <c r="A920" s="150" t="n">
        <f aca="false">A919+1</f>
        <v>914</v>
      </c>
    </row>
    <row r="921" customFormat="false" ht="13.5" hidden="false" customHeight="false" outlineLevel="0" collapsed="false">
      <c r="A921" s="150" t="n">
        <f aca="false">A920+1</f>
        <v>915</v>
      </c>
    </row>
    <row r="922" customFormat="false" ht="13.5" hidden="false" customHeight="false" outlineLevel="0" collapsed="false">
      <c r="A922" s="150" t="n">
        <f aca="false">A921+1</f>
        <v>916</v>
      </c>
    </row>
    <row r="923" customFormat="false" ht="13.5" hidden="false" customHeight="false" outlineLevel="0" collapsed="false">
      <c r="A923" s="150" t="n">
        <f aca="false">A922+1</f>
        <v>917</v>
      </c>
    </row>
    <row r="924" customFormat="false" ht="13.5" hidden="false" customHeight="false" outlineLevel="0" collapsed="false">
      <c r="A924" s="150" t="n">
        <f aca="false">A923+1</f>
        <v>918</v>
      </c>
    </row>
    <row r="925" customFormat="false" ht="13.5" hidden="false" customHeight="false" outlineLevel="0" collapsed="false">
      <c r="A925" s="150" t="n">
        <f aca="false">A924+1</f>
        <v>919</v>
      </c>
    </row>
    <row r="926" customFormat="false" ht="13.5" hidden="false" customHeight="false" outlineLevel="0" collapsed="false">
      <c r="A926" s="150" t="n">
        <f aca="false">A925+1</f>
        <v>920</v>
      </c>
    </row>
    <row r="927" customFormat="false" ht="13.5" hidden="false" customHeight="false" outlineLevel="0" collapsed="false">
      <c r="A927" s="150" t="n">
        <f aca="false">A926+1</f>
        <v>921</v>
      </c>
    </row>
    <row r="928" customFormat="false" ht="13.5" hidden="false" customHeight="false" outlineLevel="0" collapsed="false">
      <c r="A928" s="150" t="n">
        <f aca="false">A927+1</f>
        <v>922</v>
      </c>
    </row>
    <row r="929" customFormat="false" ht="13.5" hidden="false" customHeight="false" outlineLevel="0" collapsed="false">
      <c r="A929" s="150" t="n">
        <f aca="false">A928+1</f>
        <v>923</v>
      </c>
    </row>
    <row r="930" customFormat="false" ht="13.5" hidden="false" customHeight="false" outlineLevel="0" collapsed="false">
      <c r="A930" s="150" t="n">
        <f aca="false">A929+1</f>
        <v>924</v>
      </c>
    </row>
    <row r="931" customFormat="false" ht="13.5" hidden="false" customHeight="false" outlineLevel="0" collapsed="false">
      <c r="A931" s="150" t="n">
        <f aca="false">A930+1</f>
        <v>925</v>
      </c>
    </row>
    <row r="932" customFormat="false" ht="13.5" hidden="false" customHeight="false" outlineLevel="0" collapsed="false">
      <c r="A932" s="150" t="n">
        <f aca="false">A931+1</f>
        <v>926</v>
      </c>
    </row>
    <row r="933" customFormat="false" ht="13.5" hidden="false" customHeight="false" outlineLevel="0" collapsed="false">
      <c r="A933" s="150" t="n">
        <f aca="false">A932+1</f>
        <v>927</v>
      </c>
    </row>
    <row r="934" customFormat="false" ht="13.5" hidden="false" customHeight="false" outlineLevel="0" collapsed="false">
      <c r="A934" s="150" t="n">
        <f aca="false">A933+1</f>
        <v>928</v>
      </c>
    </row>
    <row r="935" customFormat="false" ht="13.5" hidden="false" customHeight="false" outlineLevel="0" collapsed="false">
      <c r="A935" s="150" t="n">
        <f aca="false">A934+1</f>
        <v>929</v>
      </c>
    </row>
    <row r="936" customFormat="false" ht="13.5" hidden="false" customHeight="false" outlineLevel="0" collapsed="false">
      <c r="A936" s="150" t="n">
        <f aca="false">A935+1</f>
        <v>930</v>
      </c>
    </row>
    <row r="937" customFormat="false" ht="13.5" hidden="false" customHeight="false" outlineLevel="0" collapsed="false">
      <c r="A937" s="150" t="n">
        <f aca="false">A936+1</f>
        <v>931</v>
      </c>
    </row>
    <row r="938" customFormat="false" ht="13.5" hidden="false" customHeight="false" outlineLevel="0" collapsed="false">
      <c r="A938" s="150" t="n">
        <f aca="false">A937+1</f>
        <v>932</v>
      </c>
    </row>
    <row r="939" customFormat="false" ht="13.5" hidden="false" customHeight="false" outlineLevel="0" collapsed="false">
      <c r="A939" s="150" t="n">
        <f aca="false">A938+1</f>
        <v>933</v>
      </c>
    </row>
    <row r="940" customFormat="false" ht="13.5" hidden="false" customHeight="false" outlineLevel="0" collapsed="false">
      <c r="A940" s="150" t="n">
        <f aca="false">A939+1</f>
        <v>934</v>
      </c>
    </row>
    <row r="941" customFormat="false" ht="13.5" hidden="false" customHeight="false" outlineLevel="0" collapsed="false">
      <c r="A941" s="150" t="n">
        <f aca="false">A940+1</f>
        <v>935</v>
      </c>
    </row>
    <row r="942" customFormat="false" ht="13.5" hidden="false" customHeight="false" outlineLevel="0" collapsed="false">
      <c r="A942" s="150" t="n">
        <f aca="false">A941+1</f>
        <v>936</v>
      </c>
    </row>
    <row r="943" customFormat="false" ht="13.5" hidden="false" customHeight="false" outlineLevel="0" collapsed="false">
      <c r="A943" s="150" t="n">
        <f aca="false">A942+1</f>
        <v>937</v>
      </c>
    </row>
    <row r="944" customFormat="false" ht="13.5" hidden="false" customHeight="false" outlineLevel="0" collapsed="false">
      <c r="A944" s="150" t="n">
        <f aca="false">A943+1</f>
        <v>938</v>
      </c>
    </row>
    <row r="945" customFormat="false" ht="13.5" hidden="false" customHeight="false" outlineLevel="0" collapsed="false">
      <c r="A945" s="150" t="n">
        <f aca="false">A944+1</f>
        <v>939</v>
      </c>
    </row>
    <row r="946" customFormat="false" ht="13.5" hidden="false" customHeight="false" outlineLevel="0" collapsed="false">
      <c r="A946" s="150" t="n">
        <f aca="false">A945+1</f>
        <v>940</v>
      </c>
    </row>
    <row r="947" customFormat="false" ht="13.5" hidden="false" customHeight="false" outlineLevel="0" collapsed="false">
      <c r="A947" s="150" t="n">
        <f aca="false">A946+1</f>
        <v>941</v>
      </c>
    </row>
    <row r="948" customFormat="false" ht="13.5" hidden="false" customHeight="false" outlineLevel="0" collapsed="false">
      <c r="A948" s="150" t="n">
        <f aca="false">A947+1</f>
        <v>942</v>
      </c>
    </row>
    <row r="949" customFormat="false" ht="13.5" hidden="false" customHeight="false" outlineLevel="0" collapsed="false">
      <c r="A949" s="150" t="n">
        <f aca="false">A948+1</f>
        <v>943</v>
      </c>
    </row>
    <row r="950" customFormat="false" ht="13.5" hidden="false" customHeight="false" outlineLevel="0" collapsed="false">
      <c r="A950" s="150" t="n">
        <f aca="false">A949+1</f>
        <v>944</v>
      </c>
    </row>
    <row r="951" customFormat="false" ht="13.5" hidden="false" customHeight="false" outlineLevel="0" collapsed="false">
      <c r="A951" s="150" t="n">
        <f aca="false">A950+1</f>
        <v>945</v>
      </c>
    </row>
    <row r="952" customFormat="false" ht="13.5" hidden="false" customHeight="false" outlineLevel="0" collapsed="false">
      <c r="A952" s="150" t="n">
        <f aca="false">A951+1</f>
        <v>946</v>
      </c>
    </row>
    <row r="953" customFormat="false" ht="13.5" hidden="false" customHeight="false" outlineLevel="0" collapsed="false">
      <c r="A953" s="150" t="n">
        <f aca="false">A952+1</f>
        <v>947</v>
      </c>
    </row>
    <row r="954" customFormat="false" ht="13.5" hidden="false" customHeight="false" outlineLevel="0" collapsed="false">
      <c r="A954" s="150" t="n">
        <f aca="false">A953+1</f>
        <v>948</v>
      </c>
    </row>
    <row r="955" customFormat="false" ht="13.5" hidden="false" customHeight="false" outlineLevel="0" collapsed="false">
      <c r="A955" s="150" t="n">
        <f aca="false">A954+1</f>
        <v>949</v>
      </c>
    </row>
    <row r="956" customFormat="false" ht="13.5" hidden="false" customHeight="false" outlineLevel="0" collapsed="false">
      <c r="A956" s="150" t="n">
        <f aca="false">A955+1</f>
        <v>950</v>
      </c>
    </row>
    <row r="957" customFormat="false" ht="13.5" hidden="false" customHeight="false" outlineLevel="0" collapsed="false">
      <c r="A957" s="150" t="n">
        <f aca="false">A956+1</f>
        <v>951</v>
      </c>
    </row>
    <row r="958" customFormat="false" ht="13.5" hidden="false" customHeight="false" outlineLevel="0" collapsed="false">
      <c r="A958" s="150" t="n">
        <f aca="false">A957+1</f>
        <v>952</v>
      </c>
    </row>
    <row r="959" customFormat="false" ht="13.5" hidden="false" customHeight="false" outlineLevel="0" collapsed="false">
      <c r="A959" s="150" t="n">
        <f aca="false">A958+1</f>
        <v>953</v>
      </c>
    </row>
    <row r="960" customFormat="false" ht="13.5" hidden="false" customHeight="false" outlineLevel="0" collapsed="false">
      <c r="A960" s="150" t="n">
        <f aca="false">A959+1</f>
        <v>954</v>
      </c>
    </row>
    <row r="961" customFormat="false" ht="13.5" hidden="false" customHeight="false" outlineLevel="0" collapsed="false">
      <c r="A961" s="150" t="n">
        <f aca="false">A960+1</f>
        <v>955</v>
      </c>
    </row>
    <row r="962" customFormat="false" ht="13.5" hidden="false" customHeight="false" outlineLevel="0" collapsed="false">
      <c r="A962" s="150" t="n">
        <f aca="false">A961+1</f>
        <v>956</v>
      </c>
    </row>
    <row r="963" customFormat="false" ht="13.5" hidden="false" customHeight="false" outlineLevel="0" collapsed="false">
      <c r="A963" s="150" t="n">
        <f aca="false">A962+1</f>
        <v>957</v>
      </c>
    </row>
    <row r="964" customFormat="false" ht="13.5" hidden="false" customHeight="false" outlineLevel="0" collapsed="false">
      <c r="A964" s="150" t="n">
        <f aca="false">A963+1</f>
        <v>958</v>
      </c>
    </row>
    <row r="965" customFormat="false" ht="13.5" hidden="false" customHeight="false" outlineLevel="0" collapsed="false">
      <c r="A965" s="150" t="n">
        <f aca="false">A964+1</f>
        <v>959</v>
      </c>
    </row>
    <row r="966" customFormat="false" ht="13.5" hidden="false" customHeight="false" outlineLevel="0" collapsed="false">
      <c r="A966" s="150" t="n">
        <f aca="false">A965+1</f>
        <v>960</v>
      </c>
    </row>
    <row r="967" customFormat="false" ht="13.5" hidden="false" customHeight="false" outlineLevel="0" collapsed="false">
      <c r="A967" s="150" t="n">
        <f aca="false">A966+1</f>
        <v>961</v>
      </c>
    </row>
    <row r="968" customFormat="false" ht="13.5" hidden="false" customHeight="false" outlineLevel="0" collapsed="false">
      <c r="A968" s="150" t="n">
        <f aca="false">A967+1</f>
        <v>962</v>
      </c>
    </row>
    <row r="969" customFormat="false" ht="13.5" hidden="false" customHeight="false" outlineLevel="0" collapsed="false">
      <c r="A969" s="150" t="n">
        <f aca="false">A968+1</f>
        <v>963</v>
      </c>
    </row>
    <row r="970" customFormat="false" ht="13.5" hidden="false" customHeight="false" outlineLevel="0" collapsed="false">
      <c r="A970" s="150" t="n">
        <f aca="false">A969+1</f>
        <v>964</v>
      </c>
    </row>
    <row r="971" customFormat="false" ht="13.5" hidden="false" customHeight="false" outlineLevel="0" collapsed="false">
      <c r="A971" s="150" t="n">
        <f aca="false">A970+1</f>
        <v>965</v>
      </c>
    </row>
    <row r="972" customFormat="false" ht="13.5" hidden="false" customHeight="false" outlineLevel="0" collapsed="false">
      <c r="A972" s="150" t="n">
        <f aca="false">A971+1</f>
        <v>966</v>
      </c>
    </row>
    <row r="973" customFormat="false" ht="13.5" hidden="false" customHeight="false" outlineLevel="0" collapsed="false">
      <c r="A973" s="150" t="n">
        <f aca="false">A972+1</f>
        <v>967</v>
      </c>
    </row>
    <row r="974" customFormat="false" ht="13.5" hidden="false" customHeight="false" outlineLevel="0" collapsed="false">
      <c r="A974" s="150" t="n">
        <f aca="false">A973+1</f>
        <v>968</v>
      </c>
    </row>
    <row r="975" customFormat="false" ht="13.5" hidden="false" customHeight="false" outlineLevel="0" collapsed="false">
      <c r="A975" s="150" t="n">
        <f aca="false">A974+1</f>
        <v>969</v>
      </c>
    </row>
    <row r="976" customFormat="false" ht="13.5" hidden="false" customHeight="false" outlineLevel="0" collapsed="false">
      <c r="A976" s="150" t="n">
        <f aca="false">A975+1</f>
        <v>970</v>
      </c>
    </row>
    <row r="977" customFormat="false" ht="13.5" hidden="false" customHeight="false" outlineLevel="0" collapsed="false">
      <c r="A977" s="150" t="n">
        <f aca="false">A976+1</f>
        <v>971</v>
      </c>
    </row>
    <row r="978" customFormat="false" ht="13.5" hidden="false" customHeight="false" outlineLevel="0" collapsed="false">
      <c r="A978" s="150" t="n">
        <f aca="false">A977+1</f>
        <v>972</v>
      </c>
    </row>
    <row r="979" customFormat="false" ht="13.5" hidden="false" customHeight="false" outlineLevel="0" collapsed="false">
      <c r="A979" s="150" t="n">
        <f aca="false">A978+1</f>
        <v>973</v>
      </c>
    </row>
    <row r="980" customFormat="false" ht="13.5" hidden="false" customHeight="false" outlineLevel="0" collapsed="false">
      <c r="A980" s="150" t="n">
        <f aca="false">A979+1</f>
        <v>974</v>
      </c>
    </row>
    <row r="981" customFormat="false" ht="13.5" hidden="false" customHeight="false" outlineLevel="0" collapsed="false">
      <c r="A981" s="150" t="n">
        <f aca="false">A980+1</f>
        <v>975</v>
      </c>
    </row>
    <row r="982" customFormat="false" ht="13.5" hidden="false" customHeight="false" outlineLevel="0" collapsed="false">
      <c r="A982" s="150" t="n">
        <f aca="false">A981+1</f>
        <v>976</v>
      </c>
    </row>
    <row r="983" customFormat="false" ht="13.5" hidden="false" customHeight="false" outlineLevel="0" collapsed="false">
      <c r="A983" s="150" t="n">
        <f aca="false">A982+1</f>
        <v>977</v>
      </c>
    </row>
    <row r="984" customFormat="false" ht="13.5" hidden="false" customHeight="false" outlineLevel="0" collapsed="false">
      <c r="A984" s="150" t="n">
        <f aca="false">A983+1</f>
        <v>978</v>
      </c>
    </row>
    <row r="985" customFormat="false" ht="13.5" hidden="false" customHeight="false" outlineLevel="0" collapsed="false">
      <c r="A985" s="150" t="n">
        <f aca="false">A984+1</f>
        <v>979</v>
      </c>
    </row>
    <row r="986" customFormat="false" ht="13.5" hidden="false" customHeight="false" outlineLevel="0" collapsed="false">
      <c r="A986" s="150" t="n">
        <f aca="false">A985+1</f>
        <v>980</v>
      </c>
    </row>
    <row r="987" customFormat="false" ht="13.5" hidden="false" customHeight="false" outlineLevel="0" collapsed="false">
      <c r="A987" s="150" t="n">
        <f aca="false">A986+1</f>
        <v>981</v>
      </c>
    </row>
    <row r="988" customFormat="false" ht="13.5" hidden="false" customHeight="false" outlineLevel="0" collapsed="false">
      <c r="A988" s="150" t="n">
        <f aca="false">A987+1</f>
        <v>982</v>
      </c>
    </row>
    <row r="989" customFormat="false" ht="13.5" hidden="false" customHeight="false" outlineLevel="0" collapsed="false">
      <c r="A989" s="150" t="n">
        <f aca="false">A988+1</f>
        <v>983</v>
      </c>
    </row>
    <row r="990" customFormat="false" ht="13.5" hidden="false" customHeight="false" outlineLevel="0" collapsed="false">
      <c r="A990" s="150" t="n">
        <f aca="false">A989+1</f>
        <v>984</v>
      </c>
    </row>
    <row r="991" customFormat="false" ht="13.5" hidden="false" customHeight="false" outlineLevel="0" collapsed="false">
      <c r="A991" s="150" t="n">
        <f aca="false">A990+1</f>
        <v>985</v>
      </c>
    </row>
    <row r="992" customFormat="false" ht="13.5" hidden="false" customHeight="false" outlineLevel="0" collapsed="false">
      <c r="A992" s="150" t="n">
        <f aca="false">A991+1</f>
        <v>986</v>
      </c>
    </row>
    <row r="993" customFormat="false" ht="13.5" hidden="false" customHeight="false" outlineLevel="0" collapsed="false">
      <c r="A993" s="150" t="n">
        <f aca="false">A992+1</f>
        <v>987</v>
      </c>
    </row>
    <row r="994" customFormat="false" ht="13.5" hidden="false" customHeight="false" outlineLevel="0" collapsed="false">
      <c r="A994" s="150" t="n">
        <f aca="false">A993+1</f>
        <v>988</v>
      </c>
    </row>
    <row r="995" customFormat="false" ht="13.5" hidden="false" customHeight="false" outlineLevel="0" collapsed="false">
      <c r="A995" s="150" t="n">
        <f aca="false">A994+1</f>
        <v>989</v>
      </c>
    </row>
    <row r="996" customFormat="false" ht="13.5" hidden="false" customHeight="false" outlineLevel="0" collapsed="false">
      <c r="A996" s="150" t="n">
        <f aca="false">A995+1</f>
        <v>990</v>
      </c>
    </row>
    <row r="997" customFormat="false" ht="13.5" hidden="false" customHeight="false" outlineLevel="0" collapsed="false">
      <c r="A997" s="150" t="n">
        <f aca="false">A996+1</f>
        <v>991</v>
      </c>
    </row>
    <row r="998" customFormat="false" ht="13.5" hidden="false" customHeight="false" outlineLevel="0" collapsed="false">
      <c r="A998" s="150" t="n">
        <f aca="false">A997+1</f>
        <v>992</v>
      </c>
    </row>
    <row r="999" customFormat="false" ht="13.5" hidden="false" customHeight="false" outlineLevel="0" collapsed="false">
      <c r="A999" s="150" t="n">
        <f aca="false">A998+1</f>
        <v>993</v>
      </c>
    </row>
    <row r="1000" customFormat="false" ht="13.5" hidden="false" customHeight="false" outlineLevel="0" collapsed="false">
      <c r="A1000" s="150" t="n">
        <f aca="false">A999+1</f>
        <v>994</v>
      </c>
    </row>
    <row r="1001" customFormat="false" ht="13.5" hidden="false" customHeight="false" outlineLevel="0" collapsed="false">
      <c r="A1001" s="150" t="n">
        <f aca="false">A1000+1</f>
        <v>995</v>
      </c>
    </row>
    <row r="1002" customFormat="false" ht="13.5" hidden="false" customHeight="false" outlineLevel="0" collapsed="false">
      <c r="A1002" s="150" t="n">
        <f aca="false">A1001+1</f>
        <v>996</v>
      </c>
    </row>
    <row r="1003" customFormat="false" ht="13.5" hidden="false" customHeight="false" outlineLevel="0" collapsed="false">
      <c r="A1003" s="150" t="n">
        <f aca="false">A1002+1</f>
        <v>997</v>
      </c>
    </row>
    <row r="1004" customFormat="false" ht="13.5" hidden="false" customHeight="false" outlineLevel="0" collapsed="false">
      <c r="A1004" s="150" t="n">
        <f aca="false">A1003+1</f>
        <v>998</v>
      </c>
    </row>
    <row r="1005" customFormat="false" ht="13.5" hidden="false" customHeight="false" outlineLevel="0" collapsed="false">
      <c r="A1005" s="150" t="n">
        <f aca="false">A1004+1</f>
        <v>999</v>
      </c>
    </row>
    <row r="1006" customFormat="false" ht="13.5" hidden="false" customHeight="false" outlineLevel="0" collapsed="false">
      <c r="A1006" s="150" t="n">
        <f aca="false">A1005+1</f>
        <v>1000</v>
      </c>
    </row>
    <row r="1007" customFormat="false" ht="13.5" hidden="false" customHeight="false" outlineLevel="0" collapsed="false">
      <c r="A1007" s="150" t="n">
        <f aca="false">A1006+1</f>
        <v>1001</v>
      </c>
    </row>
    <row r="1008" customFormat="false" ht="13.5" hidden="false" customHeight="false" outlineLevel="0" collapsed="false">
      <c r="A1008" s="150" t="n">
        <f aca="false">A1007+1</f>
        <v>1002</v>
      </c>
    </row>
    <row r="1009" customFormat="false" ht="13.5" hidden="false" customHeight="false" outlineLevel="0" collapsed="false">
      <c r="A1009" s="150" t="n">
        <f aca="false">A1008+1</f>
        <v>1003</v>
      </c>
    </row>
    <row r="1010" customFormat="false" ht="13.5" hidden="false" customHeight="false" outlineLevel="0" collapsed="false">
      <c r="A1010" s="150" t="n">
        <f aca="false">A1009+1</f>
        <v>1004</v>
      </c>
    </row>
    <row r="1011" customFormat="false" ht="13.5" hidden="false" customHeight="false" outlineLevel="0" collapsed="false">
      <c r="A1011" s="150" t="n">
        <f aca="false">A1010+1</f>
        <v>1005</v>
      </c>
    </row>
    <row r="1012" customFormat="false" ht="13.5" hidden="false" customHeight="false" outlineLevel="0" collapsed="false">
      <c r="A1012" s="150" t="n">
        <f aca="false">A1011+1</f>
        <v>1006</v>
      </c>
    </row>
    <row r="1013" customFormat="false" ht="13.5" hidden="false" customHeight="false" outlineLevel="0" collapsed="false">
      <c r="A1013" s="150" t="n">
        <f aca="false">A1012+1</f>
        <v>1007</v>
      </c>
    </row>
    <row r="1014" customFormat="false" ht="13.5" hidden="false" customHeight="false" outlineLevel="0" collapsed="false">
      <c r="A1014" s="150" t="n">
        <f aca="false">A1013+1</f>
        <v>1008</v>
      </c>
    </row>
    <row r="1015" customFormat="false" ht="13.5" hidden="false" customHeight="false" outlineLevel="0" collapsed="false">
      <c r="A1015" s="150" t="n">
        <f aca="false">A1014+1</f>
        <v>1009</v>
      </c>
    </row>
    <row r="1016" customFormat="false" ht="13.5" hidden="false" customHeight="false" outlineLevel="0" collapsed="false">
      <c r="A1016" s="150" t="n">
        <f aca="false">A1015+1</f>
        <v>1010</v>
      </c>
    </row>
    <row r="1017" customFormat="false" ht="13.5" hidden="false" customHeight="false" outlineLevel="0" collapsed="false">
      <c r="A1017" s="150" t="n">
        <f aca="false">A1016+1</f>
        <v>1011</v>
      </c>
    </row>
    <row r="1018" customFormat="false" ht="13.5" hidden="false" customHeight="false" outlineLevel="0" collapsed="false">
      <c r="A1018" s="150" t="n">
        <f aca="false">A1017+1</f>
        <v>1012</v>
      </c>
    </row>
    <row r="1019" customFormat="false" ht="13.5" hidden="false" customHeight="false" outlineLevel="0" collapsed="false">
      <c r="A1019" s="150" t="n">
        <f aca="false">A1018+1</f>
        <v>1013</v>
      </c>
    </row>
    <row r="1020" customFormat="false" ht="13.5" hidden="false" customHeight="false" outlineLevel="0" collapsed="false">
      <c r="A1020" s="150" t="n">
        <f aca="false">A1019+1</f>
        <v>1014</v>
      </c>
    </row>
    <row r="1021" customFormat="false" ht="13.5" hidden="false" customHeight="false" outlineLevel="0" collapsed="false">
      <c r="A1021" s="150" t="n">
        <f aca="false">A1020+1</f>
        <v>1015</v>
      </c>
    </row>
    <row r="1022" customFormat="false" ht="13.5" hidden="false" customHeight="false" outlineLevel="0" collapsed="false">
      <c r="A1022" s="150" t="n">
        <f aca="false">A1021+1</f>
        <v>1016</v>
      </c>
    </row>
    <row r="1023" customFormat="false" ht="13.5" hidden="false" customHeight="false" outlineLevel="0" collapsed="false">
      <c r="A1023" s="150" t="n">
        <f aca="false">A1022+1</f>
        <v>1017</v>
      </c>
    </row>
    <row r="1024" customFormat="false" ht="13.5" hidden="false" customHeight="false" outlineLevel="0" collapsed="false">
      <c r="A1024" s="150" t="n">
        <f aca="false">A1023+1</f>
        <v>1018</v>
      </c>
    </row>
    <row r="1025" customFormat="false" ht="13.5" hidden="false" customHeight="false" outlineLevel="0" collapsed="false">
      <c r="A1025" s="150" t="n">
        <f aca="false">A1024+1</f>
        <v>1019</v>
      </c>
    </row>
    <row r="1026" customFormat="false" ht="13.5" hidden="false" customHeight="false" outlineLevel="0" collapsed="false">
      <c r="A1026" s="150" t="n">
        <f aca="false">A1025+1</f>
        <v>1020</v>
      </c>
    </row>
    <row r="1027" customFormat="false" ht="13.5" hidden="false" customHeight="false" outlineLevel="0" collapsed="false">
      <c r="A1027" s="150" t="n">
        <f aca="false">A1026+1</f>
        <v>1021</v>
      </c>
    </row>
    <row r="1028" customFormat="false" ht="13.5" hidden="false" customHeight="false" outlineLevel="0" collapsed="false">
      <c r="A1028" s="150" t="n">
        <f aca="false">A1027+1</f>
        <v>1022</v>
      </c>
    </row>
    <row r="1029" customFormat="false" ht="13.5" hidden="false" customHeight="false" outlineLevel="0" collapsed="false">
      <c r="A1029" s="150" t="n">
        <f aca="false">A1028+1</f>
        <v>1023</v>
      </c>
    </row>
    <row r="1030" customFormat="false" ht="13.5" hidden="false" customHeight="false" outlineLevel="0" collapsed="false">
      <c r="A1030" s="150" t="n">
        <f aca="false">A1029+1</f>
        <v>1024</v>
      </c>
    </row>
    <row r="1031" customFormat="false" ht="13.5" hidden="false" customHeight="false" outlineLevel="0" collapsed="false">
      <c r="A1031" s="150" t="n">
        <f aca="false">A1030+1</f>
        <v>1025</v>
      </c>
    </row>
    <row r="1032" customFormat="false" ht="13.5" hidden="false" customHeight="false" outlineLevel="0" collapsed="false">
      <c r="A1032" s="150" t="n">
        <f aca="false">A1031+1</f>
        <v>1026</v>
      </c>
    </row>
    <row r="1033" customFormat="false" ht="13.5" hidden="false" customHeight="false" outlineLevel="0" collapsed="false">
      <c r="A1033" s="150" t="n">
        <f aca="false">A1032+1</f>
        <v>1027</v>
      </c>
    </row>
    <row r="1034" customFormat="false" ht="13.5" hidden="false" customHeight="false" outlineLevel="0" collapsed="false">
      <c r="A1034" s="150" t="n">
        <f aca="false">A1033+1</f>
        <v>1028</v>
      </c>
    </row>
    <row r="1035" customFormat="false" ht="13.5" hidden="false" customHeight="false" outlineLevel="0" collapsed="false">
      <c r="A1035" s="150" t="n">
        <f aca="false">A1034+1</f>
        <v>1029</v>
      </c>
    </row>
    <row r="1036" customFormat="false" ht="13.5" hidden="false" customHeight="false" outlineLevel="0" collapsed="false">
      <c r="A1036" s="150" t="n">
        <f aca="false">A1035+1</f>
        <v>1030</v>
      </c>
    </row>
    <row r="1037" customFormat="false" ht="13.5" hidden="false" customHeight="false" outlineLevel="0" collapsed="false">
      <c r="A1037" s="150" t="n">
        <f aca="false">A1036+1</f>
        <v>1031</v>
      </c>
    </row>
    <row r="1038" customFormat="false" ht="13.5" hidden="false" customHeight="false" outlineLevel="0" collapsed="false">
      <c r="A1038" s="150" t="n">
        <f aca="false">A1037+1</f>
        <v>1032</v>
      </c>
    </row>
    <row r="1039" customFormat="false" ht="13.5" hidden="false" customHeight="false" outlineLevel="0" collapsed="false">
      <c r="A1039" s="150" t="n">
        <f aca="false">A1038+1</f>
        <v>1033</v>
      </c>
    </row>
    <row r="1040" customFormat="false" ht="13.5" hidden="false" customHeight="false" outlineLevel="0" collapsed="false">
      <c r="A1040" s="150" t="n">
        <f aca="false">A1039+1</f>
        <v>1034</v>
      </c>
    </row>
    <row r="1041" customFormat="false" ht="13.5" hidden="false" customHeight="false" outlineLevel="0" collapsed="false">
      <c r="A1041" s="150" t="n">
        <f aca="false">A1040+1</f>
        <v>1035</v>
      </c>
    </row>
    <row r="1042" customFormat="false" ht="13.5" hidden="false" customHeight="false" outlineLevel="0" collapsed="false">
      <c r="A1042" s="150" t="n">
        <f aca="false">A1041+1</f>
        <v>1036</v>
      </c>
    </row>
    <row r="1043" customFormat="false" ht="13.5" hidden="false" customHeight="false" outlineLevel="0" collapsed="false">
      <c r="A1043" s="150" t="n">
        <f aca="false">A1042+1</f>
        <v>1037</v>
      </c>
    </row>
    <row r="1044" customFormat="false" ht="13.5" hidden="false" customHeight="false" outlineLevel="0" collapsed="false">
      <c r="A1044" s="150" t="n">
        <f aca="false">A1043+1</f>
        <v>1038</v>
      </c>
    </row>
    <row r="1045" customFormat="false" ht="13.5" hidden="false" customHeight="false" outlineLevel="0" collapsed="false">
      <c r="A1045" s="150" t="n">
        <f aca="false">A1044+1</f>
        <v>1039</v>
      </c>
    </row>
    <row r="1046" customFormat="false" ht="13.5" hidden="false" customHeight="false" outlineLevel="0" collapsed="false">
      <c r="A1046" s="150" t="n">
        <f aca="false">A1045+1</f>
        <v>1040</v>
      </c>
    </row>
    <row r="1047" customFormat="false" ht="13.5" hidden="false" customHeight="false" outlineLevel="0" collapsed="false">
      <c r="A1047" s="150" t="n">
        <f aca="false">A1046+1</f>
        <v>1041</v>
      </c>
    </row>
    <row r="1048" customFormat="false" ht="13.5" hidden="false" customHeight="false" outlineLevel="0" collapsed="false">
      <c r="A1048" s="150" t="n">
        <f aca="false">A1047+1</f>
        <v>1042</v>
      </c>
    </row>
    <row r="1049" customFormat="false" ht="13.5" hidden="false" customHeight="false" outlineLevel="0" collapsed="false">
      <c r="A1049" s="150" t="n">
        <f aca="false">A1048+1</f>
        <v>1043</v>
      </c>
    </row>
    <row r="1050" customFormat="false" ht="13.5" hidden="false" customHeight="false" outlineLevel="0" collapsed="false">
      <c r="A1050" s="150" t="n">
        <f aca="false">A1049+1</f>
        <v>1044</v>
      </c>
    </row>
    <row r="1051" customFormat="false" ht="13.5" hidden="false" customHeight="false" outlineLevel="0" collapsed="false">
      <c r="A1051" s="150" t="n">
        <f aca="false">A1050+1</f>
        <v>1045</v>
      </c>
    </row>
    <row r="1052" customFormat="false" ht="13.5" hidden="false" customHeight="false" outlineLevel="0" collapsed="false">
      <c r="A1052" s="150" t="n">
        <f aca="false">A1051+1</f>
        <v>1046</v>
      </c>
    </row>
    <row r="1053" customFormat="false" ht="13.5" hidden="false" customHeight="false" outlineLevel="0" collapsed="false">
      <c r="A1053" s="150" t="n">
        <f aca="false">A1052+1</f>
        <v>1047</v>
      </c>
    </row>
    <row r="1054" customFormat="false" ht="13.5" hidden="false" customHeight="false" outlineLevel="0" collapsed="false">
      <c r="A1054" s="150" t="n">
        <f aca="false">A1053+1</f>
        <v>1048</v>
      </c>
    </row>
    <row r="1055" customFormat="false" ht="13.5" hidden="false" customHeight="false" outlineLevel="0" collapsed="false">
      <c r="A1055" s="150" t="n">
        <f aca="false">A1054+1</f>
        <v>1049</v>
      </c>
    </row>
    <row r="1056" customFormat="false" ht="13.5" hidden="false" customHeight="false" outlineLevel="0" collapsed="false">
      <c r="A1056" s="150" t="n">
        <f aca="false">A1055+1</f>
        <v>1050</v>
      </c>
    </row>
    <row r="1057" customFormat="false" ht="13.5" hidden="false" customHeight="false" outlineLevel="0" collapsed="false">
      <c r="A1057" s="150" t="n">
        <f aca="false">A1056+1</f>
        <v>1051</v>
      </c>
    </row>
    <row r="1058" customFormat="false" ht="13.5" hidden="false" customHeight="false" outlineLevel="0" collapsed="false">
      <c r="A1058" s="150" t="n">
        <f aca="false">A1057+1</f>
        <v>1052</v>
      </c>
    </row>
    <row r="1059" customFormat="false" ht="13.5" hidden="false" customHeight="false" outlineLevel="0" collapsed="false">
      <c r="A1059" s="150" t="n">
        <f aca="false">A1058+1</f>
        <v>1053</v>
      </c>
    </row>
    <row r="1060" customFormat="false" ht="13.5" hidden="false" customHeight="false" outlineLevel="0" collapsed="false">
      <c r="A1060" s="150" t="n">
        <f aca="false">A1059+1</f>
        <v>1054</v>
      </c>
    </row>
    <row r="1061" customFormat="false" ht="13.5" hidden="false" customHeight="false" outlineLevel="0" collapsed="false">
      <c r="A1061" s="150" t="n">
        <f aca="false">A1060+1</f>
        <v>1055</v>
      </c>
    </row>
    <row r="1062" customFormat="false" ht="13.5" hidden="false" customHeight="false" outlineLevel="0" collapsed="false">
      <c r="A1062" s="150" t="n">
        <f aca="false">A1061+1</f>
        <v>1056</v>
      </c>
    </row>
    <row r="1063" customFormat="false" ht="13.5" hidden="false" customHeight="false" outlineLevel="0" collapsed="false">
      <c r="A1063" s="150" t="n">
        <f aca="false">A1062+1</f>
        <v>1057</v>
      </c>
    </row>
    <row r="1064" customFormat="false" ht="13.5" hidden="false" customHeight="false" outlineLevel="0" collapsed="false">
      <c r="A1064" s="150" t="n">
        <f aca="false">A1063+1</f>
        <v>1058</v>
      </c>
    </row>
    <row r="1065" customFormat="false" ht="13.5" hidden="false" customHeight="false" outlineLevel="0" collapsed="false">
      <c r="A1065" s="150" t="n">
        <f aca="false">A1064+1</f>
        <v>1059</v>
      </c>
    </row>
    <row r="1066" customFormat="false" ht="13.5" hidden="false" customHeight="false" outlineLevel="0" collapsed="false">
      <c r="A1066" s="150" t="n">
        <f aca="false">A1065+1</f>
        <v>1060</v>
      </c>
    </row>
    <row r="1067" customFormat="false" ht="13.5" hidden="false" customHeight="false" outlineLevel="0" collapsed="false">
      <c r="A1067" s="150" t="n">
        <f aca="false">A1066+1</f>
        <v>1061</v>
      </c>
    </row>
    <row r="1068" customFormat="false" ht="13.5" hidden="false" customHeight="false" outlineLevel="0" collapsed="false">
      <c r="A1068" s="150" t="n">
        <f aca="false">A1067+1</f>
        <v>1062</v>
      </c>
    </row>
    <row r="1069" customFormat="false" ht="13.5" hidden="false" customHeight="false" outlineLevel="0" collapsed="false">
      <c r="A1069" s="150" t="n">
        <f aca="false">A1068+1</f>
        <v>1063</v>
      </c>
    </row>
    <row r="1070" customFormat="false" ht="13.5" hidden="false" customHeight="false" outlineLevel="0" collapsed="false">
      <c r="A1070" s="150" t="n">
        <f aca="false">A1069+1</f>
        <v>1064</v>
      </c>
    </row>
    <row r="1071" customFormat="false" ht="13.5" hidden="false" customHeight="false" outlineLevel="0" collapsed="false">
      <c r="A1071" s="150" t="n">
        <f aca="false">A1070+1</f>
        <v>1065</v>
      </c>
    </row>
    <row r="1072" customFormat="false" ht="13.5" hidden="false" customHeight="false" outlineLevel="0" collapsed="false">
      <c r="A1072" s="150" t="n">
        <f aca="false">A1071+1</f>
        <v>1066</v>
      </c>
    </row>
    <row r="1073" customFormat="false" ht="13.5" hidden="false" customHeight="false" outlineLevel="0" collapsed="false">
      <c r="A1073" s="150" t="n">
        <f aca="false">A1072+1</f>
        <v>1067</v>
      </c>
    </row>
    <row r="1074" customFormat="false" ht="13.5" hidden="false" customHeight="false" outlineLevel="0" collapsed="false">
      <c r="A1074" s="150" t="n">
        <f aca="false">A1073+1</f>
        <v>1068</v>
      </c>
    </row>
    <row r="1075" customFormat="false" ht="13.5" hidden="false" customHeight="false" outlineLevel="0" collapsed="false">
      <c r="A1075" s="150" t="n">
        <f aca="false">A1074+1</f>
        <v>1069</v>
      </c>
    </row>
    <row r="1076" customFormat="false" ht="13.5" hidden="false" customHeight="false" outlineLevel="0" collapsed="false">
      <c r="A1076" s="150" t="n">
        <f aca="false">A1075+1</f>
        <v>1070</v>
      </c>
    </row>
    <row r="1077" customFormat="false" ht="13.5" hidden="false" customHeight="false" outlineLevel="0" collapsed="false">
      <c r="A1077" s="150" t="n">
        <f aca="false">A1076+1</f>
        <v>1071</v>
      </c>
    </row>
    <row r="1078" customFormat="false" ht="13.5" hidden="false" customHeight="false" outlineLevel="0" collapsed="false">
      <c r="A1078" s="150" t="n">
        <f aca="false">A1077+1</f>
        <v>1072</v>
      </c>
    </row>
    <row r="1079" customFormat="false" ht="13.5" hidden="false" customHeight="false" outlineLevel="0" collapsed="false">
      <c r="A1079" s="150" t="n">
        <f aca="false">A1078+1</f>
        <v>1073</v>
      </c>
    </row>
    <row r="1080" customFormat="false" ht="13.5" hidden="false" customHeight="false" outlineLevel="0" collapsed="false">
      <c r="A1080" s="150" t="n">
        <f aca="false">A1079+1</f>
        <v>1074</v>
      </c>
    </row>
    <row r="1081" customFormat="false" ht="13.5" hidden="false" customHeight="false" outlineLevel="0" collapsed="false">
      <c r="A1081" s="150" t="n">
        <f aca="false">A1080+1</f>
        <v>1075</v>
      </c>
    </row>
    <row r="1082" customFormat="false" ht="13.5" hidden="false" customHeight="false" outlineLevel="0" collapsed="false">
      <c r="A1082" s="150" t="n">
        <f aca="false">A1081+1</f>
        <v>1076</v>
      </c>
    </row>
    <row r="1083" customFormat="false" ht="13.5" hidden="false" customHeight="false" outlineLevel="0" collapsed="false">
      <c r="A1083" s="150" t="n">
        <f aca="false">A1082+1</f>
        <v>1077</v>
      </c>
    </row>
    <row r="1084" customFormat="false" ht="13.5" hidden="false" customHeight="false" outlineLevel="0" collapsed="false">
      <c r="A1084" s="150" t="n">
        <f aca="false">A1083+1</f>
        <v>1078</v>
      </c>
    </row>
    <row r="1085" customFormat="false" ht="13.5" hidden="false" customHeight="false" outlineLevel="0" collapsed="false">
      <c r="A1085" s="150" t="n">
        <f aca="false">A1084+1</f>
        <v>1079</v>
      </c>
    </row>
    <row r="1086" customFormat="false" ht="13.5" hidden="false" customHeight="false" outlineLevel="0" collapsed="false">
      <c r="A1086" s="150" t="n">
        <f aca="false">A1085+1</f>
        <v>1080</v>
      </c>
    </row>
    <row r="1087" customFormat="false" ht="13.5" hidden="false" customHeight="false" outlineLevel="0" collapsed="false">
      <c r="A1087" s="150" t="n">
        <f aca="false">A1086+1</f>
        <v>1081</v>
      </c>
    </row>
    <row r="1088" customFormat="false" ht="13.5" hidden="false" customHeight="false" outlineLevel="0" collapsed="false">
      <c r="A1088" s="150" t="n">
        <f aca="false">A1087+1</f>
        <v>1082</v>
      </c>
    </row>
    <row r="1089" customFormat="false" ht="13.5" hidden="false" customHeight="false" outlineLevel="0" collapsed="false">
      <c r="A1089" s="150" t="n">
        <f aca="false">A1088+1</f>
        <v>1083</v>
      </c>
    </row>
    <row r="1090" customFormat="false" ht="13.5" hidden="false" customHeight="false" outlineLevel="0" collapsed="false">
      <c r="A1090" s="150" t="n">
        <f aca="false">A1089+1</f>
        <v>1084</v>
      </c>
    </row>
    <row r="1091" customFormat="false" ht="13.5" hidden="false" customHeight="false" outlineLevel="0" collapsed="false">
      <c r="A1091" s="150" t="n">
        <f aca="false">A1090+1</f>
        <v>1085</v>
      </c>
    </row>
    <row r="1092" customFormat="false" ht="13.5" hidden="false" customHeight="false" outlineLevel="0" collapsed="false">
      <c r="A1092" s="150" t="n">
        <f aca="false">A1091+1</f>
        <v>1086</v>
      </c>
    </row>
    <row r="1093" customFormat="false" ht="13.5" hidden="false" customHeight="false" outlineLevel="0" collapsed="false">
      <c r="A1093" s="150" t="n">
        <f aca="false">A1092+1</f>
        <v>1087</v>
      </c>
    </row>
    <row r="1094" customFormat="false" ht="13.5" hidden="false" customHeight="false" outlineLevel="0" collapsed="false">
      <c r="A1094" s="150" t="n">
        <f aca="false">A1093+1</f>
        <v>1088</v>
      </c>
    </row>
    <row r="1095" customFormat="false" ht="13.5" hidden="false" customHeight="false" outlineLevel="0" collapsed="false">
      <c r="A1095" s="150" t="n">
        <f aca="false">A1094+1</f>
        <v>1089</v>
      </c>
    </row>
    <row r="1096" customFormat="false" ht="13.5" hidden="false" customHeight="false" outlineLevel="0" collapsed="false">
      <c r="A1096" s="150" t="n">
        <f aca="false">A1095+1</f>
        <v>1090</v>
      </c>
    </row>
    <row r="1097" customFormat="false" ht="13.5" hidden="false" customHeight="false" outlineLevel="0" collapsed="false">
      <c r="A1097" s="150" t="n">
        <f aca="false">A1096+1</f>
        <v>1091</v>
      </c>
    </row>
    <row r="1098" customFormat="false" ht="13.5" hidden="false" customHeight="false" outlineLevel="0" collapsed="false">
      <c r="A1098" s="150" t="n">
        <f aca="false">A1097+1</f>
        <v>1092</v>
      </c>
    </row>
    <row r="1099" customFormat="false" ht="13.5" hidden="false" customHeight="false" outlineLevel="0" collapsed="false">
      <c r="A1099" s="150" t="n">
        <f aca="false">A1098+1</f>
        <v>1093</v>
      </c>
    </row>
    <row r="1100" customFormat="false" ht="13.5" hidden="false" customHeight="false" outlineLevel="0" collapsed="false">
      <c r="A1100" s="150" t="n">
        <f aca="false">A1099+1</f>
        <v>1094</v>
      </c>
    </row>
    <row r="1101" customFormat="false" ht="13.5" hidden="false" customHeight="false" outlineLevel="0" collapsed="false">
      <c r="A1101" s="150" t="n">
        <f aca="false">A1100+1</f>
        <v>1095</v>
      </c>
    </row>
    <row r="1102" customFormat="false" ht="13.5" hidden="false" customHeight="false" outlineLevel="0" collapsed="false">
      <c r="A1102" s="150" t="n">
        <f aca="false">A1101+1</f>
        <v>1096</v>
      </c>
    </row>
    <row r="1103" customFormat="false" ht="13.5" hidden="false" customHeight="false" outlineLevel="0" collapsed="false">
      <c r="A1103" s="150" t="n">
        <f aca="false">A1102+1</f>
        <v>1097</v>
      </c>
    </row>
    <row r="1104" customFormat="false" ht="13.5" hidden="false" customHeight="false" outlineLevel="0" collapsed="false">
      <c r="A1104" s="150" t="n">
        <f aca="false">A1103+1</f>
        <v>1098</v>
      </c>
    </row>
    <row r="1105" customFormat="false" ht="13.5" hidden="false" customHeight="false" outlineLevel="0" collapsed="false">
      <c r="A1105" s="150" t="n">
        <f aca="false">A1104+1</f>
        <v>1099</v>
      </c>
    </row>
    <row r="1106" customFormat="false" ht="13.5" hidden="false" customHeight="false" outlineLevel="0" collapsed="false">
      <c r="A1106" s="150" t="n">
        <f aca="false">A1105+1</f>
        <v>1100</v>
      </c>
    </row>
    <row r="1107" customFormat="false" ht="13.5" hidden="false" customHeight="false" outlineLevel="0" collapsed="false">
      <c r="A1107" s="150" t="n">
        <f aca="false">A1106+1</f>
        <v>1101</v>
      </c>
    </row>
    <row r="1108" customFormat="false" ht="13.5" hidden="false" customHeight="false" outlineLevel="0" collapsed="false">
      <c r="A1108" s="150" t="n">
        <f aca="false">A1107+1</f>
        <v>1102</v>
      </c>
    </row>
    <row r="1109" customFormat="false" ht="13.5" hidden="false" customHeight="false" outlineLevel="0" collapsed="false">
      <c r="A1109" s="150" t="n">
        <f aca="false">A1108+1</f>
        <v>1103</v>
      </c>
    </row>
    <row r="1110" customFormat="false" ht="13.5" hidden="false" customHeight="false" outlineLevel="0" collapsed="false">
      <c r="A1110" s="150" t="n">
        <f aca="false">A1109+1</f>
        <v>1104</v>
      </c>
    </row>
    <row r="1111" customFormat="false" ht="13.5" hidden="false" customHeight="false" outlineLevel="0" collapsed="false">
      <c r="A1111" s="150" t="n">
        <f aca="false">A1110+1</f>
        <v>1105</v>
      </c>
    </row>
    <row r="1112" customFormat="false" ht="13.5" hidden="false" customHeight="false" outlineLevel="0" collapsed="false">
      <c r="A1112" s="150" t="n">
        <f aca="false">A1111+1</f>
        <v>1106</v>
      </c>
    </row>
    <row r="1113" customFormat="false" ht="13.5" hidden="false" customHeight="false" outlineLevel="0" collapsed="false">
      <c r="A1113" s="150" t="n">
        <f aca="false">A1112+1</f>
        <v>1107</v>
      </c>
    </row>
    <row r="1114" customFormat="false" ht="13.5" hidden="false" customHeight="false" outlineLevel="0" collapsed="false">
      <c r="A1114" s="150" t="n">
        <f aca="false">A1113+1</f>
        <v>1108</v>
      </c>
    </row>
    <row r="1115" customFormat="false" ht="13.5" hidden="false" customHeight="false" outlineLevel="0" collapsed="false">
      <c r="A1115" s="150" t="n">
        <f aca="false">A1114+1</f>
        <v>1109</v>
      </c>
    </row>
    <row r="1116" customFormat="false" ht="13.5" hidden="false" customHeight="false" outlineLevel="0" collapsed="false">
      <c r="A1116" s="150" t="n">
        <f aca="false">A1115+1</f>
        <v>1110</v>
      </c>
    </row>
    <row r="1117" customFormat="false" ht="13.5" hidden="false" customHeight="false" outlineLevel="0" collapsed="false">
      <c r="A1117" s="150" t="n">
        <f aca="false">A1116+1</f>
        <v>1111</v>
      </c>
    </row>
    <row r="1118" customFormat="false" ht="13.5" hidden="false" customHeight="false" outlineLevel="0" collapsed="false">
      <c r="A1118" s="150" t="n">
        <f aca="false">A1117+1</f>
        <v>1112</v>
      </c>
    </row>
    <row r="1119" customFormat="false" ht="13.5" hidden="false" customHeight="false" outlineLevel="0" collapsed="false">
      <c r="A1119" s="150" t="n">
        <f aca="false">A1118+1</f>
        <v>1113</v>
      </c>
    </row>
    <row r="1120" customFormat="false" ht="13.5" hidden="false" customHeight="false" outlineLevel="0" collapsed="false">
      <c r="A1120" s="150" t="n">
        <f aca="false">A1119+1</f>
        <v>1114</v>
      </c>
    </row>
    <row r="1121" customFormat="false" ht="13.5" hidden="false" customHeight="false" outlineLevel="0" collapsed="false">
      <c r="A1121" s="150" t="n">
        <f aca="false">A1120+1</f>
        <v>1115</v>
      </c>
    </row>
    <row r="1122" customFormat="false" ht="13.5" hidden="false" customHeight="false" outlineLevel="0" collapsed="false">
      <c r="A1122" s="150" t="n">
        <f aca="false">A1121+1</f>
        <v>1116</v>
      </c>
    </row>
    <row r="1123" customFormat="false" ht="13.5" hidden="false" customHeight="false" outlineLevel="0" collapsed="false">
      <c r="A1123" s="150" t="n">
        <f aca="false">A1122+1</f>
        <v>1117</v>
      </c>
    </row>
    <row r="1124" customFormat="false" ht="13.5" hidden="false" customHeight="false" outlineLevel="0" collapsed="false">
      <c r="A1124" s="150" t="n">
        <f aca="false">A1123+1</f>
        <v>1118</v>
      </c>
    </row>
    <row r="1125" customFormat="false" ht="13.5" hidden="false" customHeight="false" outlineLevel="0" collapsed="false">
      <c r="A1125" s="150" t="n">
        <f aca="false">A1124+1</f>
        <v>1119</v>
      </c>
    </row>
    <row r="1126" customFormat="false" ht="13.5" hidden="false" customHeight="false" outlineLevel="0" collapsed="false">
      <c r="A1126" s="150" t="n">
        <f aca="false">A1125+1</f>
        <v>1120</v>
      </c>
    </row>
    <row r="1127" customFormat="false" ht="13.5" hidden="false" customHeight="false" outlineLevel="0" collapsed="false">
      <c r="A1127" s="150" t="n">
        <f aca="false">A1126+1</f>
        <v>1121</v>
      </c>
    </row>
    <row r="1128" customFormat="false" ht="13.5" hidden="false" customHeight="false" outlineLevel="0" collapsed="false">
      <c r="A1128" s="150" t="n">
        <f aca="false">A1127+1</f>
        <v>1122</v>
      </c>
    </row>
    <row r="1129" customFormat="false" ht="13.5" hidden="false" customHeight="false" outlineLevel="0" collapsed="false">
      <c r="A1129" s="150" t="n">
        <f aca="false">A1128+1</f>
        <v>1123</v>
      </c>
    </row>
    <row r="1130" customFormat="false" ht="13.5" hidden="false" customHeight="false" outlineLevel="0" collapsed="false">
      <c r="A1130" s="150" t="n">
        <f aca="false">A1129+1</f>
        <v>1124</v>
      </c>
    </row>
    <row r="1131" customFormat="false" ht="13.5" hidden="false" customHeight="false" outlineLevel="0" collapsed="false">
      <c r="A1131" s="150" t="n">
        <f aca="false">A1130+1</f>
        <v>1125</v>
      </c>
    </row>
    <row r="1132" customFormat="false" ht="13.5" hidden="false" customHeight="false" outlineLevel="0" collapsed="false">
      <c r="A1132" s="150" t="n">
        <f aca="false">A1131+1</f>
        <v>1126</v>
      </c>
    </row>
    <row r="1133" customFormat="false" ht="13.5" hidden="false" customHeight="false" outlineLevel="0" collapsed="false">
      <c r="A1133" s="150" t="n">
        <f aca="false">A1132+1</f>
        <v>1127</v>
      </c>
    </row>
    <row r="1134" customFormat="false" ht="13.5" hidden="false" customHeight="false" outlineLevel="0" collapsed="false">
      <c r="A1134" s="150" t="n">
        <f aca="false">A1133+1</f>
        <v>1128</v>
      </c>
    </row>
    <row r="1135" customFormat="false" ht="13.5" hidden="false" customHeight="false" outlineLevel="0" collapsed="false">
      <c r="A1135" s="150" t="n">
        <f aca="false">A1134+1</f>
        <v>1129</v>
      </c>
    </row>
    <row r="1136" customFormat="false" ht="13.5" hidden="false" customHeight="false" outlineLevel="0" collapsed="false">
      <c r="A1136" s="150" t="n">
        <f aca="false">A1135+1</f>
        <v>1130</v>
      </c>
    </row>
    <row r="1137" customFormat="false" ht="13.5" hidden="false" customHeight="false" outlineLevel="0" collapsed="false">
      <c r="A1137" s="150" t="n">
        <f aca="false">A1136+1</f>
        <v>1131</v>
      </c>
    </row>
    <row r="1138" customFormat="false" ht="13.5" hidden="false" customHeight="false" outlineLevel="0" collapsed="false">
      <c r="A1138" s="150" t="n">
        <f aca="false">A1137+1</f>
        <v>1132</v>
      </c>
    </row>
    <row r="1139" customFormat="false" ht="13.5" hidden="false" customHeight="false" outlineLevel="0" collapsed="false">
      <c r="A1139" s="150" t="n">
        <f aca="false">A1138+1</f>
        <v>1133</v>
      </c>
    </row>
    <row r="1140" customFormat="false" ht="13.5" hidden="false" customHeight="false" outlineLevel="0" collapsed="false">
      <c r="A1140" s="150" t="n">
        <f aca="false">A1139+1</f>
        <v>1134</v>
      </c>
    </row>
    <row r="1141" customFormat="false" ht="13.5" hidden="false" customHeight="false" outlineLevel="0" collapsed="false">
      <c r="A1141" s="150" t="n">
        <f aca="false">A1140+1</f>
        <v>1135</v>
      </c>
    </row>
    <row r="1142" customFormat="false" ht="13.5" hidden="false" customHeight="false" outlineLevel="0" collapsed="false">
      <c r="A1142" s="150" t="n">
        <f aca="false">A1141+1</f>
        <v>1136</v>
      </c>
    </row>
    <row r="1143" customFormat="false" ht="13.5" hidden="false" customHeight="false" outlineLevel="0" collapsed="false">
      <c r="A1143" s="150" t="n">
        <f aca="false">A1142+1</f>
        <v>1137</v>
      </c>
    </row>
    <row r="1144" customFormat="false" ht="13.5" hidden="false" customHeight="false" outlineLevel="0" collapsed="false">
      <c r="A1144" s="150" t="n">
        <f aca="false">A1143+1</f>
        <v>1138</v>
      </c>
    </row>
    <row r="1145" customFormat="false" ht="13.5" hidden="false" customHeight="false" outlineLevel="0" collapsed="false">
      <c r="A1145" s="150" t="n">
        <f aca="false">A1144+1</f>
        <v>1139</v>
      </c>
    </row>
    <row r="1146" customFormat="false" ht="13.5" hidden="false" customHeight="false" outlineLevel="0" collapsed="false">
      <c r="A1146" s="150" t="n">
        <f aca="false">A1145+1</f>
        <v>1140</v>
      </c>
      <c r="B1146" s="327"/>
    </row>
    <row r="1147" customFormat="false" ht="13.5" hidden="false" customHeight="false" outlineLevel="0" collapsed="false">
      <c r="A1147" s="150" t="n">
        <f aca="false">A1146+1</f>
        <v>1141</v>
      </c>
      <c r="B1147" s="327"/>
    </row>
    <row r="1148" customFormat="false" ht="13.5" hidden="false" customHeight="false" outlineLevel="0" collapsed="false">
      <c r="A1148" s="150" t="n">
        <f aca="false">A1147+1</f>
        <v>1142</v>
      </c>
      <c r="B1148" s="327"/>
    </row>
    <row r="1149" customFormat="false" ht="13.5" hidden="false" customHeight="false" outlineLevel="0" collapsed="false">
      <c r="A1149" s="150" t="n">
        <f aca="false">A1148+1</f>
        <v>1143</v>
      </c>
      <c r="B1149" s="327"/>
    </row>
    <row r="1150" customFormat="false" ht="13.5" hidden="false" customHeight="false" outlineLevel="0" collapsed="false">
      <c r="A1150" s="150" t="n">
        <f aca="false">A1149+1</f>
        <v>1144</v>
      </c>
      <c r="B1150" s="327"/>
    </row>
    <row r="1151" customFormat="false" ht="13.5" hidden="false" customHeight="false" outlineLevel="0" collapsed="false">
      <c r="A1151" s="150" t="n">
        <f aca="false">A1150+1</f>
        <v>1145</v>
      </c>
      <c r="B1151" s="327"/>
    </row>
    <row r="1152" customFormat="false" ht="13.5" hidden="false" customHeight="false" outlineLevel="0" collapsed="false">
      <c r="A1152" s="150" t="n">
        <f aca="false">A1151+1</f>
        <v>1146</v>
      </c>
      <c r="B1152" s="327"/>
    </row>
    <row r="1153" customFormat="false" ht="13.5" hidden="false" customHeight="false" outlineLevel="0" collapsed="false">
      <c r="A1153" s="150" t="n">
        <f aca="false">A1152+1</f>
        <v>1147</v>
      </c>
      <c r="B1153" s="327"/>
    </row>
    <row r="1154" customFormat="false" ht="13.5" hidden="false" customHeight="false" outlineLevel="0" collapsed="false">
      <c r="A1154" s="150" t="n">
        <f aca="false">A1153+1</f>
        <v>1148</v>
      </c>
      <c r="B1154" s="327"/>
    </row>
    <row r="1155" customFormat="false" ht="13.5" hidden="false" customHeight="false" outlineLevel="0" collapsed="false">
      <c r="A1155" s="150" t="n">
        <f aca="false">A1154+1</f>
        <v>1149</v>
      </c>
      <c r="B1155" s="327"/>
    </row>
    <row r="1156" customFormat="false" ht="13.5" hidden="false" customHeight="false" outlineLevel="0" collapsed="false">
      <c r="A1156" s="150" t="n">
        <f aca="false">A1155+1</f>
        <v>1150</v>
      </c>
      <c r="B1156" s="327"/>
    </row>
    <row r="1157" customFormat="false" ht="13.5" hidden="false" customHeight="false" outlineLevel="0" collapsed="false">
      <c r="A1157" s="150" t="n">
        <f aca="false">A1156+1</f>
        <v>1151</v>
      </c>
      <c r="B1157" s="327"/>
    </row>
    <row r="1158" customFormat="false" ht="13.5" hidden="false" customHeight="false" outlineLevel="0" collapsed="false">
      <c r="A1158" s="150" t="n">
        <f aca="false">A1157+1</f>
        <v>1152</v>
      </c>
      <c r="B1158" s="327"/>
    </row>
    <row r="1159" customFormat="false" ht="13.5" hidden="false" customHeight="false" outlineLevel="0" collapsed="false">
      <c r="A1159" s="150" t="n">
        <f aca="false">A1158+1</f>
        <v>1153</v>
      </c>
      <c r="B1159" s="327"/>
    </row>
    <row r="1160" customFormat="false" ht="13.5" hidden="false" customHeight="false" outlineLevel="0" collapsed="false">
      <c r="A1160" s="150" t="n">
        <f aca="false">A1159+1</f>
        <v>1154</v>
      </c>
      <c r="B1160" s="327"/>
    </row>
    <row r="1161" customFormat="false" ht="13.5" hidden="false" customHeight="false" outlineLevel="0" collapsed="false">
      <c r="A1161" s="150" t="n">
        <f aca="false">A1160+1</f>
        <v>1155</v>
      </c>
      <c r="B1161" s="327"/>
    </row>
    <row r="1162" customFormat="false" ht="13.5" hidden="false" customHeight="false" outlineLevel="0" collapsed="false">
      <c r="A1162" s="150" t="n">
        <f aca="false">A1161+1</f>
        <v>1156</v>
      </c>
      <c r="B1162" s="327"/>
    </row>
    <row r="1163" customFormat="false" ht="13.5" hidden="false" customHeight="false" outlineLevel="0" collapsed="false">
      <c r="A1163" s="150" t="n">
        <f aca="false">A1162+1</f>
        <v>1157</v>
      </c>
      <c r="B1163" s="327"/>
    </row>
    <row r="1164" customFormat="false" ht="13.5" hidden="false" customHeight="false" outlineLevel="0" collapsed="false">
      <c r="A1164" s="150" t="n">
        <f aca="false">A1163+1</f>
        <v>1158</v>
      </c>
      <c r="B1164" s="327"/>
    </row>
    <row r="1165" customFormat="false" ht="13.5" hidden="false" customHeight="false" outlineLevel="0" collapsed="false">
      <c r="A1165" s="150" t="n">
        <f aca="false">A1164+1</f>
        <v>1159</v>
      </c>
      <c r="B1165" s="327"/>
    </row>
    <row r="1166" customFormat="false" ht="13.5" hidden="false" customHeight="false" outlineLevel="0" collapsed="false">
      <c r="A1166" s="150" t="n">
        <f aca="false">A1165+1</f>
        <v>1160</v>
      </c>
      <c r="B1166" s="327"/>
    </row>
    <row r="1167" customFormat="false" ht="13.5" hidden="false" customHeight="false" outlineLevel="0" collapsed="false">
      <c r="A1167" s="150" t="n">
        <f aca="false">A1166+1</f>
        <v>1161</v>
      </c>
      <c r="B1167" s="327"/>
    </row>
    <row r="1168" customFormat="false" ht="13.5" hidden="false" customHeight="false" outlineLevel="0" collapsed="false">
      <c r="A1168" s="150" t="n">
        <f aca="false">A1167+1</f>
        <v>1162</v>
      </c>
      <c r="B1168" s="327"/>
    </row>
    <row r="1169" customFormat="false" ht="13.5" hidden="false" customHeight="false" outlineLevel="0" collapsed="false">
      <c r="A1169" s="150" t="n">
        <f aca="false">A1168+1</f>
        <v>1163</v>
      </c>
      <c r="B1169" s="327"/>
    </row>
    <row r="1170" customFormat="false" ht="13.5" hidden="false" customHeight="false" outlineLevel="0" collapsed="false">
      <c r="A1170" s="150" t="n">
        <f aca="false">A1169+1</f>
        <v>1164</v>
      </c>
      <c r="B1170" s="327"/>
    </row>
    <row r="1171" customFormat="false" ht="13.5" hidden="false" customHeight="false" outlineLevel="0" collapsed="false">
      <c r="A1171" s="150" t="n">
        <f aca="false">A1170+1</f>
        <v>1165</v>
      </c>
      <c r="B1171" s="327"/>
    </row>
    <row r="1172" customFormat="false" ht="13.5" hidden="false" customHeight="false" outlineLevel="0" collapsed="false">
      <c r="A1172" s="150" t="n">
        <f aca="false">A1171+1</f>
        <v>1166</v>
      </c>
      <c r="B1172" s="327"/>
    </row>
    <row r="1173" customFormat="false" ht="13.5" hidden="false" customHeight="false" outlineLevel="0" collapsed="false">
      <c r="A1173" s="150" t="n">
        <f aca="false">A1172+1</f>
        <v>1167</v>
      </c>
      <c r="B1173" s="327"/>
    </row>
    <row r="1174" customFormat="false" ht="13.5" hidden="false" customHeight="false" outlineLevel="0" collapsed="false">
      <c r="A1174" s="150" t="n">
        <f aca="false">A1173+1</f>
        <v>1168</v>
      </c>
      <c r="B1174" s="327"/>
    </row>
    <row r="1175" customFormat="false" ht="13.5" hidden="false" customHeight="false" outlineLevel="0" collapsed="false">
      <c r="A1175" s="150" t="n">
        <f aca="false">A1174+1</f>
        <v>1169</v>
      </c>
      <c r="B1175" s="327"/>
    </row>
    <row r="1176" customFormat="false" ht="13.5" hidden="false" customHeight="false" outlineLevel="0" collapsed="false">
      <c r="A1176" s="150" t="n">
        <f aca="false">A1175+1</f>
        <v>1170</v>
      </c>
      <c r="B1176" s="327"/>
    </row>
    <row r="1177" customFormat="false" ht="13.5" hidden="false" customHeight="false" outlineLevel="0" collapsed="false">
      <c r="A1177" s="150" t="n">
        <f aca="false">A1176+1</f>
        <v>1171</v>
      </c>
      <c r="B1177" s="327"/>
    </row>
    <row r="1178" customFormat="false" ht="13.5" hidden="false" customHeight="false" outlineLevel="0" collapsed="false">
      <c r="A1178" s="150" t="n">
        <f aca="false">A1177+1</f>
        <v>1172</v>
      </c>
      <c r="B1178" s="327"/>
    </row>
    <row r="1179" customFormat="false" ht="13.5" hidden="false" customHeight="false" outlineLevel="0" collapsed="false">
      <c r="A1179" s="150" t="n">
        <f aca="false">A1178+1</f>
        <v>1173</v>
      </c>
      <c r="B1179" s="327"/>
    </row>
    <row r="1180" customFormat="false" ht="13.5" hidden="false" customHeight="false" outlineLevel="0" collapsed="false">
      <c r="A1180" s="150" t="n">
        <f aca="false">A1179+1</f>
        <v>1174</v>
      </c>
      <c r="B1180" s="327"/>
    </row>
    <row r="1181" customFormat="false" ht="13.5" hidden="false" customHeight="false" outlineLevel="0" collapsed="false">
      <c r="A1181" s="150" t="n">
        <f aca="false">A1180+1</f>
        <v>1175</v>
      </c>
      <c r="B1181" s="327"/>
    </row>
    <row r="1182" customFormat="false" ht="13.5" hidden="false" customHeight="false" outlineLevel="0" collapsed="false">
      <c r="A1182" s="150" t="n">
        <f aca="false">A1181+1</f>
        <v>1176</v>
      </c>
      <c r="B1182" s="327"/>
    </row>
    <row r="1183" customFormat="false" ht="13.5" hidden="false" customHeight="false" outlineLevel="0" collapsed="false">
      <c r="A1183" s="150" t="n">
        <f aca="false">A1182+1</f>
        <v>1177</v>
      </c>
      <c r="B1183" s="327"/>
    </row>
    <row r="1184" customFormat="false" ht="13.5" hidden="false" customHeight="false" outlineLevel="0" collapsed="false">
      <c r="A1184" s="150" t="n">
        <f aca="false">A1183+1</f>
        <v>1178</v>
      </c>
      <c r="B1184" s="327"/>
    </row>
    <row r="1185" customFormat="false" ht="13.5" hidden="false" customHeight="false" outlineLevel="0" collapsed="false">
      <c r="A1185" s="150" t="n">
        <f aca="false">A1184+1</f>
        <v>1179</v>
      </c>
      <c r="B1185" s="327"/>
    </row>
    <row r="1186" customFormat="false" ht="13.5" hidden="false" customHeight="false" outlineLevel="0" collapsed="false">
      <c r="A1186" s="150" t="n">
        <f aca="false">A1185+1</f>
        <v>1180</v>
      </c>
      <c r="B1186" s="327"/>
    </row>
    <row r="1187" customFormat="false" ht="13.5" hidden="false" customHeight="false" outlineLevel="0" collapsed="false">
      <c r="A1187" s="150" t="n">
        <f aca="false">A1186+1</f>
        <v>1181</v>
      </c>
      <c r="B1187" s="327"/>
    </row>
    <row r="1188" customFormat="false" ht="13.5" hidden="false" customHeight="false" outlineLevel="0" collapsed="false">
      <c r="A1188" s="150" t="n">
        <f aca="false">A1187+1</f>
        <v>1182</v>
      </c>
      <c r="B1188" s="327"/>
    </row>
    <row r="1189" customFormat="false" ht="13.5" hidden="false" customHeight="false" outlineLevel="0" collapsed="false">
      <c r="A1189" s="150" t="n">
        <f aca="false">A1188+1</f>
        <v>1183</v>
      </c>
      <c r="B1189" s="327"/>
    </row>
    <row r="1190" customFormat="false" ht="13.5" hidden="false" customHeight="false" outlineLevel="0" collapsed="false">
      <c r="A1190" s="150" t="n">
        <f aca="false">A1189+1</f>
        <v>1184</v>
      </c>
      <c r="B1190" s="327"/>
    </row>
    <row r="1191" customFormat="false" ht="13.5" hidden="false" customHeight="false" outlineLevel="0" collapsed="false">
      <c r="A1191" s="150" t="n">
        <f aca="false">A1190+1</f>
        <v>1185</v>
      </c>
      <c r="B1191" s="327"/>
    </row>
    <row r="1192" customFormat="false" ht="13.5" hidden="false" customHeight="false" outlineLevel="0" collapsed="false">
      <c r="A1192" s="150" t="n">
        <f aca="false">A1191+1</f>
        <v>1186</v>
      </c>
      <c r="B1192" s="327"/>
    </row>
    <row r="1193" customFormat="false" ht="13.5" hidden="false" customHeight="false" outlineLevel="0" collapsed="false">
      <c r="A1193" s="150" t="n">
        <f aca="false">A1192+1</f>
        <v>1187</v>
      </c>
      <c r="B1193" s="327"/>
    </row>
    <row r="1194" customFormat="false" ht="13.5" hidden="false" customHeight="false" outlineLevel="0" collapsed="false">
      <c r="A1194" s="150" t="n">
        <f aca="false">A1193+1</f>
        <v>1188</v>
      </c>
      <c r="B1194" s="327"/>
    </row>
    <row r="1195" customFormat="false" ht="13.5" hidden="false" customHeight="false" outlineLevel="0" collapsed="false">
      <c r="A1195" s="150" t="n">
        <f aca="false">A1194+1</f>
        <v>1189</v>
      </c>
      <c r="B1195" s="327"/>
    </row>
    <row r="1196" customFormat="false" ht="13.5" hidden="false" customHeight="false" outlineLevel="0" collapsed="false">
      <c r="A1196" s="150" t="n">
        <f aca="false">A1195+1</f>
        <v>1190</v>
      </c>
      <c r="B1196" s="327"/>
    </row>
    <row r="1197" customFormat="false" ht="13.5" hidden="false" customHeight="false" outlineLevel="0" collapsed="false">
      <c r="A1197" s="150" t="n">
        <f aca="false">A1196+1</f>
        <v>1191</v>
      </c>
      <c r="B1197" s="327"/>
    </row>
    <row r="1198" customFormat="false" ht="13.5" hidden="false" customHeight="false" outlineLevel="0" collapsed="false">
      <c r="A1198" s="150" t="n">
        <f aca="false">A1197+1</f>
        <v>1192</v>
      </c>
      <c r="B1198" s="327"/>
    </row>
    <row r="1199" customFormat="false" ht="13.5" hidden="false" customHeight="false" outlineLevel="0" collapsed="false">
      <c r="A1199" s="150" t="n">
        <f aca="false">A1198+1</f>
        <v>1193</v>
      </c>
      <c r="B1199" s="327"/>
    </row>
    <row r="1200" customFormat="false" ht="13.5" hidden="false" customHeight="false" outlineLevel="0" collapsed="false">
      <c r="A1200" s="150" t="n">
        <f aca="false">A1199+1</f>
        <v>1194</v>
      </c>
      <c r="B1200" s="327"/>
    </row>
    <row r="1201" customFormat="false" ht="13.5" hidden="false" customHeight="false" outlineLevel="0" collapsed="false">
      <c r="A1201" s="150" t="n">
        <f aca="false">A1200+1</f>
        <v>1195</v>
      </c>
      <c r="B1201" s="327"/>
    </row>
    <row r="1202" customFormat="false" ht="13.5" hidden="false" customHeight="false" outlineLevel="0" collapsed="false">
      <c r="A1202" s="150" t="n">
        <f aca="false">A1201+1</f>
        <v>1196</v>
      </c>
      <c r="B1202" s="327"/>
    </row>
    <row r="1203" customFormat="false" ht="13.5" hidden="false" customHeight="false" outlineLevel="0" collapsed="false">
      <c r="A1203" s="150" t="n">
        <f aca="false">A1202+1</f>
        <v>1197</v>
      </c>
      <c r="B1203" s="327"/>
    </row>
    <row r="1204" customFormat="false" ht="13.5" hidden="false" customHeight="false" outlineLevel="0" collapsed="false">
      <c r="A1204" s="150" t="n">
        <f aca="false">A1203+1</f>
        <v>1198</v>
      </c>
      <c r="B1204" s="327"/>
    </row>
    <row r="1205" customFormat="false" ht="13.5" hidden="false" customHeight="false" outlineLevel="0" collapsed="false">
      <c r="A1205" s="150" t="n">
        <f aca="false">A1204+1</f>
        <v>1199</v>
      </c>
      <c r="B1205" s="327"/>
    </row>
    <row r="1206" customFormat="false" ht="13.5" hidden="false" customHeight="false" outlineLevel="0" collapsed="false">
      <c r="A1206" s="150" t="n">
        <f aca="false">A1205+1</f>
        <v>1200</v>
      </c>
      <c r="B1206" s="327"/>
    </row>
    <row r="1207" customFormat="false" ht="13.5" hidden="false" customHeight="false" outlineLevel="0" collapsed="false">
      <c r="A1207" s="150" t="n">
        <f aca="false">A1206+1</f>
        <v>1201</v>
      </c>
      <c r="B1207" s="327"/>
    </row>
    <row r="1208" customFormat="false" ht="13.5" hidden="false" customHeight="false" outlineLevel="0" collapsed="false">
      <c r="A1208" s="150" t="n">
        <f aca="false">A1207+1</f>
        <v>1202</v>
      </c>
      <c r="B1208" s="327"/>
    </row>
    <row r="1209" customFormat="false" ht="13.5" hidden="false" customHeight="false" outlineLevel="0" collapsed="false">
      <c r="A1209" s="150" t="n">
        <f aca="false">A1208+1</f>
        <v>1203</v>
      </c>
      <c r="B1209" s="327"/>
    </row>
    <row r="1210" customFormat="false" ht="13.5" hidden="false" customHeight="false" outlineLevel="0" collapsed="false">
      <c r="A1210" s="150" t="n">
        <f aca="false">A1209+1</f>
        <v>1204</v>
      </c>
      <c r="B1210" s="327"/>
    </row>
    <row r="1211" customFormat="false" ht="13.5" hidden="false" customHeight="false" outlineLevel="0" collapsed="false">
      <c r="A1211" s="150" t="n">
        <f aca="false">A1210+1</f>
        <v>1205</v>
      </c>
      <c r="B1211" s="327"/>
    </row>
    <row r="1212" customFormat="false" ht="13.5" hidden="false" customHeight="false" outlineLevel="0" collapsed="false">
      <c r="A1212" s="150" t="n">
        <f aca="false">A1211+1</f>
        <v>1206</v>
      </c>
      <c r="B1212" s="327"/>
    </row>
    <row r="1213" customFormat="false" ht="13.5" hidden="false" customHeight="false" outlineLevel="0" collapsed="false">
      <c r="A1213" s="150" t="n">
        <f aca="false">A1212+1</f>
        <v>1207</v>
      </c>
      <c r="B1213" s="327"/>
    </row>
    <row r="1214" customFormat="false" ht="13.5" hidden="false" customHeight="false" outlineLevel="0" collapsed="false">
      <c r="A1214" s="150" t="n">
        <f aca="false">A1213+1</f>
        <v>1208</v>
      </c>
      <c r="B1214" s="327"/>
    </row>
    <row r="1215" customFormat="false" ht="13.5" hidden="false" customHeight="false" outlineLevel="0" collapsed="false">
      <c r="A1215" s="150" t="n">
        <f aca="false">A1214+1</f>
        <v>1209</v>
      </c>
      <c r="B1215" s="327"/>
    </row>
    <row r="1216" customFormat="false" ht="13.5" hidden="false" customHeight="false" outlineLevel="0" collapsed="false">
      <c r="A1216" s="150" t="n">
        <f aca="false">A1215+1</f>
        <v>1210</v>
      </c>
      <c r="B1216" s="327"/>
    </row>
    <row r="1217" customFormat="false" ht="13.5" hidden="false" customHeight="false" outlineLevel="0" collapsed="false">
      <c r="A1217" s="150" t="n">
        <f aca="false">A1216+1</f>
        <v>1211</v>
      </c>
      <c r="B1217" s="327"/>
    </row>
    <row r="1218" customFormat="false" ht="13.5" hidden="false" customHeight="false" outlineLevel="0" collapsed="false">
      <c r="A1218" s="150" t="n">
        <f aca="false">A1217+1</f>
        <v>1212</v>
      </c>
      <c r="B1218" s="327"/>
    </row>
    <row r="1219" customFormat="false" ht="13.5" hidden="false" customHeight="false" outlineLevel="0" collapsed="false">
      <c r="A1219" s="150" t="n">
        <f aca="false">A1218+1</f>
        <v>1213</v>
      </c>
      <c r="B1219" s="327"/>
    </row>
    <row r="1220" customFormat="false" ht="13.5" hidden="false" customHeight="false" outlineLevel="0" collapsed="false">
      <c r="A1220" s="150" t="n">
        <f aca="false">A1219+1</f>
        <v>1214</v>
      </c>
      <c r="B1220" s="327"/>
    </row>
    <row r="1221" customFormat="false" ht="13.5" hidden="false" customHeight="false" outlineLevel="0" collapsed="false">
      <c r="A1221" s="150" t="n">
        <f aca="false">A1220+1</f>
        <v>1215</v>
      </c>
      <c r="B1221" s="327"/>
    </row>
    <row r="1222" customFormat="false" ht="13.5" hidden="false" customHeight="false" outlineLevel="0" collapsed="false">
      <c r="A1222" s="150" t="n">
        <f aca="false">A1221+1</f>
        <v>1216</v>
      </c>
      <c r="B1222" s="327"/>
    </row>
    <row r="1223" customFormat="false" ht="13.5" hidden="false" customHeight="false" outlineLevel="0" collapsed="false">
      <c r="A1223" s="150" t="n">
        <f aca="false">A1222+1</f>
        <v>1217</v>
      </c>
      <c r="B1223" s="327"/>
    </row>
    <row r="1224" customFormat="false" ht="13.5" hidden="false" customHeight="false" outlineLevel="0" collapsed="false">
      <c r="A1224" s="150" t="n">
        <f aca="false">A1223+1</f>
        <v>1218</v>
      </c>
      <c r="B1224" s="327"/>
    </row>
    <row r="1225" customFormat="false" ht="13.5" hidden="false" customHeight="false" outlineLevel="0" collapsed="false">
      <c r="A1225" s="150" t="n">
        <f aca="false">A1224+1</f>
        <v>1219</v>
      </c>
      <c r="B1225" s="327"/>
    </row>
    <row r="1226" customFormat="false" ht="13.5" hidden="false" customHeight="false" outlineLevel="0" collapsed="false">
      <c r="A1226" s="150" t="n">
        <f aca="false">A1225+1</f>
        <v>1220</v>
      </c>
      <c r="B1226" s="327"/>
    </row>
    <row r="1227" customFormat="false" ht="13.5" hidden="false" customHeight="false" outlineLevel="0" collapsed="false">
      <c r="A1227" s="150" t="n">
        <f aca="false">A1226+1</f>
        <v>1221</v>
      </c>
      <c r="B1227" s="327"/>
    </row>
    <row r="1228" customFormat="false" ht="13.5" hidden="false" customHeight="false" outlineLevel="0" collapsed="false">
      <c r="A1228" s="150" t="n">
        <f aca="false">A1227+1</f>
        <v>1222</v>
      </c>
      <c r="B1228" s="327"/>
    </row>
    <row r="1229" customFormat="false" ht="13.5" hidden="false" customHeight="false" outlineLevel="0" collapsed="false">
      <c r="A1229" s="150" t="n">
        <f aca="false">A1228+1</f>
        <v>1223</v>
      </c>
      <c r="B1229" s="327"/>
    </row>
    <row r="1230" customFormat="false" ht="13.5" hidden="false" customHeight="false" outlineLevel="0" collapsed="false">
      <c r="A1230" s="150" t="n">
        <f aca="false">A1229+1</f>
        <v>1224</v>
      </c>
      <c r="B1230" s="327"/>
    </row>
    <row r="1231" customFormat="false" ht="13.5" hidden="false" customHeight="false" outlineLevel="0" collapsed="false">
      <c r="A1231" s="150" t="n">
        <f aca="false">A1230+1</f>
        <v>1225</v>
      </c>
      <c r="B1231" s="327"/>
    </row>
    <row r="1232" customFormat="false" ht="13.5" hidden="false" customHeight="false" outlineLevel="0" collapsed="false">
      <c r="A1232" s="150" t="n">
        <f aca="false">A1231+1</f>
        <v>1226</v>
      </c>
      <c r="B1232" s="327"/>
    </row>
    <row r="1233" customFormat="false" ht="13.5" hidden="false" customHeight="false" outlineLevel="0" collapsed="false">
      <c r="A1233" s="150" t="n">
        <f aca="false">A1232+1</f>
        <v>1227</v>
      </c>
      <c r="B1233" s="327"/>
    </row>
    <row r="1234" customFormat="false" ht="13.5" hidden="false" customHeight="false" outlineLevel="0" collapsed="false">
      <c r="A1234" s="150" t="n">
        <f aca="false">A1233+1</f>
        <v>1228</v>
      </c>
      <c r="B1234" s="327"/>
    </row>
    <row r="1235" customFormat="false" ht="13.5" hidden="false" customHeight="false" outlineLevel="0" collapsed="false">
      <c r="A1235" s="150" t="n">
        <f aca="false">A1234+1</f>
        <v>1229</v>
      </c>
      <c r="B1235" s="327"/>
    </row>
    <row r="1236" customFormat="false" ht="13.5" hidden="false" customHeight="false" outlineLevel="0" collapsed="false">
      <c r="A1236" s="150" t="n">
        <f aca="false">A1235+1</f>
        <v>1230</v>
      </c>
      <c r="B1236" s="327"/>
    </row>
    <row r="1237" customFormat="false" ht="13.5" hidden="false" customHeight="false" outlineLevel="0" collapsed="false">
      <c r="A1237" s="150" t="n">
        <f aca="false">A1236+1</f>
        <v>1231</v>
      </c>
      <c r="B1237" s="327"/>
    </row>
    <row r="1238" customFormat="false" ht="13.5" hidden="false" customHeight="false" outlineLevel="0" collapsed="false">
      <c r="A1238" s="150" t="n">
        <f aca="false">A1237+1</f>
        <v>1232</v>
      </c>
      <c r="B1238" s="327"/>
    </row>
    <row r="1239" customFormat="false" ht="13.5" hidden="false" customHeight="false" outlineLevel="0" collapsed="false">
      <c r="A1239" s="150" t="n">
        <f aca="false">A1238+1</f>
        <v>1233</v>
      </c>
      <c r="B1239" s="327"/>
    </row>
    <row r="1240" customFormat="false" ht="13.5" hidden="false" customHeight="false" outlineLevel="0" collapsed="false">
      <c r="A1240" s="150" t="n">
        <f aca="false">A1239+1</f>
        <v>1234</v>
      </c>
      <c r="B1240" s="327"/>
    </row>
    <row r="1241" customFormat="false" ht="13.5" hidden="false" customHeight="false" outlineLevel="0" collapsed="false">
      <c r="A1241" s="150" t="n">
        <f aca="false">A1240+1</f>
        <v>1235</v>
      </c>
      <c r="B1241" s="327"/>
    </row>
    <row r="1242" customFormat="false" ht="13.5" hidden="false" customHeight="false" outlineLevel="0" collapsed="false">
      <c r="A1242" s="150" t="n">
        <f aca="false">A1241+1</f>
        <v>1236</v>
      </c>
      <c r="B1242" s="327"/>
    </row>
    <row r="1243" customFormat="false" ht="13.5" hidden="false" customHeight="false" outlineLevel="0" collapsed="false">
      <c r="A1243" s="150" t="n">
        <f aca="false">A1242+1</f>
        <v>1237</v>
      </c>
      <c r="B1243" s="327"/>
    </row>
    <row r="1244" customFormat="false" ht="13.5" hidden="false" customHeight="false" outlineLevel="0" collapsed="false">
      <c r="A1244" s="150" t="n">
        <f aca="false">A1243+1</f>
        <v>1238</v>
      </c>
      <c r="B1244" s="327"/>
    </row>
    <row r="1245" customFormat="false" ht="13.5" hidden="false" customHeight="false" outlineLevel="0" collapsed="false">
      <c r="A1245" s="150" t="n">
        <f aca="false">A1244+1</f>
        <v>1239</v>
      </c>
      <c r="B1245" s="327"/>
    </row>
    <row r="1246" customFormat="false" ht="13.5" hidden="false" customHeight="false" outlineLevel="0" collapsed="false">
      <c r="A1246" s="150" t="n">
        <f aca="false">A1245+1</f>
        <v>1240</v>
      </c>
      <c r="B1246" s="327"/>
    </row>
    <row r="1247" customFormat="false" ht="13.5" hidden="false" customHeight="false" outlineLevel="0" collapsed="false">
      <c r="A1247" s="150" t="n">
        <f aca="false">A1246+1</f>
        <v>1241</v>
      </c>
      <c r="B1247" s="327"/>
    </row>
    <row r="1248" customFormat="false" ht="13.5" hidden="false" customHeight="false" outlineLevel="0" collapsed="false">
      <c r="A1248" s="150" t="n">
        <f aca="false">A1247+1</f>
        <v>1242</v>
      </c>
      <c r="B1248" s="327"/>
    </row>
    <row r="1249" customFormat="false" ht="13.5" hidden="false" customHeight="false" outlineLevel="0" collapsed="false">
      <c r="A1249" s="150" t="n">
        <f aca="false">A1248+1</f>
        <v>1243</v>
      </c>
      <c r="B1249" s="327"/>
    </row>
    <row r="1250" customFormat="false" ht="13.5" hidden="false" customHeight="false" outlineLevel="0" collapsed="false">
      <c r="A1250" s="150" t="n">
        <f aca="false">A1249+1</f>
        <v>1244</v>
      </c>
      <c r="B1250" s="327"/>
    </row>
    <row r="1251" customFormat="false" ht="13.5" hidden="false" customHeight="false" outlineLevel="0" collapsed="false">
      <c r="A1251" s="150" t="n">
        <f aca="false">A1250+1</f>
        <v>1245</v>
      </c>
      <c r="B1251" s="327"/>
    </row>
    <row r="1252" customFormat="false" ht="13.5" hidden="false" customHeight="false" outlineLevel="0" collapsed="false">
      <c r="A1252" s="150" t="n">
        <f aca="false">A1251+1</f>
        <v>1246</v>
      </c>
      <c r="B1252" s="327"/>
    </row>
    <row r="1253" customFormat="false" ht="13.5" hidden="false" customHeight="false" outlineLevel="0" collapsed="false">
      <c r="A1253" s="150" t="n">
        <f aca="false">A1252+1</f>
        <v>1247</v>
      </c>
      <c r="B1253" s="327"/>
    </row>
    <row r="1254" customFormat="false" ht="13.5" hidden="false" customHeight="false" outlineLevel="0" collapsed="false">
      <c r="A1254" s="150" t="n">
        <f aca="false">A1253+1</f>
        <v>1248</v>
      </c>
      <c r="B1254" s="327"/>
    </row>
    <row r="1255" customFormat="false" ht="13.5" hidden="false" customHeight="false" outlineLevel="0" collapsed="false">
      <c r="A1255" s="150" t="n">
        <f aca="false">A1254+1</f>
        <v>1249</v>
      </c>
      <c r="B1255" s="327"/>
    </row>
    <row r="1256" customFormat="false" ht="13.5" hidden="false" customHeight="false" outlineLevel="0" collapsed="false">
      <c r="A1256" s="150" t="n">
        <f aca="false">A1255+1</f>
        <v>1250</v>
      </c>
      <c r="B1256" s="327"/>
    </row>
    <row r="1257" customFormat="false" ht="13.5" hidden="false" customHeight="false" outlineLevel="0" collapsed="false">
      <c r="A1257" s="150" t="n">
        <f aca="false">A1256+1</f>
        <v>1251</v>
      </c>
      <c r="B1257" s="327"/>
    </row>
    <row r="1258" customFormat="false" ht="13.5" hidden="false" customHeight="false" outlineLevel="0" collapsed="false">
      <c r="A1258" s="150" t="n">
        <f aca="false">A1257+1</f>
        <v>1252</v>
      </c>
      <c r="B1258" s="327"/>
    </row>
    <row r="1259" customFormat="false" ht="13.5" hidden="false" customHeight="false" outlineLevel="0" collapsed="false">
      <c r="A1259" s="150" t="n">
        <f aca="false">A1258+1</f>
        <v>1253</v>
      </c>
      <c r="B1259" s="327"/>
    </row>
    <row r="1260" customFormat="false" ht="13.5" hidden="false" customHeight="false" outlineLevel="0" collapsed="false">
      <c r="A1260" s="150" t="n">
        <f aca="false">A1259+1</f>
        <v>1254</v>
      </c>
      <c r="B1260" s="327"/>
    </row>
    <row r="1261" customFormat="false" ht="13.5" hidden="false" customHeight="false" outlineLevel="0" collapsed="false">
      <c r="A1261" s="150" t="n">
        <f aca="false">A1260+1</f>
        <v>1255</v>
      </c>
      <c r="B1261" s="327"/>
    </row>
    <row r="1262" customFormat="false" ht="13.5" hidden="false" customHeight="false" outlineLevel="0" collapsed="false">
      <c r="A1262" s="150" t="n">
        <f aca="false">A1261+1</f>
        <v>1256</v>
      </c>
      <c r="B1262" s="327"/>
    </row>
    <row r="1263" customFormat="false" ht="13.5" hidden="false" customHeight="false" outlineLevel="0" collapsed="false">
      <c r="A1263" s="150" t="n">
        <f aca="false">A1262+1</f>
        <v>1257</v>
      </c>
      <c r="B1263" s="327"/>
    </row>
    <row r="1264" customFormat="false" ht="13.5" hidden="false" customHeight="false" outlineLevel="0" collapsed="false">
      <c r="A1264" s="150" t="n">
        <f aca="false">A1263+1</f>
        <v>1258</v>
      </c>
      <c r="B1264" s="327"/>
    </row>
    <row r="1265" customFormat="false" ht="13.5" hidden="false" customHeight="false" outlineLevel="0" collapsed="false">
      <c r="A1265" s="150" t="n">
        <f aca="false">A1264+1</f>
        <v>1259</v>
      </c>
      <c r="B1265" s="327"/>
    </row>
    <row r="1266" customFormat="false" ht="13.5" hidden="false" customHeight="false" outlineLevel="0" collapsed="false">
      <c r="A1266" s="150" t="n">
        <f aca="false">A1265+1</f>
        <v>1260</v>
      </c>
      <c r="B1266" s="327"/>
    </row>
    <row r="1267" customFormat="false" ht="13.5" hidden="false" customHeight="false" outlineLevel="0" collapsed="false">
      <c r="A1267" s="150" t="n">
        <f aca="false">A1266+1</f>
        <v>1261</v>
      </c>
      <c r="B1267" s="327"/>
    </row>
    <row r="1268" customFormat="false" ht="13.5" hidden="false" customHeight="false" outlineLevel="0" collapsed="false">
      <c r="A1268" s="150" t="n">
        <f aca="false">A1267+1</f>
        <v>1262</v>
      </c>
      <c r="B1268" s="327"/>
    </row>
    <row r="1269" customFormat="false" ht="13.5" hidden="false" customHeight="false" outlineLevel="0" collapsed="false">
      <c r="A1269" s="150" t="n">
        <f aca="false">A1268+1</f>
        <v>1263</v>
      </c>
      <c r="B1269" s="327"/>
    </row>
    <row r="1270" customFormat="false" ht="13.5" hidden="false" customHeight="false" outlineLevel="0" collapsed="false">
      <c r="A1270" s="150" t="n">
        <f aca="false">A1269+1</f>
        <v>1264</v>
      </c>
      <c r="B1270" s="327"/>
    </row>
    <row r="1271" customFormat="false" ht="13.5" hidden="false" customHeight="false" outlineLevel="0" collapsed="false">
      <c r="A1271" s="150" t="n">
        <f aca="false">A1270+1</f>
        <v>1265</v>
      </c>
      <c r="B1271" s="327"/>
    </row>
    <row r="1272" customFormat="false" ht="13.5" hidden="false" customHeight="false" outlineLevel="0" collapsed="false">
      <c r="A1272" s="150" t="n">
        <f aca="false">A1271+1</f>
        <v>1266</v>
      </c>
      <c r="B1272" s="327"/>
    </row>
    <row r="1273" customFormat="false" ht="13.5" hidden="false" customHeight="false" outlineLevel="0" collapsed="false">
      <c r="A1273" s="150" t="n">
        <f aca="false">A1272+1</f>
        <v>1267</v>
      </c>
      <c r="B1273" s="327"/>
    </row>
    <row r="1274" customFormat="false" ht="13.5" hidden="false" customHeight="false" outlineLevel="0" collapsed="false">
      <c r="A1274" s="150" t="n">
        <f aca="false">A1273+1</f>
        <v>1268</v>
      </c>
      <c r="B1274" s="327"/>
    </row>
    <row r="1275" customFormat="false" ht="13.5" hidden="false" customHeight="false" outlineLevel="0" collapsed="false">
      <c r="A1275" s="150" t="n">
        <f aca="false">A1274+1</f>
        <v>1269</v>
      </c>
      <c r="B1275" s="327"/>
    </row>
    <row r="1276" customFormat="false" ht="13.5" hidden="false" customHeight="false" outlineLevel="0" collapsed="false">
      <c r="A1276" s="150" t="n">
        <f aca="false">A1275+1</f>
        <v>1270</v>
      </c>
      <c r="B1276" s="327"/>
    </row>
    <row r="1277" customFormat="false" ht="13.5" hidden="false" customHeight="false" outlineLevel="0" collapsed="false">
      <c r="A1277" s="150" t="n">
        <f aca="false">A1276+1</f>
        <v>1271</v>
      </c>
      <c r="B1277" s="327"/>
    </row>
    <row r="1278" customFormat="false" ht="13.5" hidden="false" customHeight="false" outlineLevel="0" collapsed="false">
      <c r="A1278" s="150" t="n">
        <f aca="false">A1277+1</f>
        <v>1272</v>
      </c>
      <c r="B1278" s="327"/>
    </row>
    <row r="1279" customFormat="false" ht="13.5" hidden="false" customHeight="false" outlineLevel="0" collapsed="false">
      <c r="A1279" s="150" t="n">
        <f aca="false">A1278+1</f>
        <v>1273</v>
      </c>
      <c r="B1279" s="327"/>
    </row>
    <row r="1280" customFormat="false" ht="13.5" hidden="false" customHeight="false" outlineLevel="0" collapsed="false">
      <c r="A1280" s="150" t="n">
        <f aca="false">A1279+1</f>
        <v>1274</v>
      </c>
      <c r="B1280" s="327"/>
    </row>
    <row r="1281" customFormat="false" ht="13.5" hidden="false" customHeight="false" outlineLevel="0" collapsed="false">
      <c r="A1281" s="150" t="n">
        <f aca="false">A1280+1</f>
        <v>1275</v>
      </c>
      <c r="B1281" s="327"/>
    </row>
    <row r="1282" customFormat="false" ht="13.5" hidden="false" customHeight="false" outlineLevel="0" collapsed="false">
      <c r="A1282" s="150" t="n">
        <f aca="false">A1281+1</f>
        <v>1276</v>
      </c>
      <c r="B1282" s="327"/>
    </row>
    <row r="1283" customFormat="false" ht="13.5" hidden="false" customHeight="false" outlineLevel="0" collapsed="false">
      <c r="A1283" s="150" t="n">
        <f aca="false">A1282+1</f>
        <v>1277</v>
      </c>
      <c r="B1283" s="327"/>
    </row>
    <row r="1284" customFormat="false" ht="13.5" hidden="false" customHeight="false" outlineLevel="0" collapsed="false">
      <c r="A1284" s="150" t="n">
        <f aca="false">A1283+1</f>
        <v>1278</v>
      </c>
      <c r="B1284" s="327"/>
    </row>
    <row r="1285" customFormat="false" ht="13.5" hidden="false" customHeight="false" outlineLevel="0" collapsed="false">
      <c r="A1285" s="150" t="n">
        <f aca="false">A1284+1</f>
        <v>1279</v>
      </c>
      <c r="B1285" s="327"/>
    </row>
    <row r="1286" customFormat="false" ht="13.5" hidden="false" customHeight="false" outlineLevel="0" collapsed="false">
      <c r="A1286" s="150" t="n">
        <f aca="false">A1285+1</f>
        <v>1280</v>
      </c>
      <c r="B1286" s="327"/>
    </row>
    <row r="1287" customFormat="false" ht="13.5" hidden="false" customHeight="false" outlineLevel="0" collapsed="false">
      <c r="A1287" s="150" t="n">
        <f aca="false">A1286+1</f>
        <v>1281</v>
      </c>
      <c r="B1287" s="327"/>
    </row>
    <row r="1288" customFormat="false" ht="13.5" hidden="false" customHeight="false" outlineLevel="0" collapsed="false">
      <c r="A1288" s="150" t="n">
        <f aca="false">A1287+1</f>
        <v>1282</v>
      </c>
      <c r="B1288" s="327"/>
    </row>
    <row r="1289" customFormat="false" ht="13.5" hidden="false" customHeight="false" outlineLevel="0" collapsed="false">
      <c r="A1289" s="150" t="n">
        <f aca="false">A1288+1</f>
        <v>1283</v>
      </c>
      <c r="B1289" s="327"/>
    </row>
    <row r="1290" customFormat="false" ht="13.5" hidden="false" customHeight="false" outlineLevel="0" collapsed="false">
      <c r="A1290" s="150" t="n">
        <f aca="false">A1289+1</f>
        <v>1284</v>
      </c>
      <c r="B1290" s="327"/>
    </row>
    <row r="1291" customFormat="false" ht="13.5" hidden="false" customHeight="false" outlineLevel="0" collapsed="false">
      <c r="A1291" s="150" t="n">
        <f aca="false">A1290+1</f>
        <v>1285</v>
      </c>
      <c r="B1291" s="327"/>
    </row>
    <row r="1292" customFormat="false" ht="13.5" hidden="false" customHeight="false" outlineLevel="0" collapsed="false">
      <c r="A1292" s="150" t="n">
        <f aca="false">A1291+1</f>
        <v>1286</v>
      </c>
      <c r="B1292" s="327"/>
    </row>
    <row r="1293" customFormat="false" ht="13.5" hidden="false" customHeight="false" outlineLevel="0" collapsed="false">
      <c r="A1293" s="150" t="n">
        <f aca="false">A1292+1</f>
        <v>1287</v>
      </c>
      <c r="B1293" s="327"/>
    </row>
    <row r="1294" customFormat="false" ht="13.5" hidden="false" customHeight="false" outlineLevel="0" collapsed="false">
      <c r="A1294" s="150" t="n">
        <f aca="false">A1293+1</f>
        <v>1288</v>
      </c>
      <c r="B1294" s="327"/>
    </row>
    <row r="1295" customFormat="false" ht="13.5" hidden="false" customHeight="false" outlineLevel="0" collapsed="false">
      <c r="A1295" s="150" t="n">
        <f aca="false">A1294+1</f>
        <v>1289</v>
      </c>
      <c r="B1295" s="327"/>
    </row>
    <row r="1296" customFormat="false" ht="13.5" hidden="false" customHeight="false" outlineLevel="0" collapsed="false">
      <c r="A1296" s="150" t="n">
        <f aca="false">A1295+1</f>
        <v>1290</v>
      </c>
      <c r="B1296" s="327"/>
    </row>
    <row r="1297" customFormat="false" ht="13.5" hidden="false" customHeight="false" outlineLevel="0" collapsed="false">
      <c r="A1297" s="150" t="n">
        <f aca="false">A1296+1</f>
        <v>1291</v>
      </c>
      <c r="B1297" s="327"/>
    </row>
    <row r="1298" customFormat="false" ht="13.5" hidden="false" customHeight="false" outlineLevel="0" collapsed="false">
      <c r="A1298" s="150" t="n">
        <f aca="false">A1297+1</f>
        <v>1292</v>
      </c>
      <c r="B1298" s="327"/>
    </row>
    <row r="1299" customFormat="false" ht="13.5" hidden="false" customHeight="false" outlineLevel="0" collapsed="false">
      <c r="A1299" s="150" t="n">
        <f aca="false">A1298+1</f>
        <v>1293</v>
      </c>
      <c r="B1299" s="327"/>
    </row>
    <row r="1300" customFormat="false" ht="13.5" hidden="false" customHeight="false" outlineLevel="0" collapsed="false">
      <c r="A1300" s="150" t="n">
        <f aca="false">A1299+1</f>
        <v>1294</v>
      </c>
      <c r="B1300" s="327"/>
    </row>
    <row r="1301" customFormat="false" ht="13.5" hidden="false" customHeight="false" outlineLevel="0" collapsed="false">
      <c r="A1301" s="150" t="n">
        <f aca="false">A1300+1</f>
        <v>1295</v>
      </c>
      <c r="B1301" s="327"/>
    </row>
    <row r="1302" customFormat="false" ht="13.5" hidden="false" customHeight="false" outlineLevel="0" collapsed="false">
      <c r="A1302" s="150" t="n">
        <f aca="false">A1301+1</f>
        <v>1296</v>
      </c>
      <c r="B1302" s="327"/>
    </row>
    <row r="1303" customFormat="false" ht="13.5" hidden="false" customHeight="false" outlineLevel="0" collapsed="false">
      <c r="A1303" s="150" t="n">
        <f aca="false">A1302+1</f>
        <v>1297</v>
      </c>
      <c r="B1303" s="327"/>
    </row>
    <row r="1304" customFormat="false" ht="13.5" hidden="false" customHeight="false" outlineLevel="0" collapsed="false">
      <c r="A1304" s="150" t="n">
        <f aca="false">A1303+1</f>
        <v>1298</v>
      </c>
      <c r="B1304" s="327"/>
    </row>
    <row r="1305" customFormat="false" ht="13.5" hidden="false" customHeight="false" outlineLevel="0" collapsed="false">
      <c r="A1305" s="150" t="n">
        <f aca="false">A1304+1</f>
        <v>1299</v>
      </c>
      <c r="B1305" s="327"/>
    </row>
    <row r="1306" customFormat="false" ht="13.5" hidden="false" customHeight="false" outlineLevel="0" collapsed="false">
      <c r="A1306" s="150" t="n">
        <f aca="false">A1305+1</f>
        <v>1300</v>
      </c>
      <c r="B1306" s="327"/>
    </row>
    <row r="1307" customFormat="false" ht="13.5" hidden="false" customHeight="false" outlineLevel="0" collapsed="false">
      <c r="A1307" s="150" t="n">
        <f aca="false">A1306+1</f>
        <v>1301</v>
      </c>
      <c r="B1307" s="327"/>
    </row>
    <row r="1308" customFormat="false" ht="13.5" hidden="false" customHeight="false" outlineLevel="0" collapsed="false">
      <c r="A1308" s="150" t="n">
        <f aca="false">A1307+1</f>
        <v>1302</v>
      </c>
      <c r="B1308" s="327"/>
    </row>
    <row r="1309" customFormat="false" ht="13.5" hidden="false" customHeight="false" outlineLevel="0" collapsed="false">
      <c r="A1309" s="150" t="n">
        <f aca="false">A1308+1</f>
        <v>1303</v>
      </c>
      <c r="B1309" s="327"/>
    </row>
    <row r="1310" customFormat="false" ht="13.5" hidden="false" customHeight="false" outlineLevel="0" collapsed="false">
      <c r="A1310" s="150" t="n">
        <f aca="false">A1309+1</f>
        <v>1304</v>
      </c>
      <c r="B1310" s="327"/>
    </row>
    <row r="1311" customFormat="false" ht="13.5" hidden="false" customHeight="false" outlineLevel="0" collapsed="false">
      <c r="A1311" s="150" t="n">
        <f aca="false">A1310+1</f>
        <v>1305</v>
      </c>
      <c r="B1311" s="327"/>
    </row>
    <row r="1312" customFormat="false" ht="13.5" hidden="false" customHeight="false" outlineLevel="0" collapsed="false">
      <c r="A1312" s="150" t="n">
        <f aca="false">A1311+1</f>
        <v>1306</v>
      </c>
      <c r="B1312" s="327"/>
    </row>
    <row r="1313" customFormat="false" ht="13.5" hidden="false" customHeight="false" outlineLevel="0" collapsed="false">
      <c r="A1313" s="150" t="n">
        <f aca="false">A1312+1</f>
        <v>1307</v>
      </c>
      <c r="B1313" s="327"/>
    </row>
    <row r="1314" customFormat="false" ht="13.5" hidden="false" customHeight="false" outlineLevel="0" collapsed="false">
      <c r="A1314" s="150" t="n">
        <f aca="false">A1313+1</f>
        <v>1308</v>
      </c>
      <c r="B1314" s="327"/>
    </row>
    <row r="1315" customFormat="false" ht="13.5" hidden="false" customHeight="false" outlineLevel="0" collapsed="false">
      <c r="A1315" s="150" t="n">
        <f aca="false">A1314+1</f>
        <v>1309</v>
      </c>
      <c r="B1315" s="327"/>
    </row>
    <row r="1316" customFormat="false" ht="13.5" hidden="false" customHeight="false" outlineLevel="0" collapsed="false">
      <c r="A1316" s="150" t="n">
        <f aca="false">A1315+1</f>
        <v>1310</v>
      </c>
      <c r="B1316" s="327"/>
    </row>
    <row r="1317" customFormat="false" ht="13.5" hidden="false" customHeight="false" outlineLevel="0" collapsed="false">
      <c r="A1317" s="150" t="n">
        <f aca="false">A1316+1</f>
        <v>1311</v>
      </c>
      <c r="B1317" s="327"/>
    </row>
    <row r="1318" customFormat="false" ht="13.5" hidden="false" customHeight="false" outlineLevel="0" collapsed="false">
      <c r="A1318" s="150" t="n">
        <f aca="false">A1317+1</f>
        <v>1312</v>
      </c>
      <c r="B1318" s="327"/>
    </row>
    <row r="1319" customFormat="false" ht="13.5" hidden="false" customHeight="false" outlineLevel="0" collapsed="false">
      <c r="A1319" s="150" t="n">
        <f aca="false">A1318+1</f>
        <v>1313</v>
      </c>
      <c r="B1319" s="327"/>
    </row>
    <row r="1320" customFormat="false" ht="13.5" hidden="false" customHeight="false" outlineLevel="0" collapsed="false">
      <c r="A1320" s="150" t="n">
        <f aca="false">A1319+1</f>
        <v>1314</v>
      </c>
      <c r="B1320" s="327"/>
    </row>
    <row r="1321" customFormat="false" ht="13.5" hidden="false" customHeight="false" outlineLevel="0" collapsed="false">
      <c r="A1321" s="150" t="n">
        <f aca="false">A1320+1</f>
        <v>1315</v>
      </c>
      <c r="B1321" s="327"/>
    </row>
    <row r="1322" customFormat="false" ht="13.5" hidden="false" customHeight="false" outlineLevel="0" collapsed="false">
      <c r="A1322" s="150" t="n">
        <f aca="false">A1321+1</f>
        <v>1316</v>
      </c>
      <c r="B1322" s="327"/>
    </row>
    <row r="1323" customFormat="false" ht="13.5" hidden="false" customHeight="false" outlineLevel="0" collapsed="false">
      <c r="A1323" s="150" t="n">
        <f aca="false">A1322+1</f>
        <v>1317</v>
      </c>
      <c r="B1323" s="327"/>
    </row>
    <row r="1324" customFormat="false" ht="13.5" hidden="false" customHeight="false" outlineLevel="0" collapsed="false">
      <c r="A1324" s="150" t="n">
        <f aca="false">A1323+1</f>
        <v>1318</v>
      </c>
      <c r="B1324" s="327"/>
    </row>
    <row r="1325" customFormat="false" ht="13.5" hidden="false" customHeight="false" outlineLevel="0" collapsed="false">
      <c r="A1325" s="150" t="n">
        <f aca="false">A1324+1</f>
        <v>1319</v>
      </c>
      <c r="B1325" s="327"/>
    </row>
    <row r="1326" customFormat="false" ht="13.5" hidden="false" customHeight="false" outlineLevel="0" collapsed="false">
      <c r="A1326" s="150" t="n">
        <f aca="false">A1325+1</f>
        <v>1320</v>
      </c>
      <c r="B1326" s="327"/>
    </row>
    <row r="1327" customFormat="false" ht="13.5" hidden="false" customHeight="false" outlineLevel="0" collapsed="false">
      <c r="A1327" s="150" t="n">
        <f aca="false">A1326+1</f>
        <v>1321</v>
      </c>
      <c r="B1327" s="327"/>
    </row>
    <row r="1328" customFormat="false" ht="13.5" hidden="false" customHeight="false" outlineLevel="0" collapsed="false">
      <c r="A1328" s="150" t="n">
        <f aca="false">A1327+1</f>
        <v>1322</v>
      </c>
      <c r="B1328" s="327"/>
    </row>
    <row r="1329" customFormat="false" ht="13.5" hidden="false" customHeight="false" outlineLevel="0" collapsed="false">
      <c r="A1329" s="150" t="n">
        <f aca="false">A1328+1</f>
        <v>1323</v>
      </c>
      <c r="B1329" s="327"/>
    </row>
    <row r="1330" customFormat="false" ht="13.5" hidden="false" customHeight="false" outlineLevel="0" collapsed="false">
      <c r="A1330" s="150" t="n">
        <f aca="false">A1329+1</f>
        <v>1324</v>
      </c>
      <c r="B1330" s="327"/>
    </row>
    <row r="1331" customFormat="false" ht="13.5" hidden="false" customHeight="false" outlineLevel="0" collapsed="false">
      <c r="A1331" s="150" t="n">
        <f aca="false">A1330+1</f>
        <v>1325</v>
      </c>
      <c r="B1331" s="327"/>
    </row>
    <row r="1332" customFormat="false" ht="13.5" hidden="false" customHeight="false" outlineLevel="0" collapsed="false">
      <c r="A1332" s="150" t="n">
        <f aca="false">A1331+1</f>
        <v>1326</v>
      </c>
      <c r="B1332" s="327"/>
    </row>
    <row r="1333" customFormat="false" ht="13.5" hidden="false" customHeight="false" outlineLevel="0" collapsed="false">
      <c r="A1333" s="150" t="n">
        <f aca="false">A1332+1</f>
        <v>1327</v>
      </c>
      <c r="B1333" s="327"/>
    </row>
    <row r="1334" customFormat="false" ht="13.5" hidden="false" customHeight="false" outlineLevel="0" collapsed="false">
      <c r="A1334" s="150" t="n">
        <f aca="false">A1333+1</f>
        <v>1328</v>
      </c>
      <c r="B1334" s="327"/>
    </row>
    <row r="1335" customFormat="false" ht="13.5" hidden="false" customHeight="false" outlineLevel="0" collapsed="false">
      <c r="A1335" s="150" t="n">
        <f aca="false">A1334+1</f>
        <v>1329</v>
      </c>
      <c r="B1335" s="327"/>
    </row>
    <row r="1336" customFormat="false" ht="13.5" hidden="false" customHeight="false" outlineLevel="0" collapsed="false">
      <c r="A1336" s="150" t="n">
        <f aca="false">A1335+1</f>
        <v>1330</v>
      </c>
      <c r="B1336" s="327"/>
    </row>
    <row r="1337" customFormat="false" ht="13.5" hidden="false" customHeight="false" outlineLevel="0" collapsed="false">
      <c r="A1337" s="150" t="n">
        <f aca="false">A1336+1</f>
        <v>1331</v>
      </c>
      <c r="B1337" s="327"/>
    </row>
    <row r="1338" customFormat="false" ht="13.5" hidden="false" customHeight="false" outlineLevel="0" collapsed="false">
      <c r="A1338" s="150" t="n">
        <f aca="false">A1337+1</f>
        <v>1332</v>
      </c>
      <c r="B1338" s="327"/>
    </row>
    <row r="1339" customFormat="false" ht="13.5" hidden="false" customHeight="false" outlineLevel="0" collapsed="false">
      <c r="A1339" s="150" t="n">
        <f aca="false">A1338+1</f>
        <v>1333</v>
      </c>
      <c r="B1339" s="327"/>
    </row>
    <row r="1340" customFormat="false" ht="13.5" hidden="false" customHeight="false" outlineLevel="0" collapsed="false">
      <c r="A1340" s="150" t="n">
        <f aca="false">A1339+1</f>
        <v>1334</v>
      </c>
      <c r="B1340" s="327"/>
    </row>
    <row r="1341" customFormat="false" ht="13.5" hidden="false" customHeight="false" outlineLevel="0" collapsed="false">
      <c r="A1341" s="150" t="n">
        <f aca="false">A1340+1</f>
        <v>1335</v>
      </c>
      <c r="B1341" s="327"/>
    </row>
    <row r="1342" customFormat="false" ht="13.5" hidden="false" customHeight="false" outlineLevel="0" collapsed="false">
      <c r="A1342" s="150" t="n">
        <f aca="false">A1341+1</f>
        <v>1336</v>
      </c>
      <c r="B1342" s="327"/>
    </row>
    <row r="1343" customFormat="false" ht="13.5" hidden="false" customHeight="false" outlineLevel="0" collapsed="false">
      <c r="A1343" s="150" t="n">
        <f aca="false">A1342+1</f>
        <v>1337</v>
      </c>
      <c r="B1343" s="327"/>
    </row>
    <row r="1344" customFormat="false" ht="13.5" hidden="false" customHeight="false" outlineLevel="0" collapsed="false">
      <c r="A1344" s="150" t="n">
        <f aca="false">A1343+1</f>
        <v>1338</v>
      </c>
      <c r="B1344" s="327"/>
    </row>
    <row r="1345" customFormat="false" ht="13.5" hidden="false" customHeight="false" outlineLevel="0" collapsed="false">
      <c r="A1345" s="150" t="n">
        <f aca="false">A1344+1</f>
        <v>1339</v>
      </c>
      <c r="B1345" s="327"/>
    </row>
    <row r="1346" customFormat="false" ht="13.5" hidden="false" customHeight="false" outlineLevel="0" collapsed="false">
      <c r="A1346" s="150" t="n">
        <f aca="false">A1345+1</f>
        <v>1340</v>
      </c>
      <c r="B1346" s="327"/>
    </row>
    <row r="1347" customFormat="false" ht="13.5" hidden="false" customHeight="false" outlineLevel="0" collapsed="false">
      <c r="A1347" s="150" t="n">
        <f aca="false">A1346+1</f>
        <v>1341</v>
      </c>
      <c r="B1347" s="327"/>
    </row>
    <row r="1348" customFormat="false" ht="13.5" hidden="false" customHeight="false" outlineLevel="0" collapsed="false">
      <c r="A1348" s="150" t="n">
        <f aca="false">A1347+1</f>
        <v>1342</v>
      </c>
      <c r="B1348" s="327"/>
    </row>
    <row r="1349" customFormat="false" ht="13.5" hidden="false" customHeight="false" outlineLevel="0" collapsed="false">
      <c r="A1349" s="150" t="n">
        <f aca="false">A1348+1</f>
        <v>1343</v>
      </c>
      <c r="B1349" s="327"/>
    </row>
    <row r="1350" customFormat="false" ht="13.5" hidden="false" customHeight="false" outlineLevel="0" collapsed="false">
      <c r="A1350" s="150" t="n">
        <f aca="false">A1349+1</f>
        <v>1344</v>
      </c>
      <c r="B1350" s="327"/>
    </row>
    <row r="1351" customFormat="false" ht="13.5" hidden="false" customHeight="false" outlineLevel="0" collapsed="false">
      <c r="A1351" s="150" t="n">
        <f aca="false">A1350+1</f>
        <v>1345</v>
      </c>
      <c r="B1351" s="327"/>
    </row>
    <row r="1352" customFormat="false" ht="13.5" hidden="false" customHeight="false" outlineLevel="0" collapsed="false">
      <c r="A1352" s="150" t="n">
        <f aca="false">A1351+1</f>
        <v>1346</v>
      </c>
      <c r="B1352" s="327"/>
    </row>
    <row r="1353" customFormat="false" ht="13.5" hidden="false" customHeight="false" outlineLevel="0" collapsed="false">
      <c r="A1353" s="150" t="n">
        <f aca="false">A1352+1</f>
        <v>1347</v>
      </c>
      <c r="B1353" s="327"/>
    </row>
    <row r="1354" customFormat="false" ht="13.5" hidden="false" customHeight="false" outlineLevel="0" collapsed="false">
      <c r="A1354" s="150" t="n">
        <f aca="false">A1353+1</f>
        <v>1348</v>
      </c>
      <c r="B1354" s="327"/>
    </row>
    <row r="1355" customFormat="false" ht="13.5" hidden="false" customHeight="false" outlineLevel="0" collapsed="false">
      <c r="A1355" s="150" t="n">
        <f aca="false">A1354+1</f>
        <v>1349</v>
      </c>
      <c r="B1355" s="327"/>
    </row>
    <row r="1356" customFormat="false" ht="13.5" hidden="false" customHeight="false" outlineLevel="0" collapsed="false">
      <c r="A1356" s="150" t="n">
        <f aca="false">A1355+1</f>
        <v>1350</v>
      </c>
      <c r="B1356" s="327"/>
    </row>
    <row r="1357" customFormat="false" ht="13.5" hidden="false" customHeight="false" outlineLevel="0" collapsed="false">
      <c r="A1357" s="150" t="n">
        <f aca="false">A1356+1</f>
        <v>1351</v>
      </c>
      <c r="B1357" s="327"/>
    </row>
    <row r="1358" customFormat="false" ht="13.5" hidden="false" customHeight="false" outlineLevel="0" collapsed="false">
      <c r="A1358" s="150" t="n">
        <f aca="false">A1357+1</f>
        <v>1352</v>
      </c>
      <c r="B1358" s="327"/>
    </row>
    <row r="1359" customFormat="false" ht="13.5" hidden="false" customHeight="false" outlineLevel="0" collapsed="false">
      <c r="A1359" s="150" t="n">
        <f aca="false">A1358+1</f>
        <v>1353</v>
      </c>
      <c r="B1359" s="327"/>
    </row>
    <row r="1360" customFormat="false" ht="13.5" hidden="false" customHeight="false" outlineLevel="0" collapsed="false">
      <c r="A1360" s="150" t="n">
        <f aca="false">A1359+1</f>
        <v>1354</v>
      </c>
      <c r="B1360" s="327"/>
    </row>
    <row r="1361" customFormat="false" ht="13.5" hidden="false" customHeight="false" outlineLevel="0" collapsed="false">
      <c r="A1361" s="150" t="n">
        <f aca="false">A1360+1</f>
        <v>1355</v>
      </c>
      <c r="B1361" s="327"/>
    </row>
    <row r="1362" customFormat="false" ht="13.5" hidden="false" customHeight="false" outlineLevel="0" collapsed="false">
      <c r="A1362" s="150" t="n">
        <f aca="false">A1361+1</f>
        <v>1356</v>
      </c>
      <c r="B1362" s="327"/>
    </row>
    <row r="1363" customFormat="false" ht="13.5" hidden="false" customHeight="false" outlineLevel="0" collapsed="false">
      <c r="A1363" s="150" t="n">
        <f aca="false">A1362+1</f>
        <v>1357</v>
      </c>
      <c r="B1363" s="327"/>
    </row>
    <row r="1364" customFormat="false" ht="13.5" hidden="false" customHeight="false" outlineLevel="0" collapsed="false">
      <c r="A1364" s="150" t="n">
        <f aca="false">A1363+1</f>
        <v>1358</v>
      </c>
      <c r="B1364" s="327"/>
    </row>
    <row r="1365" customFormat="false" ht="13.5" hidden="false" customHeight="false" outlineLevel="0" collapsed="false">
      <c r="A1365" s="150" t="n">
        <f aca="false">A1364+1</f>
        <v>1359</v>
      </c>
      <c r="B1365" s="327"/>
    </row>
    <row r="1366" customFormat="false" ht="13.5" hidden="false" customHeight="false" outlineLevel="0" collapsed="false">
      <c r="A1366" s="150" t="n">
        <f aca="false">A1365+1</f>
        <v>1360</v>
      </c>
      <c r="B1366" s="327"/>
    </row>
    <row r="1367" customFormat="false" ht="13.5" hidden="false" customHeight="false" outlineLevel="0" collapsed="false">
      <c r="A1367" s="150" t="n">
        <f aca="false">A1366+1</f>
        <v>1361</v>
      </c>
      <c r="B1367" s="327"/>
    </row>
    <row r="1368" customFormat="false" ht="13.5" hidden="false" customHeight="false" outlineLevel="0" collapsed="false">
      <c r="A1368" s="150" t="n">
        <f aca="false">A1367+1</f>
        <v>1362</v>
      </c>
      <c r="B1368" s="327"/>
    </row>
    <row r="1369" customFormat="false" ht="13.5" hidden="false" customHeight="false" outlineLevel="0" collapsed="false">
      <c r="A1369" s="150" t="n">
        <f aca="false">A1368+1</f>
        <v>1363</v>
      </c>
      <c r="B1369" s="327"/>
    </row>
    <row r="1370" customFormat="false" ht="13.5" hidden="false" customHeight="false" outlineLevel="0" collapsed="false">
      <c r="A1370" s="150" t="n">
        <f aca="false">A1369+1</f>
        <v>1364</v>
      </c>
      <c r="B1370" s="327"/>
    </row>
    <row r="1371" customFormat="false" ht="13.5" hidden="false" customHeight="false" outlineLevel="0" collapsed="false">
      <c r="A1371" s="150" t="n">
        <f aca="false">A1370+1</f>
        <v>1365</v>
      </c>
      <c r="B1371" s="327"/>
    </row>
    <row r="1372" customFormat="false" ht="13.5" hidden="false" customHeight="false" outlineLevel="0" collapsed="false">
      <c r="A1372" s="150" t="n">
        <f aca="false">A1371+1</f>
        <v>1366</v>
      </c>
      <c r="B1372" s="327"/>
    </row>
    <row r="1373" customFormat="false" ht="13.5" hidden="false" customHeight="false" outlineLevel="0" collapsed="false">
      <c r="A1373" s="150" t="n">
        <f aca="false">A1372+1</f>
        <v>1367</v>
      </c>
      <c r="B1373" s="327"/>
    </row>
    <row r="1374" customFormat="false" ht="13.5" hidden="false" customHeight="false" outlineLevel="0" collapsed="false">
      <c r="A1374" s="150" t="n">
        <f aca="false">A1373+1</f>
        <v>1368</v>
      </c>
      <c r="B1374" s="327"/>
    </row>
    <row r="1375" customFormat="false" ht="13.5" hidden="false" customHeight="false" outlineLevel="0" collapsed="false">
      <c r="A1375" s="150" t="n">
        <f aca="false">A1374+1</f>
        <v>1369</v>
      </c>
      <c r="B1375" s="327"/>
    </row>
    <row r="1376" customFormat="false" ht="13.5" hidden="false" customHeight="false" outlineLevel="0" collapsed="false">
      <c r="A1376" s="150" t="n">
        <f aca="false">A1375+1</f>
        <v>1370</v>
      </c>
      <c r="B1376" s="327"/>
    </row>
    <row r="1377" customFormat="false" ht="13.5" hidden="false" customHeight="false" outlineLevel="0" collapsed="false">
      <c r="A1377" s="150" t="n">
        <f aca="false">A1376+1</f>
        <v>1371</v>
      </c>
      <c r="B1377" s="327"/>
    </row>
    <row r="1378" customFormat="false" ht="13.5" hidden="false" customHeight="false" outlineLevel="0" collapsed="false">
      <c r="A1378" s="150" t="n">
        <f aca="false">A1377+1</f>
        <v>1372</v>
      </c>
      <c r="B1378" s="327"/>
    </row>
    <row r="1379" customFormat="false" ht="13.5" hidden="false" customHeight="false" outlineLevel="0" collapsed="false">
      <c r="A1379" s="150" t="n">
        <f aca="false">A1378+1</f>
        <v>1373</v>
      </c>
      <c r="B1379" s="327"/>
    </row>
    <row r="1380" customFormat="false" ht="13.5" hidden="false" customHeight="false" outlineLevel="0" collapsed="false">
      <c r="A1380" s="150" t="n">
        <f aca="false">A1379+1</f>
        <v>1374</v>
      </c>
      <c r="B1380" s="327"/>
    </row>
    <row r="1381" customFormat="false" ht="13.5" hidden="false" customHeight="false" outlineLevel="0" collapsed="false">
      <c r="A1381" s="150" t="n">
        <f aca="false">A1380+1</f>
        <v>1375</v>
      </c>
      <c r="B1381" s="327"/>
    </row>
    <row r="1382" customFormat="false" ht="13.5" hidden="false" customHeight="false" outlineLevel="0" collapsed="false">
      <c r="A1382" s="150" t="n">
        <f aca="false">A1381+1</f>
        <v>1376</v>
      </c>
      <c r="B1382" s="327"/>
    </row>
    <row r="1383" customFormat="false" ht="13.5" hidden="false" customHeight="false" outlineLevel="0" collapsed="false">
      <c r="A1383" s="150" t="n">
        <f aca="false">A1382+1</f>
        <v>1377</v>
      </c>
      <c r="B1383" s="327"/>
    </row>
    <row r="1384" customFormat="false" ht="13.5" hidden="false" customHeight="false" outlineLevel="0" collapsed="false">
      <c r="A1384" s="150" t="n">
        <f aca="false">A1383+1</f>
        <v>1378</v>
      </c>
      <c r="B1384" s="327"/>
    </row>
    <row r="1385" customFormat="false" ht="13.5" hidden="false" customHeight="false" outlineLevel="0" collapsed="false">
      <c r="A1385" s="150" t="n">
        <f aca="false">A1384+1</f>
        <v>1379</v>
      </c>
      <c r="B1385" s="327"/>
    </row>
    <row r="1386" customFormat="false" ht="13.5" hidden="false" customHeight="false" outlineLevel="0" collapsed="false">
      <c r="A1386" s="150" t="n">
        <f aca="false">A1385+1</f>
        <v>1380</v>
      </c>
      <c r="B1386" s="327"/>
    </row>
    <row r="1387" customFormat="false" ht="13.5" hidden="false" customHeight="false" outlineLevel="0" collapsed="false">
      <c r="A1387" s="150" t="n">
        <f aca="false">A1386+1</f>
        <v>1381</v>
      </c>
      <c r="B1387" s="327"/>
    </row>
    <row r="1388" customFormat="false" ht="13.5" hidden="false" customHeight="false" outlineLevel="0" collapsed="false">
      <c r="A1388" s="150" t="n">
        <f aca="false">A1387+1</f>
        <v>1382</v>
      </c>
      <c r="B1388" s="327"/>
    </row>
    <row r="1389" customFormat="false" ht="13.5" hidden="false" customHeight="false" outlineLevel="0" collapsed="false">
      <c r="A1389" s="150" t="n">
        <f aca="false">A1388+1</f>
        <v>1383</v>
      </c>
      <c r="B1389" s="327"/>
    </row>
    <row r="1390" customFormat="false" ht="13.5" hidden="false" customHeight="false" outlineLevel="0" collapsed="false">
      <c r="A1390" s="150" t="n">
        <f aca="false">A1389+1</f>
        <v>1384</v>
      </c>
      <c r="B1390" s="327"/>
    </row>
    <row r="1391" customFormat="false" ht="13.5" hidden="false" customHeight="false" outlineLevel="0" collapsed="false">
      <c r="A1391" s="150" t="n">
        <f aca="false">A1390+1</f>
        <v>1385</v>
      </c>
      <c r="B1391" s="327"/>
    </row>
    <row r="1392" customFormat="false" ht="13.5" hidden="false" customHeight="false" outlineLevel="0" collapsed="false">
      <c r="A1392" s="150" t="n">
        <f aca="false">A1391+1</f>
        <v>1386</v>
      </c>
      <c r="B1392" s="327"/>
    </row>
    <row r="1393" customFormat="false" ht="13.5" hidden="false" customHeight="false" outlineLevel="0" collapsed="false">
      <c r="A1393" s="150" t="n">
        <f aca="false">A1392+1</f>
        <v>1387</v>
      </c>
      <c r="B1393" s="327"/>
    </row>
    <row r="1394" customFormat="false" ht="13.5" hidden="false" customHeight="false" outlineLevel="0" collapsed="false">
      <c r="A1394" s="150" t="n">
        <f aca="false">A1393+1</f>
        <v>1388</v>
      </c>
      <c r="B1394" s="327"/>
    </row>
    <row r="1395" customFormat="false" ht="13.5" hidden="false" customHeight="false" outlineLevel="0" collapsed="false">
      <c r="A1395" s="150" t="n">
        <f aca="false">A1394+1</f>
        <v>1389</v>
      </c>
      <c r="B1395" s="327"/>
    </row>
    <row r="1396" customFormat="false" ht="13.5" hidden="false" customHeight="false" outlineLevel="0" collapsed="false">
      <c r="A1396" s="150" t="n">
        <f aca="false">A1395+1</f>
        <v>1390</v>
      </c>
      <c r="B1396" s="327"/>
    </row>
    <row r="1397" customFormat="false" ht="13.5" hidden="false" customHeight="false" outlineLevel="0" collapsed="false">
      <c r="A1397" s="150" t="n">
        <f aca="false">A1396+1</f>
        <v>1391</v>
      </c>
      <c r="B1397" s="327"/>
    </row>
    <row r="1398" customFormat="false" ht="13.5" hidden="false" customHeight="false" outlineLevel="0" collapsed="false">
      <c r="A1398" s="150" t="n">
        <f aca="false">A1397+1</f>
        <v>1392</v>
      </c>
      <c r="B1398" s="327"/>
    </row>
    <row r="1399" customFormat="false" ht="13.5" hidden="false" customHeight="false" outlineLevel="0" collapsed="false">
      <c r="A1399" s="150" t="n">
        <f aca="false">A1398+1</f>
        <v>1393</v>
      </c>
      <c r="B1399" s="327"/>
    </row>
    <row r="1400" customFormat="false" ht="13.5" hidden="false" customHeight="false" outlineLevel="0" collapsed="false">
      <c r="A1400" s="150" t="n">
        <f aca="false">A1399+1</f>
        <v>1394</v>
      </c>
      <c r="B1400" s="327"/>
    </row>
    <row r="1401" customFormat="false" ht="13.5" hidden="false" customHeight="false" outlineLevel="0" collapsed="false">
      <c r="A1401" s="150" t="n">
        <f aca="false">A1400+1</f>
        <v>1395</v>
      </c>
      <c r="B1401" s="327"/>
    </row>
    <row r="1402" customFormat="false" ht="13.5" hidden="false" customHeight="false" outlineLevel="0" collapsed="false">
      <c r="A1402" s="150" t="n">
        <f aca="false">A1401+1</f>
        <v>1396</v>
      </c>
      <c r="B1402" s="327"/>
    </row>
    <row r="1403" customFormat="false" ht="13.5" hidden="false" customHeight="false" outlineLevel="0" collapsed="false">
      <c r="A1403" s="150" t="n">
        <f aca="false">A1402+1</f>
        <v>1397</v>
      </c>
      <c r="B1403" s="327"/>
    </row>
    <row r="1404" customFormat="false" ht="13.5" hidden="false" customHeight="false" outlineLevel="0" collapsed="false">
      <c r="A1404" s="150" t="n">
        <f aca="false">A1403+1</f>
        <v>1398</v>
      </c>
      <c r="B1404" s="327"/>
    </row>
    <row r="1405" customFormat="false" ht="13.5" hidden="false" customHeight="false" outlineLevel="0" collapsed="false">
      <c r="A1405" s="150" t="n">
        <f aca="false">A1404+1</f>
        <v>1399</v>
      </c>
      <c r="B1405" s="327"/>
    </row>
    <row r="1406" customFormat="false" ht="13.5" hidden="false" customHeight="false" outlineLevel="0" collapsed="false">
      <c r="A1406" s="150" t="n">
        <f aca="false">A1405+1</f>
        <v>1400</v>
      </c>
      <c r="B1406" s="327"/>
    </row>
    <row r="1407" customFormat="false" ht="13.5" hidden="false" customHeight="false" outlineLevel="0" collapsed="false">
      <c r="A1407" s="150" t="n">
        <f aca="false">A1406+1</f>
        <v>1401</v>
      </c>
      <c r="B1407" s="327"/>
    </row>
    <row r="1408" customFormat="false" ht="13.5" hidden="false" customHeight="false" outlineLevel="0" collapsed="false">
      <c r="A1408" s="150" t="n">
        <f aca="false">A1407+1</f>
        <v>1402</v>
      </c>
      <c r="B1408" s="327"/>
    </row>
    <row r="1409" customFormat="false" ht="13.5" hidden="false" customHeight="false" outlineLevel="0" collapsed="false">
      <c r="A1409" s="150" t="n">
        <f aca="false">A1408+1</f>
        <v>1403</v>
      </c>
      <c r="B1409" s="327"/>
    </row>
    <row r="1410" customFormat="false" ht="13.5" hidden="false" customHeight="false" outlineLevel="0" collapsed="false">
      <c r="A1410" s="150" t="n">
        <f aca="false">A1409+1</f>
        <v>1404</v>
      </c>
      <c r="B1410" s="327"/>
    </row>
    <row r="1411" customFormat="false" ht="13.5" hidden="false" customHeight="false" outlineLevel="0" collapsed="false">
      <c r="A1411" s="150" t="n">
        <f aca="false">A1410+1</f>
        <v>1405</v>
      </c>
      <c r="B1411" s="327"/>
    </row>
    <row r="1412" customFormat="false" ht="13.5" hidden="false" customHeight="false" outlineLevel="0" collapsed="false">
      <c r="A1412" s="150" t="n">
        <f aca="false">A1411+1</f>
        <v>1406</v>
      </c>
      <c r="B1412" s="327"/>
    </row>
    <row r="1413" customFormat="false" ht="13.5" hidden="false" customHeight="false" outlineLevel="0" collapsed="false">
      <c r="A1413" s="150" t="n">
        <f aca="false">A1412+1</f>
        <v>1407</v>
      </c>
      <c r="B1413" s="327"/>
    </row>
    <row r="1414" customFormat="false" ht="13.5" hidden="false" customHeight="false" outlineLevel="0" collapsed="false">
      <c r="A1414" s="150" t="n">
        <f aca="false">A1413+1</f>
        <v>1408</v>
      </c>
      <c r="B1414" s="327"/>
    </row>
    <row r="1415" customFormat="false" ht="13.5" hidden="false" customHeight="false" outlineLevel="0" collapsed="false">
      <c r="A1415" s="150" t="n">
        <f aca="false">A1414+1</f>
        <v>1409</v>
      </c>
      <c r="B1415" s="327"/>
    </row>
    <row r="1416" customFormat="false" ht="13.5" hidden="false" customHeight="false" outlineLevel="0" collapsed="false">
      <c r="A1416" s="150" t="n">
        <f aca="false">A1415+1</f>
        <v>1410</v>
      </c>
      <c r="B1416" s="327"/>
    </row>
    <row r="1417" customFormat="false" ht="13.5" hidden="false" customHeight="false" outlineLevel="0" collapsed="false">
      <c r="A1417" s="150" t="n">
        <f aca="false">A1416+1</f>
        <v>1411</v>
      </c>
      <c r="B1417" s="327"/>
    </row>
    <row r="1418" customFormat="false" ht="13.5" hidden="false" customHeight="false" outlineLevel="0" collapsed="false">
      <c r="A1418" s="150" t="n">
        <f aca="false">A1417+1</f>
        <v>1412</v>
      </c>
      <c r="B1418" s="327"/>
    </row>
    <row r="1419" customFormat="false" ht="13.5" hidden="false" customHeight="false" outlineLevel="0" collapsed="false">
      <c r="A1419" s="150" t="n">
        <f aca="false">A1418+1</f>
        <v>1413</v>
      </c>
      <c r="B1419" s="327"/>
    </row>
    <row r="1420" customFormat="false" ht="13.5" hidden="false" customHeight="false" outlineLevel="0" collapsed="false">
      <c r="A1420" s="150" t="n">
        <f aca="false">A1419+1</f>
        <v>1414</v>
      </c>
      <c r="B1420" s="327"/>
    </row>
    <row r="1421" customFormat="false" ht="13.5" hidden="false" customHeight="false" outlineLevel="0" collapsed="false">
      <c r="A1421" s="150" t="n">
        <f aca="false">A1420+1</f>
        <v>1415</v>
      </c>
      <c r="B1421" s="327"/>
    </row>
    <row r="1422" customFormat="false" ht="13.5" hidden="false" customHeight="false" outlineLevel="0" collapsed="false">
      <c r="A1422" s="150" t="n">
        <f aca="false">A1421+1</f>
        <v>1416</v>
      </c>
      <c r="B1422" s="327"/>
    </row>
    <row r="1423" customFormat="false" ht="13.5" hidden="false" customHeight="false" outlineLevel="0" collapsed="false">
      <c r="A1423" s="150" t="n">
        <f aca="false">A1422+1</f>
        <v>1417</v>
      </c>
      <c r="B1423" s="327"/>
    </row>
    <row r="1424" customFormat="false" ht="13.5" hidden="false" customHeight="false" outlineLevel="0" collapsed="false">
      <c r="A1424" s="150" t="n">
        <f aca="false">A1423+1</f>
        <v>1418</v>
      </c>
      <c r="B1424" s="327"/>
    </row>
    <row r="1425" customFormat="false" ht="13.5" hidden="false" customHeight="false" outlineLevel="0" collapsed="false">
      <c r="A1425" s="150" t="n">
        <f aca="false">A1424+1</f>
        <v>1419</v>
      </c>
      <c r="B1425" s="327"/>
    </row>
    <row r="1426" customFormat="false" ht="13.5" hidden="false" customHeight="false" outlineLevel="0" collapsed="false">
      <c r="A1426" s="150" t="n">
        <f aca="false">A1425+1</f>
        <v>1420</v>
      </c>
      <c r="B1426" s="327"/>
    </row>
    <row r="1427" customFormat="false" ht="13.5" hidden="false" customHeight="false" outlineLevel="0" collapsed="false">
      <c r="A1427" s="150" t="n">
        <f aca="false">A1426+1</f>
        <v>1421</v>
      </c>
      <c r="B1427" s="327"/>
    </row>
    <row r="1428" customFormat="false" ht="13.5" hidden="false" customHeight="false" outlineLevel="0" collapsed="false">
      <c r="A1428" s="150" t="n">
        <f aca="false">A1427+1</f>
        <v>1422</v>
      </c>
      <c r="B1428" s="327"/>
    </row>
    <row r="1429" customFormat="false" ht="13.5" hidden="false" customHeight="false" outlineLevel="0" collapsed="false">
      <c r="A1429" s="150" t="n">
        <f aca="false">A1428+1</f>
        <v>1423</v>
      </c>
      <c r="B1429" s="327"/>
    </row>
    <row r="1430" customFormat="false" ht="13.5" hidden="false" customHeight="false" outlineLevel="0" collapsed="false">
      <c r="A1430" s="150" t="n">
        <f aca="false">A1429+1</f>
        <v>1424</v>
      </c>
      <c r="B1430" s="327"/>
    </row>
    <row r="1431" customFormat="false" ht="13.5" hidden="false" customHeight="false" outlineLevel="0" collapsed="false">
      <c r="A1431" s="150" t="n">
        <f aca="false">A1430+1</f>
        <v>1425</v>
      </c>
      <c r="B1431" s="327"/>
    </row>
    <row r="1432" customFormat="false" ht="13.5" hidden="false" customHeight="false" outlineLevel="0" collapsed="false">
      <c r="A1432" s="150" t="n">
        <f aca="false">A1431+1</f>
        <v>1426</v>
      </c>
      <c r="B1432" s="327"/>
    </row>
    <row r="1433" customFormat="false" ht="13.5" hidden="false" customHeight="false" outlineLevel="0" collapsed="false">
      <c r="A1433" s="150" t="n">
        <f aca="false">A1432+1</f>
        <v>1427</v>
      </c>
      <c r="B1433" s="327"/>
    </row>
    <row r="1434" customFormat="false" ht="13.5" hidden="false" customHeight="false" outlineLevel="0" collapsed="false">
      <c r="A1434" s="150" t="n">
        <f aca="false">A1433+1</f>
        <v>1428</v>
      </c>
      <c r="B1434" s="327"/>
    </row>
    <row r="1435" customFormat="false" ht="13.5" hidden="false" customHeight="false" outlineLevel="0" collapsed="false">
      <c r="A1435" s="150" t="n">
        <f aca="false">A1434+1</f>
        <v>1429</v>
      </c>
      <c r="B1435" s="327"/>
    </row>
    <row r="1436" customFormat="false" ht="13.5" hidden="false" customHeight="false" outlineLevel="0" collapsed="false">
      <c r="A1436" s="150" t="n">
        <f aca="false">A1435+1</f>
        <v>1430</v>
      </c>
      <c r="B1436" s="327"/>
    </row>
    <row r="1437" customFormat="false" ht="13.5" hidden="false" customHeight="false" outlineLevel="0" collapsed="false">
      <c r="A1437" s="150" t="n">
        <f aca="false">A1436+1</f>
        <v>1431</v>
      </c>
      <c r="B1437" s="327"/>
    </row>
    <row r="1438" customFormat="false" ht="13.5" hidden="false" customHeight="false" outlineLevel="0" collapsed="false">
      <c r="A1438" s="150" t="n">
        <f aca="false">A1437+1</f>
        <v>1432</v>
      </c>
      <c r="B1438" s="327"/>
    </row>
    <row r="1439" customFormat="false" ht="13.5" hidden="false" customHeight="false" outlineLevel="0" collapsed="false">
      <c r="A1439" s="150" t="n">
        <f aca="false">A1438+1</f>
        <v>1433</v>
      </c>
      <c r="B1439" s="327"/>
    </row>
    <row r="1440" customFormat="false" ht="13.5" hidden="false" customHeight="false" outlineLevel="0" collapsed="false">
      <c r="A1440" s="150" t="n">
        <f aca="false">A1439+1</f>
        <v>1434</v>
      </c>
      <c r="B1440" s="327"/>
    </row>
    <row r="1441" customFormat="false" ht="13.5" hidden="false" customHeight="false" outlineLevel="0" collapsed="false">
      <c r="A1441" s="150" t="n">
        <f aca="false">A1440+1</f>
        <v>1435</v>
      </c>
      <c r="B1441" s="327"/>
    </row>
    <row r="1442" customFormat="false" ht="13.5" hidden="false" customHeight="false" outlineLevel="0" collapsed="false">
      <c r="A1442" s="150" t="n">
        <f aca="false">A1441+1</f>
        <v>1436</v>
      </c>
      <c r="B1442" s="327"/>
    </row>
    <row r="1443" customFormat="false" ht="13.5" hidden="false" customHeight="false" outlineLevel="0" collapsed="false">
      <c r="A1443" s="150" t="n">
        <f aca="false">A1442+1</f>
        <v>1437</v>
      </c>
      <c r="B1443" s="327"/>
    </row>
    <row r="1444" customFormat="false" ht="13.5" hidden="false" customHeight="false" outlineLevel="0" collapsed="false">
      <c r="A1444" s="150" t="n">
        <f aca="false">A1443+1</f>
        <v>1438</v>
      </c>
      <c r="B1444" s="327"/>
    </row>
    <row r="1445" customFormat="false" ht="13.5" hidden="false" customHeight="false" outlineLevel="0" collapsed="false">
      <c r="A1445" s="150" t="n">
        <f aca="false">A1444+1</f>
        <v>1439</v>
      </c>
      <c r="B1445" s="327"/>
    </row>
    <row r="1446" customFormat="false" ht="13.5" hidden="false" customHeight="false" outlineLevel="0" collapsed="false">
      <c r="A1446" s="150" t="n">
        <f aca="false">A1445+1</f>
        <v>1440</v>
      </c>
      <c r="B1446" s="327"/>
    </row>
    <row r="1447" customFormat="false" ht="13.5" hidden="false" customHeight="false" outlineLevel="0" collapsed="false">
      <c r="A1447" s="150" t="n">
        <f aca="false">A1446+1</f>
        <v>1441</v>
      </c>
      <c r="B1447" s="327"/>
    </row>
    <row r="1448" customFormat="false" ht="13.5" hidden="false" customHeight="false" outlineLevel="0" collapsed="false">
      <c r="A1448" s="150" t="n">
        <f aca="false">A1447+1</f>
        <v>1442</v>
      </c>
      <c r="B1448" s="327"/>
    </row>
    <row r="1449" customFormat="false" ht="13.5" hidden="false" customHeight="false" outlineLevel="0" collapsed="false">
      <c r="A1449" s="150" t="n">
        <f aca="false">A1448+1</f>
        <v>1443</v>
      </c>
      <c r="B1449" s="327"/>
    </row>
    <row r="1450" customFormat="false" ht="13.5" hidden="false" customHeight="false" outlineLevel="0" collapsed="false">
      <c r="A1450" s="150" t="n">
        <f aca="false">A1449+1</f>
        <v>1444</v>
      </c>
      <c r="B1450" s="327"/>
    </row>
    <row r="1451" customFormat="false" ht="13.5" hidden="false" customHeight="false" outlineLevel="0" collapsed="false">
      <c r="A1451" s="150" t="n">
        <f aca="false">A1450+1</f>
        <v>1445</v>
      </c>
      <c r="B1451" s="327"/>
    </row>
    <row r="1452" customFormat="false" ht="13.5" hidden="false" customHeight="false" outlineLevel="0" collapsed="false">
      <c r="A1452" s="150" t="n">
        <f aca="false">A1451+1</f>
        <v>1446</v>
      </c>
      <c r="B1452" s="327"/>
    </row>
    <row r="1453" customFormat="false" ht="13.5" hidden="false" customHeight="false" outlineLevel="0" collapsed="false">
      <c r="A1453" s="150" t="n">
        <f aca="false">A1452+1</f>
        <v>1447</v>
      </c>
      <c r="B1453" s="327"/>
    </row>
    <row r="1454" customFormat="false" ht="13.5" hidden="false" customHeight="false" outlineLevel="0" collapsed="false">
      <c r="A1454" s="150" t="n">
        <f aca="false">A1453+1</f>
        <v>1448</v>
      </c>
      <c r="B1454" s="327"/>
    </row>
    <row r="1455" customFormat="false" ht="13.5" hidden="false" customHeight="false" outlineLevel="0" collapsed="false">
      <c r="A1455" s="150" t="n">
        <f aca="false">A1454+1</f>
        <v>1449</v>
      </c>
      <c r="B1455" s="327"/>
    </row>
    <row r="1456" customFormat="false" ht="13.5" hidden="false" customHeight="false" outlineLevel="0" collapsed="false">
      <c r="A1456" s="150" t="n">
        <f aca="false">A1455+1</f>
        <v>1450</v>
      </c>
      <c r="B1456" s="327"/>
    </row>
    <row r="1457" customFormat="false" ht="13.5" hidden="false" customHeight="false" outlineLevel="0" collapsed="false">
      <c r="A1457" s="150" t="n">
        <f aca="false">A1456+1</f>
        <v>1451</v>
      </c>
      <c r="B1457" s="327"/>
    </row>
    <row r="1458" customFormat="false" ht="13.5" hidden="false" customHeight="false" outlineLevel="0" collapsed="false">
      <c r="A1458" s="150" t="n">
        <f aca="false">A1457+1</f>
        <v>1452</v>
      </c>
      <c r="B1458" s="327"/>
    </row>
    <row r="1459" customFormat="false" ht="13.5" hidden="false" customHeight="false" outlineLevel="0" collapsed="false">
      <c r="A1459" s="150" t="n">
        <f aca="false">A1458+1</f>
        <v>1453</v>
      </c>
      <c r="B1459" s="327"/>
    </row>
    <row r="1460" customFormat="false" ht="13.5" hidden="false" customHeight="false" outlineLevel="0" collapsed="false">
      <c r="A1460" s="150" t="n">
        <f aca="false">A1459+1</f>
        <v>1454</v>
      </c>
      <c r="B1460" s="327"/>
    </row>
    <row r="1461" customFormat="false" ht="13.5" hidden="false" customHeight="false" outlineLevel="0" collapsed="false">
      <c r="A1461" s="150" t="n">
        <f aca="false">A1460+1</f>
        <v>1455</v>
      </c>
      <c r="B1461" s="327"/>
    </row>
    <row r="1462" customFormat="false" ht="13.5" hidden="false" customHeight="false" outlineLevel="0" collapsed="false">
      <c r="A1462" s="150" t="n">
        <f aca="false">A1461+1</f>
        <v>1456</v>
      </c>
      <c r="B1462" s="327"/>
    </row>
    <row r="1463" customFormat="false" ht="13.5" hidden="false" customHeight="false" outlineLevel="0" collapsed="false">
      <c r="A1463" s="150" t="n">
        <f aca="false">A1462+1</f>
        <v>1457</v>
      </c>
      <c r="B1463" s="327"/>
    </row>
    <row r="1464" customFormat="false" ht="13.5" hidden="false" customHeight="false" outlineLevel="0" collapsed="false">
      <c r="A1464" s="150" t="n">
        <f aca="false">A1463+1</f>
        <v>1458</v>
      </c>
      <c r="B1464" s="327"/>
    </row>
    <row r="1465" customFormat="false" ht="13.5" hidden="false" customHeight="false" outlineLevel="0" collapsed="false">
      <c r="A1465" s="150" t="n">
        <f aca="false">A1464+1</f>
        <v>1459</v>
      </c>
      <c r="B1465" s="327"/>
    </row>
    <row r="1466" customFormat="false" ht="13.5" hidden="false" customHeight="false" outlineLevel="0" collapsed="false">
      <c r="A1466" s="150" t="n">
        <f aca="false">A1465+1</f>
        <v>1460</v>
      </c>
      <c r="B1466" s="327"/>
    </row>
    <row r="1467" customFormat="false" ht="13.5" hidden="false" customHeight="false" outlineLevel="0" collapsed="false">
      <c r="A1467" s="150" t="n">
        <f aca="false">A1466+1</f>
        <v>1461</v>
      </c>
      <c r="B1467" s="327"/>
    </row>
    <row r="1468" customFormat="false" ht="13.5" hidden="false" customHeight="false" outlineLevel="0" collapsed="false">
      <c r="A1468" s="150" t="n">
        <f aca="false">A1467+1</f>
        <v>1462</v>
      </c>
      <c r="B1468" s="327"/>
    </row>
    <row r="1469" customFormat="false" ht="13.5" hidden="false" customHeight="false" outlineLevel="0" collapsed="false">
      <c r="A1469" s="150" t="n">
        <f aca="false">A1468+1</f>
        <v>1463</v>
      </c>
      <c r="B1469" s="327"/>
    </row>
    <row r="1470" customFormat="false" ht="13.5" hidden="false" customHeight="false" outlineLevel="0" collapsed="false">
      <c r="A1470" s="150" t="n">
        <f aca="false">A1469+1</f>
        <v>1464</v>
      </c>
      <c r="B1470" s="327"/>
    </row>
    <row r="1471" customFormat="false" ht="13.5" hidden="false" customHeight="false" outlineLevel="0" collapsed="false">
      <c r="A1471" s="150" t="n">
        <f aca="false">A1470+1</f>
        <v>1465</v>
      </c>
      <c r="B1471" s="327"/>
    </row>
    <row r="1472" customFormat="false" ht="13.5" hidden="false" customHeight="false" outlineLevel="0" collapsed="false">
      <c r="A1472" s="150" t="n">
        <f aca="false">A1471+1</f>
        <v>1466</v>
      </c>
      <c r="B1472" s="327"/>
    </row>
    <row r="1473" customFormat="false" ht="13.5" hidden="false" customHeight="false" outlineLevel="0" collapsed="false">
      <c r="A1473" s="150" t="n">
        <f aca="false">A1472+1</f>
        <v>1467</v>
      </c>
      <c r="B1473" s="327"/>
    </row>
    <row r="1474" customFormat="false" ht="13.5" hidden="false" customHeight="false" outlineLevel="0" collapsed="false">
      <c r="A1474" s="150" t="n">
        <f aca="false">A1473+1</f>
        <v>1468</v>
      </c>
      <c r="B1474" s="327"/>
    </row>
    <row r="1475" customFormat="false" ht="13.5" hidden="false" customHeight="false" outlineLevel="0" collapsed="false">
      <c r="A1475" s="150" t="n">
        <f aca="false">A1474+1</f>
        <v>1469</v>
      </c>
      <c r="B1475" s="327"/>
    </row>
    <row r="1476" customFormat="false" ht="13.5" hidden="false" customHeight="false" outlineLevel="0" collapsed="false">
      <c r="A1476" s="150" t="n">
        <f aca="false">A1475+1</f>
        <v>1470</v>
      </c>
      <c r="B1476" s="327"/>
    </row>
    <row r="1477" customFormat="false" ht="13.5" hidden="false" customHeight="false" outlineLevel="0" collapsed="false">
      <c r="A1477" s="150" t="n">
        <f aca="false">A1476+1</f>
        <v>1471</v>
      </c>
      <c r="B1477" s="327"/>
    </row>
    <row r="1478" customFormat="false" ht="13.5" hidden="false" customHeight="false" outlineLevel="0" collapsed="false">
      <c r="A1478" s="150" t="n">
        <f aca="false">A1477+1</f>
        <v>1472</v>
      </c>
      <c r="B1478" s="327"/>
    </row>
    <row r="1479" customFormat="false" ht="13.5" hidden="false" customHeight="false" outlineLevel="0" collapsed="false">
      <c r="A1479" s="150" t="n">
        <f aca="false">A1478+1</f>
        <v>1473</v>
      </c>
      <c r="B1479" s="327"/>
    </row>
    <row r="1480" customFormat="false" ht="13.5" hidden="false" customHeight="false" outlineLevel="0" collapsed="false">
      <c r="A1480" s="150" t="n">
        <f aca="false">A1479+1</f>
        <v>1474</v>
      </c>
      <c r="B1480" s="327"/>
    </row>
    <row r="1481" customFormat="false" ht="13.5" hidden="false" customHeight="false" outlineLevel="0" collapsed="false">
      <c r="A1481" s="150" t="n">
        <f aca="false">A1480+1</f>
        <v>1475</v>
      </c>
      <c r="B1481" s="327"/>
    </row>
    <row r="1482" customFormat="false" ht="13.5" hidden="false" customHeight="false" outlineLevel="0" collapsed="false">
      <c r="A1482" s="150" t="n">
        <f aca="false">A1481+1</f>
        <v>1476</v>
      </c>
      <c r="B1482" s="327"/>
    </row>
    <row r="1483" customFormat="false" ht="13.5" hidden="false" customHeight="false" outlineLevel="0" collapsed="false">
      <c r="A1483" s="150" t="n">
        <f aca="false">A1482+1</f>
        <v>1477</v>
      </c>
      <c r="B1483" s="327"/>
    </row>
    <row r="1484" customFormat="false" ht="13.5" hidden="false" customHeight="false" outlineLevel="0" collapsed="false">
      <c r="A1484" s="150" t="n">
        <f aca="false">A1483+1</f>
        <v>1478</v>
      </c>
      <c r="B1484" s="327"/>
    </row>
    <row r="1485" customFormat="false" ht="13.5" hidden="false" customHeight="false" outlineLevel="0" collapsed="false">
      <c r="A1485" s="150" t="n">
        <f aca="false">A1484+1</f>
        <v>1479</v>
      </c>
      <c r="B1485" s="327"/>
    </row>
    <row r="1486" customFormat="false" ht="13.5" hidden="false" customHeight="false" outlineLevel="0" collapsed="false">
      <c r="A1486" s="150" t="n">
        <f aca="false">A1485+1</f>
        <v>1480</v>
      </c>
      <c r="B1486" s="327"/>
    </row>
    <row r="1487" customFormat="false" ht="13.5" hidden="false" customHeight="false" outlineLevel="0" collapsed="false">
      <c r="A1487" s="150" t="n">
        <f aca="false">A1486+1</f>
        <v>1481</v>
      </c>
      <c r="B1487" s="327"/>
    </row>
    <row r="1488" customFormat="false" ht="13.5" hidden="false" customHeight="false" outlineLevel="0" collapsed="false">
      <c r="A1488" s="150" t="n">
        <f aca="false">A1487+1</f>
        <v>1482</v>
      </c>
      <c r="B1488" s="327"/>
    </row>
    <row r="1489" customFormat="false" ht="13.5" hidden="false" customHeight="false" outlineLevel="0" collapsed="false">
      <c r="A1489" s="150" t="n">
        <f aca="false">A1488+1</f>
        <v>1483</v>
      </c>
      <c r="B1489" s="327"/>
    </row>
    <row r="1490" customFormat="false" ht="13.5" hidden="false" customHeight="false" outlineLevel="0" collapsed="false">
      <c r="A1490" s="150" t="n">
        <f aca="false">A1489+1</f>
        <v>1484</v>
      </c>
      <c r="B1490" s="327"/>
    </row>
    <row r="1491" customFormat="false" ht="13.5" hidden="false" customHeight="false" outlineLevel="0" collapsed="false">
      <c r="A1491" s="150" t="n">
        <f aca="false">A1490+1</f>
        <v>1485</v>
      </c>
      <c r="B1491" s="327"/>
    </row>
    <row r="1492" customFormat="false" ht="13.5" hidden="false" customHeight="false" outlineLevel="0" collapsed="false">
      <c r="A1492" s="150" t="n">
        <f aca="false">A1491+1</f>
        <v>1486</v>
      </c>
      <c r="B1492" s="327"/>
    </row>
    <row r="1493" customFormat="false" ht="13.5" hidden="false" customHeight="false" outlineLevel="0" collapsed="false">
      <c r="A1493" s="150" t="n">
        <f aca="false">A1492+1</f>
        <v>1487</v>
      </c>
      <c r="B1493" s="327"/>
    </row>
    <row r="1494" customFormat="false" ht="13.5" hidden="false" customHeight="false" outlineLevel="0" collapsed="false">
      <c r="A1494" s="150" t="n">
        <f aca="false">A1493+1</f>
        <v>1488</v>
      </c>
      <c r="B1494" s="327"/>
    </row>
    <row r="1495" customFormat="false" ht="13.5" hidden="false" customHeight="false" outlineLevel="0" collapsed="false">
      <c r="A1495" s="150" t="n">
        <f aca="false">A1494+1</f>
        <v>1489</v>
      </c>
      <c r="B1495" s="327"/>
    </row>
    <row r="1496" customFormat="false" ht="13.5" hidden="false" customHeight="false" outlineLevel="0" collapsed="false">
      <c r="A1496" s="150" t="n">
        <f aca="false">A1495+1</f>
        <v>1490</v>
      </c>
      <c r="B1496" s="327"/>
    </row>
    <row r="1497" customFormat="false" ht="13.5" hidden="false" customHeight="false" outlineLevel="0" collapsed="false">
      <c r="A1497" s="150" t="n">
        <f aca="false">A1496+1</f>
        <v>1491</v>
      </c>
      <c r="B1497" s="327"/>
    </row>
    <row r="1498" customFormat="false" ht="13.5" hidden="false" customHeight="false" outlineLevel="0" collapsed="false">
      <c r="A1498" s="150" t="n">
        <f aca="false">A1497+1</f>
        <v>1492</v>
      </c>
      <c r="B1498" s="327"/>
    </row>
    <row r="1499" customFormat="false" ht="13.5" hidden="false" customHeight="false" outlineLevel="0" collapsed="false">
      <c r="A1499" s="150" t="n">
        <f aca="false">A1498+1</f>
        <v>1493</v>
      </c>
      <c r="B1499" s="327"/>
    </row>
    <row r="1500" customFormat="false" ht="13.5" hidden="false" customHeight="false" outlineLevel="0" collapsed="false">
      <c r="A1500" s="150" t="n">
        <f aca="false">A1499+1</f>
        <v>1494</v>
      </c>
      <c r="B1500" s="327"/>
    </row>
    <row r="1501" customFormat="false" ht="13.5" hidden="false" customHeight="false" outlineLevel="0" collapsed="false">
      <c r="A1501" s="150" t="n">
        <f aca="false">A1500+1</f>
        <v>1495</v>
      </c>
      <c r="B1501" s="327"/>
    </row>
    <row r="1502" customFormat="false" ht="13.5" hidden="false" customHeight="false" outlineLevel="0" collapsed="false">
      <c r="A1502" s="150" t="n">
        <f aca="false">A1501+1</f>
        <v>1496</v>
      </c>
      <c r="B1502" s="327"/>
    </row>
    <row r="1503" customFormat="false" ht="13.5" hidden="false" customHeight="false" outlineLevel="0" collapsed="false">
      <c r="A1503" s="150" t="n">
        <f aca="false">A1502+1</f>
        <v>1497</v>
      </c>
      <c r="B1503" s="327"/>
    </row>
    <row r="1504" customFormat="false" ht="13.5" hidden="false" customHeight="false" outlineLevel="0" collapsed="false">
      <c r="A1504" s="150" t="n">
        <f aca="false">A1503+1</f>
        <v>1498</v>
      </c>
      <c r="B1504" s="327"/>
    </row>
    <row r="1505" customFormat="false" ht="13.5" hidden="false" customHeight="false" outlineLevel="0" collapsed="false">
      <c r="A1505" s="150" t="n">
        <f aca="false">A1504+1</f>
        <v>1499</v>
      </c>
      <c r="B1505" s="327"/>
    </row>
    <row r="1506" customFormat="false" ht="13.5" hidden="false" customHeight="false" outlineLevel="0" collapsed="false">
      <c r="A1506" s="150" t="n">
        <f aca="false">A1505+1</f>
        <v>1500</v>
      </c>
      <c r="B1506" s="327"/>
    </row>
    <row r="1507" customFormat="false" ht="13.5" hidden="false" customHeight="false" outlineLevel="0" collapsed="false">
      <c r="A1507" s="150" t="n">
        <f aca="false">A1506+1</f>
        <v>1501</v>
      </c>
      <c r="B1507" s="327"/>
    </row>
    <row r="1508" customFormat="false" ht="13.5" hidden="false" customHeight="false" outlineLevel="0" collapsed="false">
      <c r="A1508" s="150" t="n">
        <f aca="false">A1507+1</f>
        <v>1502</v>
      </c>
      <c r="B1508" s="327"/>
    </row>
    <row r="1509" customFormat="false" ht="13.5" hidden="false" customHeight="false" outlineLevel="0" collapsed="false">
      <c r="A1509" s="150" t="n">
        <f aca="false">A1508+1</f>
        <v>1503</v>
      </c>
      <c r="B1509" s="327"/>
    </row>
    <row r="1510" customFormat="false" ht="13.5" hidden="false" customHeight="false" outlineLevel="0" collapsed="false">
      <c r="A1510" s="150" t="n">
        <f aca="false">A1509+1</f>
        <v>1504</v>
      </c>
      <c r="B1510" s="327"/>
    </row>
    <row r="1511" customFormat="false" ht="13.5" hidden="false" customHeight="false" outlineLevel="0" collapsed="false">
      <c r="A1511" s="150" t="n">
        <f aca="false">A1510+1</f>
        <v>1505</v>
      </c>
      <c r="B1511" s="327"/>
    </row>
    <row r="1512" customFormat="false" ht="13.5" hidden="false" customHeight="false" outlineLevel="0" collapsed="false">
      <c r="A1512" s="150" t="n">
        <f aca="false">A1511+1</f>
        <v>1506</v>
      </c>
      <c r="B1512" s="327"/>
    </row>
    <row r="1513" customFormat="false" ht="13.5" hidden="false" customHeight="false" outlineLevel="0" collapsed="false">
      <c r="A1513" s="150" t="n">
        <f aca="false">A1512+1</f>
        <v>1507</v>
      </c>
      <c r="B1513" s="327"/>
    </row>
    <row r="1514" customFormat="false" ht="13.5" hidden="false" customHeight="false" outlineLevel="0" collapsed="false">
      <c r="A1514" s="150" t="n">
        <f aca="false">A1513+1</f>
        <v>1508</v>
      </c>
      <c r="B1514" s="327"/>
    </row>
    <row r="1515" customFormat="false" ht="13.5" hidden="false" customHeight="false" outlineLevel="0" collapsed="false">
      <c r="A1515" s="150" t="n">
        <f aca="false">A1514+1</f>
        <v>1509</v>
      </c>
      <c r="B1515" s="327"/>
    </row>
    <row r="1516" customFormat="false" ht="13.5" hidden="false" customHeight="false" outlineLevel="0" collapsed="false">
      <c r="A1516" s="150" t="n">
        <f aca="false">A1515+1</f>
        <v>1510</v>
      </c>
      <c r="B1516" s="327"/>
    </row>
    <row r="1517" customFormat="false" ht="13.5" hidden="false" customHeight="false" outlineLevel="0" collapsed="false">
      <c r="A1517" s="150" t="n">
        <f aca="false">A1516+1</f>
        <v>1511</v>
      </c>
      <c r="B1517" s="327"/>
    </row>
    <row r="1518" customFormat="false" ht="13.5" hidden="false" customHeight="false" outlineLevel="0" collapsed="false">
      <c r="A1518" s="150" t="n">
        <f aca="false">A1517+1</f>
        <v>1512</v>
      </c>
      <c r="B1518" s="327"/>
    </row>
    <row r="1519" customFormat="false" ht="13.5" hidden="false" customHeight="false" outlineLevel="0" collapsed="false">
      <c r="A1519" s="150" t="n">
        <f aca="false">A1518+1</f>
        <v>1513</v>
      </c>
      <c r="B1519" s="327"/>
    </row>
    <row r="1520" customFormat="false" ht="13.5" hidden="false" customHeight="false" outlineLevel="0" collapsed="false">
      <c r="A1520" s="150" t="n">
        <f aca="false">A1519+1</f>
        <v>1514</v>
      </c>
      <c r="B1520" s="327"/>
    </row>
    <row r="1521" customFormat="false" ht="13.5" hidden="false" customHeight="false" outlineLevel="0" collapsed="false">
      <c r="A1521" s="150" t="n">
        <f aca="false">A1520+1</f>
        <v>1515</v>
      </c>
      <c r="B1521" s="327"/>
    </row>
    <row r="1522" customFormat="false" ht="13.5" hidden="false" customHeight="false" outlineLevel="0" collapsed="false">
      <c r="A1522" s="150" t="n">
        <f aca="false">A1521+1</f>
        <v>1516</v>
      </c>
      <c r="B1522" s="327"/>
    </row>
    <row r="1523" customFormat="false" ht="13.5" hidden="false" customHeight="false" outlineLevel="0" collapsed="false">
      <c r="A1523" s="150" t="n">
        <f aca="false">A1522+1</f>
        <v>1517</v>
      </c>
      <c r="B1523" s="327"/>
    </row>
    <row r="1524" customFormat="false" ht="13.5" hidden="false" customHeight="false" outlineLevel="0" collapsed="false">
      <c r="A1524" s="150" t="n">
        <f aca="false">A1523+1</f>
        <v>1518</v>
      </c>
      <c r="B1524" s="327"/>
    </row>
    <row r="1525" customFormat="false" ht="13.5" hidden="false" customHeight="false" outlineLevel="0" collapsed="false">
      <c r="A1525" s="150" t="n">
        <f aca="false">A1524+1</f>
        <v>1519</v>
      </c>
      <c r="B1525" s="327"/>
    </row>
    <row r="1526" customFormat="false" ht="13.5" hidden="false" customHeight="false" outlineLevel="0" collapsed="false">
      <c r="A1526" s="150" t="n">
        <f aca="false">A1525+1</f>
        <v>1520</v>
      </c>
      <c r="B1526" s="327"/>
    </row>
    <row r="1527" customFormat="false" ht="13.5" hidden="false" customHeight="false" outlineLevel="0" collapsed="false">
      <c r="A1527" s="150" t="n">
        <f aca="false">A1526+1</f>
        <v>1521</v>
      </c>
      <c r="B1527" s="327"/>
    </row>
    <row r="1528" customFormat="false" ht="13.5" hidden="false" customHeight="false" outlineLevel="0" collapsed="false">
      <c r="A1528" s="150" t="n">
        <f aca="false">A1527+1</f>
        <v>1522</v>
      </c>
      <c r="B1528" s="327"/>
    </row>
    <row r="1529" customFormat="false" ht="13.5" hidden="false" customHeight="false" outlineLevel="0" collapsed="false">
      <c r="A1529" s="150" t="n">
        <f aca="false">A1528+1</f>
        <v>1523</v>
      </c>
      <c r="B1529" s="327"/>
    </row>
    <row r="1530" customFormat="false" ht="13.5" hidden="false" customHeight="false" outlineLevel="0" collapsed="false">
      <c r="A1530" s="150" t="n">
        <f aca="false">A1529+1</f>
        <v>1524</v>
      </c>
      <c r="B1530" s="327"/>
    </row>
    <row r="1531" customFormat="false" ht="13.5" hidden="false" customHeight="false" outlineLevel="0" collapsed="false">
      <c r="A1531" s="150" t="n">
        <f aca="false">A1530+1</f>
        <v>1525</v>
      </c>
      <c r="B1531" s="327"/>
    </row>
    <row r="1532" customFormat="false" ht="13.5" hidden="false" customHeight="false" outlineLevel="0" collapsed="false">
      <c r="A1532" s="150" t="n">
        <f aca="false">A1531+1</f>
        <v>1526</v>
      </c>
      <c r="B1532" s="327"/>
    </row>
    <row r="1533" customFormat="false" ht="13.5" hidden="false" customHeight="false" outlineLevel="0" collapsed="false">
      <c r="A1533" s="150" t="n">
        <f aca="false">A1532+1</f>
        <v>1527</v>
      </c>
      <c r="B1533" s="327"/>
    </row>
    <row r="1534" customFormat="false" ht="13.5" hidden="false" customHeight="false" outlineLevel="0" collapsed="false">
      <c r="A1534" s="150" t="n">
        <f aca="false">A1533+1</f>
        <v>1528</v>
      </c>
      <c r="B1534" s="327"/>
    </row>
    <row r="1535" customFormat="false" ht="13.5" hidden="false" customHeight="false" outlineLevel="0" collapsed="false">
      <c r="A1535" s="150" t="n">
        <f aca="false">A1534+1</f>
        <v>1529</v>
      </c>
      <c r="B1535" s="327"/>
    </row>
    <row r="1536" customFormat="false" ht="13.5" hidden="false" customHeight="false" outlineLevel="0" collapsed="false">
      <c r="A1536" s="150" t="n">
        <f aca="false">A1535+1</f>
        <v>1530</v>
      </c>
      <c r="B1536" s="327"/>
    </row>
    <row r="1537" customFormat="false" ht="13.5" hidden="false" customHeight="false" outlineLevel="0" collapsed="false">
      <c r="A1537" s="150" t="n">
        <f aca="false">A1536+1</f>
        <v>1531</v>
      </c>
      <c r="B1537" s="327"/>
    </row>
    <row r="1538" customFormat="false" ht="13.5" hidden="false" customHeight="false" outlineLevel="0" collapsed="false">
      <c r="A1538" s="150" t="n">
        <f aca="false">A1537+1</f>
        <v>1532</v>
      </c>
      <c r="B1538" s="327"/>
    </row>
    <row r="1539" customFormat="false" ht="13.5" hidden="false" customHeight="false" outlineLevel="0" collapsed="false">
      <c r="A1539" s="150" t="n">
        <f aca="false">A1538+1</f>
        <v>1533</v>
      </c>
      <c r="B1539" s="327"/>
    </row>
    <row r="1540" customFormat="false" ht="13.5" hidden="false" customHeight="false" outlineLevel="0" collapsed="false">
      <c r="A1540" s="150" t="n">
        <f aca="false">A1539+1</f>
        <v>1534</v>
      </c>
      <c r="B1540" s="327"/>
    </row>
    <row r="1541" customFormat="false" ht="13.5" hidden="false" customHeight="false" outlineLevel="0" collapsed="false">
      <c r="A1541" s="150" t="n">
        <f aca="false">A1540+1</f>
        <v>1535</v>
      </c>
      <c r="B1541" s="327"/>
    </row>
    <row r="1542" customFormat="false" ht="13.5" hidden="false" customHeight="false" outlineLevel="0" collapsed="false">
      <c r="A1542" s="150" t="n">
        <f aca="false">A1541+1</f>
        <v>1536</v>
      </c>
      <c r="B1542" s="327"/>
    </row>
    <row r="1543" customFormat="false" ht="13.5" hidden="false" customHeight="false" outlineLevel="0" collapsed="false">
      <c r="A1543" s="150" t="n">
        <f aca="false">A1542+1</f>
        <v>1537</v>
      </c>
      <c r="B1543" s="327"/>
    </row>
    <row r="1544" customFormat="false" ht="13.5" hidden="false" customHeight="false" outlineLevel="0" collapsed="false">
      <c r="A1544" s="150" t="n">
        <f aca="false">A1543+1</f>
        <v>1538</v>
      </c>
      <c r="B1544" s="327"/>
    </row>
    <row r="1545" customFormat="false" ht="13.5" hidden="false" customHeight="false" outlineLevel="0" collapsed="false">
      <c r="A1545" s="150" t="n">
        <f aca="false">A1544+1</f>
        <v>1539</v>
      </c>
      <c r="B1545" s="327"/>
    </row>
    <row r="1546" customFormat="false" ht="13.5" hidden="false" customHeight="false" outlineLevel="0" collapsed="false">
      <c r="A1546" s="150" t="n">
        <f aca="false">A1545+1</f>
        <v>1540</v>
      </c>
      <c r="B1546" s="327"/>
    </row>
    <row r="1547" customFormat="false" ht="13.5" hidden="false" customHeight="false" outlineLevel="0" collapsed="false">
      <c r="A1547" s="150" t="n">
        <f aca="false">A1546+1</f>
        <v>1541</v>
      </c>
      <c r="B1547" s="327"/>
    </row>
    <row r="1548" customFormat="false" ht="13.5" hidden="false" customHeight="false" outlineLevel="0" collapsed="false">
      <c r="A1548" s="150" t="n">
        <f aca="false">A1547+1</f>
        <v>1542</v>
      </c>
      <c r="B1548" s="327"/>
    </row>
    <row r="1549" customFormat="false" ht="13.5" hidden="false" customHeight="false" outlineLevel="0" collapsed="false">
      <c r="A1549" s="150" t="n">
        <f aca="false">A1548+1</f>
        <v>1543</v>
      </c>
      <c r="B1549" s="327"/>
    </row>
    <row r="1550" customFormat="false" ht="13.5" hidden="false" customHeight="false" outlineLevel="0" collapsed="false">
      <c r="A1550" s="150" t="n">
        <f aca="false">A1549+1</f>
        <v>1544</v>
      </c>
      <c r="B1550" s="327"/>
    </row>
    <row r="1551" customFormat="false" ht="13.5" hidden="false" customHeight="false" outlineLevel="0" collapsed="false">
      <c r="A1551" s="150" t="n">
        <f aca="false">A1550+1</f>
        <v>1545</v>
      </c>
      <c r="B1551" s="327"/>
    </row>
    <row r="1552" customFormat="false" ht="13.5" hidden="false" customHeight="false" outlineLevel="0" collapsed="false">
      <c r="A1552" s="150" t="n">
        <f aca="false">A1551+1</f>
        <v>1546</v>
      </c>
      <c r="B1552" s="327"/>
    </row>
    <row r="1553" customFormat="false" ht="13.5" hidden="false" customHeight="false" outlineLevel="0" collapsed="false">
      <c r="A1553" s="150" t="n">
        <f aca="false">A1552+1</f>
        <v>1547</v>
      </c>
      <c r="B1553" s="327"/>
    </row>
    <row r="1554" customFormat="false" ht="13.5" hidden="false" customHeight="false" outlineLevel="0" collapsed="false">
      <c r="A1554" s="150" t="n">
        <f aca="false">A1553+1</f>
        <v>1548</v>
      </c>
      <c r="B1554" s="327"/>
    </row>
    <row r="1555" customFormat="false" ht="13.5" hidden="false" customHeight="false" outlineLevel="0" collapsed="false">
      <c r="A1555" s="150" t="n">
        <f aca="false">A1554+1</f>
        <v>1549</v>
      </c>
      <c r="B1555" s="327"/>
    </row>
    <row r="1556" customFormat="false" ht="13.5" hidden="false" customHeight="false" outlineLevel="0" collapsed="false">
      <c r="A1556" s="150" t="n">
        <f aca="false">A1555+1</f>
        <v>1550</v>
      </c>
      <c r="B1556" s="327"/>
    </row>
    <row r="1557" customFormat="false" ht="13.5" hidden="false" customHeight="false" outlineLevel="0" collapsed="false">
      <c r="A1557" s="150" t="n">
        <f aca="false">A1556+1</f>
        <v>1551</v>
      </c>
      <c r="B1557" s="327"/>
    </row>
    <row r="1558" customFormat="false" ht="13.5" hidden="false" customHeight="false" outlineLevel="0" collapsed="false">
      <c r="A1558" s="150" t="n">
        <f aca="false">A1557+1</f>
        <v>1552</v>
      </c>
      <c r="B1558" s="327"/>
    </row>
    <row r="1559" customFormat="false" ht="13.5" hidden="false" customHeight="false" outlineLevel="0" collapsed="false">
      <c r="A1559" s="150" t="n">
        <f aca="false">A1558+1</f>
        <v>1553</v>
      </c>
      <c r="B1559" s="327"/>
    </row>
    <row r="1560" customFormat="false" ht="13.5" hidden="false" customHeight="false" outlineLevel="0" collapsed="false">
      <c r="A1560" s="150" t="n">
        <f aca="false">A1559+1</f>
        <v>1554</v>
      </c>
      <c r="B1560" s="327"/>
    </row>
    <row r="1561" customFormat="false" ht="13.5" hidden="false" customHeight="false" outlineLevel="0" collapsed="false">
      <c r="A1561" s="150" t="n">
        <f aca="false">A1560+1</f>
        <v>1555</v>
      </c>
      <c r="B1561" s="327"/>
    </row>
    <row r="1562" customFormat="false" ht="13.5" hidden="false" customHeight="false" outlineLevel="0" collapsed="false">
      <c r="A1562" s="150" t="n">
        <f aca="false">A1561+1</f>
        <v>1556</v>
      </c>
      <c r="B1562" s="327"/>
    </row>
    <row r="1563" customFormat="false" ht="13.5" hidden="false" customHeight="false" outlineLevel="0" collapsed="false">
      <c r="A1563" s="150" t="n">
        <f aca="false">A1562+1</f>
        <v>1557</v>
      </c>
      <c r="B1563" s="327"/>
    </row>
    <row r="1564" customFormat="false" ht="13.5" hidden="false" customHeight="false" outlineLevel="0" collapsed="false">
      <c r="A1564" s="150" t="n">
        <f aca="false">A1563+1</f>
        <v>1558</v>
      </c>
      <c r="B1564" s="327"/>
    </row>
    <row r="1565" customFormat="false" ht="13.5" hidden="false" customHeight="false" outlineLevel="0" collapsed="false">
      <c r="A1565" s="150" t="n">
        <f aca="false">A1564+1</f>
        <v>1559</v>
      </c>
      <c r="B1565" s="327"/>
    </row>
    <row r="1566" customFormat="false" ht="13.5" hidden="false" customHeight="false" outlineLevel="0" collapsed="false">
      <c r="A1566" s="150" t="n">
        <f aca="false">A1565+1</f>
        <v>1560</v>
      </c>
      <c r="B1566" s="327"/>
    </row>
    <row r="1567" customFormat="false" ht="13.5" hidden="false" customHeight="false" outlineLevel="0" collapsed="false">
      <c r="A1567" s="150" t="n">
        <f aca="false">A1566+1</f>
        <v>1561</v>
      </c>
      <c r="B1567" s="327"/>
    </row>
    <row r="1568" customFormat="false" ht="13.5" hidden="false" customHeight="false" outlineLevel="0" collapsed="false">
      <c r="A1568" s="150" t="n">
        <f aca="false">A1567+1</f>
        <v>1562</v>
      </c>
      <c r="B1568" s="327"/>
    </row>
    <row r="1569" customFormat="false" ht="13.5" hidden="false" customHeight="false" outlineLevel="0" collapsed="false">
      <c r="A1569" s="150" t="n">
        <f aca="false">A1568+1</f>
        <v>1563</v>
      </c>
      <c r="B1569" s="327"/>
    </row>
    <row r="1570" customFormat="false" ht="13.5" hidden="false" customHeight="false" outlineLevel="0" collapsed="false">
      <c r="A1570" s="150" t="n">
        <f aca="false">A1569+1</f>
        <v>1564</v>
      </c>
      <c r="B1570" s="327"/>
    </row>
    <row r="1571" customFormat="false" ht="13.5" hidden="false" customHeight="false" outlineLevel="0" collapsed="false">
      <c r="A1571" s="150" t="n">
        <f aca="false">A1570+1</f>
        <v>1565</v>
      </c>
      <c r="B1571" s="327"/>
    </row>
    <row r="1572" customFormat="false" ht="13.5" hidden="false" customHeight="false" outlineLevel="0" collapsed="false">
      <c r="A1572" s="150" t="n">
        <f aca="false">A1571+1</f>
        <v>1566</v>
      </c>
      <c r="B1572" s="327"/>
    </row>
    <row r="1573" customFormat="false" ht="13.5" hidden="false" customHeight="false" outlineLevel="0" collapsed="false">
      <c r="A1573" s="150" t="n">
        <f aca="false">A1572+1</f>
        <v>1567</v>
      </c>
      <c r="B1573" s="327"/>
    </row>
    <row r="1574" customFormat="false" ht="13.5" hidden="false" customHeight="false" outlineLevel="0" collapsed="false">
      <c r="A1574" s="150" t="n">
        <f aca="false">A1573+1</f>
        <v>1568</v>
      </c>
      <c r="B1574" s="327"/>
    </row>
    <row r="1575" customFormat="false" ht="13.5" hidden="false" customHeight="false" outlineLevel="0" collapsed="false">
      <c r="A1575" s="150" t="n">
        <f aca="false">A1574+1</f>
        <v>1569</v>
      </c>
      <c r="B1575" s="327"/>
    </row>
    <row r="1576" customFormat="false" ht="13.5" hidden="false" customHeight="false" outlineLevel="0" collapsed="false">
      <c r="A1576" s="150" t="n">
        <f aca="false">A1575+1</f>
        <v>1570</v>
      </c>
      <c r="B1576" s="327"/>
    </row>
    <row r="1577" customFormat="false" ht="13.5" hidden="false" customHeight="false" outlineLevel="0" collapsed="false">
      <c r="A1577" s="150" t="n">
        <f aca="false">A1576+1</f>
        <v>1571</v>
      </c>
      <c r="B1577" s="327"/>
    </row>
    <row r="1578" customFormat="false" ht="13.5" hidden="false" customHeight="false" outlineLevel="0" collapsed="false">
      <c r="A1578" s="150" t="n">
        <f aca="false">A1577+1</f>
        <v>1572</v>
      </c>
      <c r="B1578" s="327"/>
    </row>
    <row r="1579" customFormat="false" ht="13.5" hidden="false" customHeight="false" outlineLevel="0" collapsed="false">
      <c r="A1579" s="150" t="n">
        <f aca="false">A1578+1</f>
        <v>1573</v>
      </c>
      <c r="B1579" s="327"/>
    </row>
    <row r="1580" customFormat="false" ht="13.5" hidden="false" customHeight="false" outlineLevel="0" collapsed="false">
      <c r="A1580" s="150" t="n">
        <f aca="false">A1579+1</f>
        <v>1574</v>
      </c>
      <c r="B1580" s="327"/>
    </row>
    <row r="1581" customFormat="false" ht="13.5" hidden="false" customHeight="false" outlineLevel="0" collapsed="false">
      <c r="A1581" s="150" t="n">
        <f aca="false">A1580+1</f>
        <v>1575</v>
      </c>
      <c r="B1581" s="327"/>
    </row>
    <row r="1582" customFormat="false" ht="13.5" hidden="false" customHeight="false" outlineLevel="0" collapsed="false">
      <c r="A1582" s="150" t="n">
        <f aca="false">A1581+1</f>
        <v>1576</v>
      </c>
      <c r="B1582" s="327"/>
    </row>
    <row r="1583" customFormat="false" ht="13.5" hidden="false" customHeight="false" outlineLevel="0" collapsed="false">
      <c r="A1583" s="150" t="n">
        <f aca="false">A1582+1</f>
        <v>1577</v>
      </c>
      <c r="B1583" s="327"/>
    </row>
    <row r="1584" customFormat="false" ht="13.5" hidden="false" customHeight="false" outlineLevel="0" collapsed="false">
      <c r="A1584" s="150" t="n">
        <f aca="false">A1583+1</f>
        <v>1578</v>
      </c>
      <c r="B1584" s="327"/>
    </row>
    <row r="1585" customFormat="false" ht="13.5" hidden="false" customHeight="false" outlineLevel="0" collapsed="false">
      <c r="A1585" s="150" t="n">
        <f aca="false">A1584+1</f>
        <v>1579</v>
      </c>
      <c r="B1585" s="327"/>
    </row>
    <row r="1586" customFormat="false" ht="13.5" hidden="false" customHeight="false" outlineLevel="0" collapsed="false">
      <c r="A1586" s="150" t="n">
        <f aca="false">A1585+1</f>
        <v>1580</v>
      </c>
      <c r="B1586" s="327"/>
    </row>
    <row r="1587" customFormat="false" ht="13.5" hidden="false" customHeight="false" outlineLevel="0" collapsed="false">
      <c r="A1587" s="150" t="n">
        <f aca="false">A1586+1</f>
        <v>1581</v>
      </c>
      <c r="B1587" s="327"/>
    </row>
    <row r="1588" customFormat="false" ht="13.5" hidden="false" customHeight="false" outlineLevel="0" collapsed="false">
      <c r="A1588" s="150" t="n">
        <f aca="false">A1587+1</f>
        <v>1582</v>
      </c>
      <c r="B1588" s="327"/>
    </row>
    <row r="1589" customFormat="false" ht="13.5" hidden="false" customHeight="false" outlineLevel="0" collapsed="false">
      <c r="A1589" s="150" t="n">
        <f aca="false">A1588+1</f>
        <v>1583</v>
      </c>
      <c r="B1589" s="327"/>
    </row>
    <row r="1590" customFormat="false" ht="13.5" hidden="false" customHeight="false" outlineLevel="0" collapsed="false">
      <c r="A1590" s="150" t="n">
        <f aca="false">A1589+1</f>
        <v>1584</v>
      </c>
      <c r="B1590" s="327"/>
    </row>
    <row r="1591" customFormat="false" ht="13.5" hidden="false" customHeight="false" outlineLevel="0" collapsed="false">
      <c r="A1591" s="150" t="n">
        <f aca="false">A1590+1</f>
        <v>1585</v>
      </c>
      <c r="B1591" s="327"/>
    </row>
    <row r="1592" customFormat="false" ht="13.5" hidden="false" customHeight="false" outlineLevel="0" collapsed="false">
      <c r="A1592" s="150" t="n">
        <f aca="false">A1591+1</f>
        <v>1586</v>
      </c>
      <c r="B1592" s="327"/>
    </row>
    <row r="1593" customFormat="false" ht="13.5" hidden="false" customHeight="false" outlineLevel="0" collapsed="false">
      <c r="A1593" s="150" t="n">
        <f aca="false">A1592+1</f>
        <v>1587</v>
      </c>
      <c r="B1593" s="327"/>
    </row>
    <row r="1594" customFormat="false" ht="13.5" hidden="false" customHeight="false" outlineLevel="0" collapsed="false">
      <c r="A1594" s="150" t="n">
        <f aca="false">A1593+1</f>
        <v>1588</v>
      </c>
      <c r="B1594" s="327"/>
    </row>
    <row r="1595" customFormat="false" ht="13.5" hidden="false" customHeight="false" outlineLevel="0" collapsed="false">
      <c r="A1595" s="150" t="n">
        <f aca="false">A1594+1</f>
        <v>1589</v>
      </c>
      <c r="B1595" s="327"/>
    </row>
    <row r="1596" customFormat="false" ht="13.5" hidden="false" customHeight="false" outlineLevel="0" collapsed="false">
      <c r="A1596" s="150" t="n">
        <f aca="false">A1595+1</f>
        <v>1590</v>
      </c>
      <c r="B1596" s="327"/>
    </row>
    <row r="1597" customFormat="false" ht="13.5" hidden="false" customHeight="false" outlineLevel="0" collapsed="false">
      <c r="A1597" s="150" t="n">
        <f aca="false">A1596+1</f>
        <v>1591</v>
      </c>
      <c r="B1597" s="327"/>
    </row>
    <row r="1598" customFormat="false" ht="13.5" hidden="false" customHeight="false" outlineLevel="0" collapsed="false">
      <c r="A1598" s="150" t="n">
        <f aca="false">A1597+1</f>
        <v>1592</v>
      </c>
      <c r="B1598" s="327"/>
    </row>
    <row r="1599" customFormat="false" ht="13.5" hidden="false" customHeight="false" outlineLevel="0" collapsed="false">
      <c r="A1599" s="150" t="n">
        <f aca="false">A1598+1</f>
        <v>1593</v>
      </c>
      <c r="B1599" s="327"/>
    </row>
    <row r="1600" customFormat="false" ht="13.5" hidden="false" customHeight="false" outlineLevel="0" collapsed="false">
      <c r="A1600" s="150" t="n">
        <f aca="false">A1599+1</f>
        <v>1594</v>
      </c>
      <c r="B1600" s="327"/>
    </row>
    <row r="1601" customFormat="false" ht="13.5" hidden="false" customHeight="false" outlineLevel="0" collapsed="false">
      <c r="A1601" s="150" t="n">
        <f aca="false">A1600+1</f>
        <v>1595</v>
      </c>
      <c r="B1601" s="327"/>
    </row>
    <row r="1602" customFormat="false" ht="13.5" hidden="false" customHeight="false" outlineLevel="0" collapsed="false">
      <c r="A1602" s="150" t="n">
        <f aca="false">A1601+1</f>
        <v>1596</v>
      </c>
      <c r="B1602" s="327"/>
    </row>
    <row r="1603" customFormat="false" ht="13.5" hidden="false" customHeight="false" outlineLevel="0" collapsed="false">
      <c r="A1603" s="150" t="n">
        <f aca="false">A1602+1</f>
        <v>1597</v>
      </c>
      <c r="B1603" s="327"/>
    </row>
    <row r="1604" customFormat="false" ht="13.5" hidden="false" customHeight="false" outlineLevel="0" collapsed="false">
      <c r="A1604" s="150" t="n">
        <f aca="false">A1603+1</f>
        <v>1598</v>
      </c>
      <c r="B1604" s="327"/>
    </row>
    <row r="1605" customFormat="false" ht="13.5" hidden="false" customHeight="false" outlineLevel="0" collapsed="false">
      <c r="A1605" s="150" t="n">
        <f aca="false">A1604+1</f>
        <v>1599</v>
      </c>
      <c r="B1605" s="327"/>
    </row>
    <row r="1606" customFormat="false" ht="13.5" hidden="false" customHeight="false" outlineLevel="0" collapsed="false">
      <c r="A1606" s="150" t="n">
        <f aca="false">A1605+1</f>
        <v>1600</v>
      </c>
      <c r="B1606" s="327"/>
    </row>
    <row r="1607" customFormat="false" ht="13.5" hidden="false" customHeight="false" outlineLevel="0" collapsed="false">
      <c r="A1607" s="150" t="n">
        <f aca="false">A1606+1</f>
        <v>1601</v>
      </c>
      <c r="B1607" s="327"/>
    </row>
    <row r="1608" customFormat="false" ht="13.5" hidden="false" customHeight="false" outlineLevel="0" collapsed="false">
      <c r="A1608" s="150" t="n">
        <f aca="false">A1607+1</f>
        <v>1602</v>
      </c>
      <c r="B1608" s="327"/>
    </row>
    <row r="1609" customFormat="false" ht="13.5" hidden="false" customHeight="false" outlineLevel="0" collapsed="false">
      <c r="A1609" s="150" t="n">
        <f aca="false">A1608+1</f>
        <v>1603</v>
      </c>
      <c r="B1609" s="327"/>
    </row>
    <row r="1610" customFormat="false" ht="13.5" hidden="false" customHeight="false" outlineLevel="0" collapsed="false">
      <c r="A1610" s="150" t="n">
        <f aca="false">A1609+1</f>
        <v>1604</v>
      </c>
      <c r="B1610" s="327"/>
    </row>
    <row r="1611" customFormat="false" ht="13.5" hidden="false" customHeight="false" outlineLevel="0" collapsed="false">
      <c r="A1611" s="150" t="n">
        <f aca="false">A1610+1</f>
        <v>1605</v>
      </c>
      <c r="B1611" s="327"/>
    </row>
    <row r="1612" customFormat="false" ht="13.5" hidden="false" customHeight="false" outlineLevel="0" collapsed="false">
      <c r="A1612" s="150" t="n">
        <f aca="false">A1611+1</f>
        <v>1606</v>
      </c>
      <c r="B1612" s="327"/>
    </row>
    <row r="1613" customFormat="false" ht="13.5" hidden="false" customHeight="false" outlineLevel="0" collapsed="false">
      <c r="A1613" s="150" t="n">
        <f aca="false">A1612+1</f>
        <v>1607</v>
      </c>
      <c r="B1613" s="327"/>
    </row>
    <row r="1614" customFormat="false" ht="13.5" hidden="false" customHeight="false" outlineLevel="0" collapsed="false">
      <c r="A1614" s="150" t="n">
        <f aca="false">A1613+1</f>
        <v>1608</v>
      </c>
      <c r="B1614" s="327"/>
    </row>
    <row r="1615" customFormat="false" ht="13.5" hidden="false" customHeight="false" outlineLevel="0" collapsed="false">
      <c r="A1615" s="150" t="n">
        <f aca="false">A1614+1</f>
        <v>1609</v>
      </c>
      <c r="B1615" s="327"/>
    </row>
    <row r="1616" customFormat="false" ht="13.5" hidden="false" customHeight="false" outlineLevel="0" collapsed="false">
      <c r="A1616" s="150" t="n">
        <f aca="false">A1615+1</f>
        <v>1610</v>
      </c>
      <c r="B1616" s="327"/>
    </row>
    <row r="1617" customFormat="false" ht="13.5" hidden="false" customHeight="false" outlineLevel="0" collapsed="false">
      <c r="A1617" s="150" t="n">
        <f aca="false">A1616+1</f>
        <v>1611</v>
      </c>
      <c r="B1617" s="327"/>
    </row>
    <row r="1618" customFormat="false" ht="13.5" hidden="false" customHeight="false" outlineLevel="0" collapsed="false">
      <c r="A1618" s="150" t="n">
        <f aca="false">A1617+1</f>
        <v>1612</v>
      </c>
      <c r="B1618" s="327"/>
    </row>
    <row r="1619" customFormat="false" ht="13.5" hidden="false" customHeight="false" outlineLevel="0" collapsed="false">
      <c r="A1619" s="150" t="n">
        <f aca="false">A1618+1</f>
        <v>1613</v>
      </c>
      <c r="B1619" s="327"/>
    </row>
    <row r="1620" customFormat="false" ht="13.5" hidden="false" customHeight="false" outlineLevel="0" collapsed="false">
      <c r="A1620" s="150" t="n">
        <f aca="false">A1619+1</f>
        <v>1614</v>
      </c>
      <c r="B1620" s="327"/>
    </row>
    <row r="1621" customFormat="false" ht="13.5" hidden="false" customHeight="false" outlineLevel="0" collapsed="false">
      <c r="A1621" s="150" t="n">
        <f aca="false">A1620+1</f>
        <v>1615</v>
      </c>
      <c r="B1621" s="327"/>
    </row>
    <row r="1622" customFormat="false" ht="13.5" hidden="false" customHeight="false" outlineLevel="0" collapsed="false">
      <c r="A1622" s="150" t="n">
        <f aca="false">A1621+1</f>
        <v>1616</v>
      </c>
      <c r="B1622" s="327"/>
    </row>
    <row r="1623" customFormat="false" ht="13.5" hidden="false" customHeight="false" outlineLevel="0" collapsed="false">
      <c r="A1623" s="150" t="n">
        <f aca="false">A1622+1</f>
        <v>1617</v>
      </c>
      <c r="B1623" s="327"/>
    </row>
    <row r="1624" customFormat="false" ht="13.5" hidden="false" customHeight="false" outlineLevel="0" collapsed="false">
      <c r="A1624" s="150" t="n">
        <f aca="false">A1623+1</f>
        <v>1618</v>
      </c>
      <c r="B1624" s="327"/>
    </row>
    <row r="1625" customFormat="false" ht="13.5" hidden="false" customHeight="false" outlineLevel="0" collapsed="false">
      <c r="A1625" s="150" t="n">
        <f aca="false">A1624+1</f>
        <v>1619</v>
      </c>
      <c r="B1625" s="327"/>
    </row>
    <row r="1626" customFormat="false" ht="13.5" hidden="false" customHeight="false" outlineLevel="0" collapsed="false">
      <c r="A1626" s="150" t="n">
        <f aca="false">A1625+1</f>
        <v>1620</v>
      </c>
      <c r="B1626" s="327"/>
    </row>
    <row r="1627" customFormat="false" ht="13.5" hidden="false" customHeight="false" outlineLevel="0" collapsed="false">
      <c r="A1627" s="150" t="n">
        <f aca="false">A1626+1</f>
        <v>1621</v>
      </c>
      <c r="B1627" s="327"/>
    </row>
    <row r="1628" customFormat="false" ht="13.5" hidden="false" customHeight="false" outlineLevel="0" collapsed="false">
      <c r="A1628" s="150" t="n">
        <f aca="false">A1627+1</f>
        <v>1622</v>
      </c>
      <c r="B1628" s="327"/>
    </row>
    <row r="1629" customFormat="false" ht="13.5" hidden="false" customHeight="false" outlineLevel="0" collapsed="false">
      <c r="A1629" s="150" t="n">
        <f aca="false">A1628+1</f>
        <v>1623</v>
      </c>
      <c r="B1629" s="327"/>
    </row>
    <row r="1630" customFormat="false" ht="13.5" hidden="false" customHeight="false" outlineLevel="0" collapsed="false">
      <c r="A1630" s="150" t="n">
        <f aca="false">A1629+1</f>
        <v>1624</v>
      </c>
      <c r="B1630" s="327"/>
    </row>
    <row r="1631" customFormat="false" ht="13.5" hidden="false" customHeight="false" outlineLevel="0" collapsed="false">
      <c r="A1631" s="150" t="n">
        <f aca="false">A1630+1</f>
        <v>1625</v>
      </c>
      <c r="B1631" s="327"/>
    </row>
    <row r="1632" customFormat="false" ht="13.5" hidden="false" customHeight="false" outlineLevel="0" collapsed="false">
      <c r="A1632" s="150" t="n">
        <f aca="false">A1631+1</f>
        <v>1626</v>
      </c>
      <c r="B1632" s="327"/>
    </row>
    <row r="1633" customFormat="false" ht="13.5" hidden="false" customHeight="false" outlineLevel="0" collapsed="false">
      <c r="A1633" s="150" t="n">
        <f aca="false">A1632+1</f>
        <v>1627</v>
      </c>
      <c r="B1633" s="327"/>
    </row>
    <row r="1634" customFormat="false" ht="13.5" hidden="false" customHeight="false" outlineLevel="0" collapsed="false">
      <c r="A1634" s="150" t="n">
        <f aca="false">A1633+1</f>
        <v>1628</v>
      </c>
      <c r="B1634" s="327"/>
    </row>
    <row r="1635" customFormat="false" ht="13.5" hidden="false" customHeight="false" outlineLevel="0" collapsed="false">
      <c r="A1635" s="150" t="n">
        <f aca="false">A1634+1</f>
        <v>1629</v>
      </c>
      <c r="B1635" s="327"/>
    </row>
    <row r="1636" customFormat="false" ht="13.5" hidden="false" customHeight="false" outlineLevel="0" collapsed="false">
      <c r="A1636" s="150" t="n">
        <f aca="false">A1635+1</f>
        <v>1630</v>
      </c>
      <c r="B1636" s="327"/>
    </row>
    <row r="1637" customFormat="false" ht="13.5" hidden="false" customHeight="false" outlineLevel="0" collapsed="false">
      <c r="A1637" s="150" t="n">
        <f aca="false">A1636+1</f>
        <v>1631</v>
      </c>
      <c r="B1637" s="327"/>
    </row>
    <row r="1638" customFormat="false" ht="13.5" hidden="false" customHeight="false" outlineLevel="0" collapsed="false">
      <c r="A1638" s="150" t="n">
        <f aca="false">A1637+1</f>
        <v>1632</v>
      </c>
      <c r="B1638" s="327"/>
    </row>
    <row r="1639" customFormat="false" ht="13.5" hidden="false" customHeight="false" outlineLevel="0" collapsed="false">
      <c r="A1639" s="150" t="n">
        <f aca="false">A1638+1</f>
        <v>1633</v>
      </c>
      <c r="B1639" s="327"/>
    </row>
    <row r="1640" customFormat="false" ht="13.5" hidden="false" customHeight="false" outlineLevel="0" collapsed="false">
      <c r="A1640" s="150" t="n">
        <f aca="false">A1639+1</f>
        <v>1634</v>
      </c>
      <c r="B1640" s="327"/>
    </row>
    <row r="1641" customFormat="false" ht="13.5" hidden="false" customHeight="false" outlineLevel="0" collapsed="false">
      <c r="A1641" s="150" t="n">
        <f aca="false">A1640+1</f>
        <v>1635</v>
      </c>
      <c r="B1641" s="327"/>
    </row>
    <row r="1642" customFormat="false" ht="13.5" hidden="false" customHeight="false" outlineLevel="0" collapsed="false">
      <c r="A1642" s="150" t="n">
        <f aca="false">A1641+1</f>
        <v>1636</v>
      </c>
      <c r="B1642" s="327"/>
    </row>
    <row r="1643" customFormat="false" ht="13.5" hidden="false" customHeight="false" outlineLevel="0" collapsed="false">
      <c r="A1643" s="150" t="n">
        <f aca="false">A1642+1</f>
        <v>1637</v>
      </c>
      <c r="B1643" s="327"/>
    </row>
    <row r="1644" customFormat="false" ht="13.5" hidden="false" customHeight="false" outlineLevel="0" collapsed="false">
      <c r="A1644" s="150" t="n">
        <f aca="false">A1643+1</f>
        <v>1638</v>
      </c>
      <c r="B1644" s="327"/>
    </row>
    <row r="1645" customFormat="false" ht="13.5" hidden="false" customHeight="false" outlineLevel="0" collapsed="false">
      <c r="A1645" s="150" t="n">
        <f aca="false">A1644+1</f>
        <v>1639</v>
      </c>
      <c r="B1645" s="327"/>
    </row>
    <row r="1646" customFormat="false" ht="13.5" hidden="false" customHeight="false" outlineLevel="0" collapsed="false">
      <c r="A1646" s="150" t="n">
        <f aca="false">A1645+1</f>
        <v>1640</v>
      </c>
      <c r="B1646" s="327"/>
    </row>
    <row r="1647" customFormat="false" ht="13.5" hidden="false" customHeight="false" outlineLevel="0" collapsed="false">
      <c r="A1647" s="150" t="n">
        <f aca="false">A1646+1</f>
        <v>1641</v>
      </c>
      <c r="B1647" s="327"/>
    </row>
    <row r="1648" customFormat="false" ht="13.5" hidden="false" customHeight="false" outlineLevel="0" collapsed="false">
      <c r="A1648" s="150" t="n">
        <f aca="false">A1647+1</f>
        <v>1642</v>
      </c>
      <c r="B1648" s="327"/>
    </row>
    <row r="1649" customFormat="false" ht="13.5" hidden="false" customHeight="false" outlineLevel="0" collapsed="false">
      <c r="A1649" s="150" t="n">
        <f aca="false">A1648+1</f>
        <v>1643</v>
      </c>
      <c r="B1649" s="327"/>
    </row>
    <row r="1650" customFormat="false" ht="13.5" hidden="false" customHeight="false" outlineLevel="0" collapsed="false">
      <c r="A1650" s="150" t="n">
        <f aca="false">A1649+1</f>
        <v>1644</v>
      </c>
      <c r="B1650" s="327"/>
    </row>
    <row r="1651" customFormat="false" ht="13.5" hidden="false" customHeight="false" outlineLevel="0" collapsed="false">
      <c r="A1651" s="150" t="n">
        <f aca="false">A1650+1</f>
        <v>1645</v>
      </c>
      <c r="B1651" s="327"/>
    </row>
    <row r="1652" customFormat="false" ht="13.5" hidden="false" customHeight="false" outlineLevel="0" collapsed="false">
      <c r="A1652" s="150" t="n">
        <f aca="false">A1651+1</f>
        <v>1646</v>
      </c>
      <c r="B1652" s="327"/>
    </row>
    <row r="1653" customFormat="false" ht="13.5" hidden="false" customHeight="false" outlineLevel="0" collapsed="false">
      <c r="A1653" s="150" t="n">
        <f aca="false">A1652+1</f>
        <v>1647</v>
      </c>
      <c r="B1653" s="327"/>
    </row>
    <row r="1654" customFormat="false" ht="13.5" hidden="false" customHeight="false" outlineLevel="0" collapsed="false">
      <c r="A1654" s="150" t="n">
        <f aca="false">A1653+1</f>
        <v>1648</v>
      </c>
      <c r="B1654" s="327"/>
    </row>
    <row r="1655" customFormat="false" ht="13.5" hidden="false" customHeight="false" outlineLevel="0" collapsed="false">
      <c r="A1655" s="150" t="n">
        <f aca="false">A1654+1</f>
        <v>1649</v>
      </c>
      <c r="B1655" s="327"/>
    </row>
    <row r="1656" customFormat="false" ht="13.5" hidden="false" customHeight="false" outlineLevel="0" collapsed="false">
      <c r="A1656" s="150" t="n">
        <f aca="false">A1655+1</f>
        <v>1650</v>
      </c>
      <c r="B1656" s="327"/>
    </row>
    <row r="1657" customFormat="false" ht="13.5" hidden="false" customHeight="false" outlineLevel="0" collapsed="false">
      <c r="A1657" s="150" t="n">
        <f aca="false">A1656+1</f>
        <v>1651</v>
      </c>
      <c r="B1657" s="327"/>
    </row>
    <row r="1658" customFormat="false" ht="13.5" hidden="false" customHeight="false" outlineLevel="0" collapsed="false">
      <c r="A1658" s="150" t="n">
        <f aca="false">A1657+1</f>
        <v>1652</v>
      </c>
      <c r="B1658" s="327"/>
    </row>
    <row r="1659" customFormat="false" ht="13.5" hidden="false" customHeight="false" outlineLevel="0" collapsed="false">
      <c r="A1659" s="150" t="n">
        <f aca="false">A1658+1</f>
        <v>1653</v>
      </c>
      <c r="B1659" s="327"/>
    </row>
    <row r="1660" customFormat="false" ht="13.5" hidden="false" customHeight="false" outlineLevel="0" collapsed="false">
      <c r="A1660" s="150" t="n">
        <f aca="false">A1659+1</f>
        <v>1654</v>
      </c>
      <c r="B1660" s="327"/>
    </row>
    <row r="1661" customFormat="false" ht="13.5" hidden="false" customHeight="false" outlineLevel="0" collapsed="false">
      <c r="A1661" s="150" t="n">
        <f aca="false">A1660+1</f>
        <v>1655</v>
      </c>
      <c r="B1661" s="327"/>
    </row>
    <row r="1662" customFormat="false" ht="13.5" hidden="false" customHeight="false" outlineLevel="0" collapsed="false">
      <c r="A1662" s="150" t="n">
        <f aca="false">A1661+1</f>
        <v>1656</v>
      </c>
      <c r="B1662" s="327"/>
    </row>
    <row r="1663" customFormat="false" ht="13.5" hidden="false" customHeight="false" outlineLevel="0" collapsed="false">
      <c r="A1663" s="150" t="n">
        <f aca="false">A1662+1</f>
        <v>1657</v>
      </c>
      <c r="B1663" s="327"/>
    </row>
    <row r="1664" customFormat="false" ht="13.5" hidden="false" customHeight="false" outlineLevel="0" collapsed="false">
      <c r="A1664" s="150" t="n">
        <f aca="false">A1663+1</f>
        <v>1658</v>
      </c>
      <c r="B1664" s="327"/>
    </row>
    <row r="1665" customFormat="false" ht="13.5" hidden="false" customHeight="false" outlineLevel="0" collapsed="false">
      <c r="A1665" s="150" t="n">
        <f aca="false">A1664+1</f>
        <v>1659</v>
      </c>
      <c r="B1665" s="327"/>
    </row>
    <row r="1666" customFormat="false" ht="13.5" hidden="false" customHeight="false" outlineLevel="0" collapsed="false">
      <c r="A1666" s="150" t="n">
        <f aca="false">A1665+1</f>
        <v>1660</v>
      </c>
      <c r="B1666" s="327"/>
    </row>
    <row r="1667" customFormat="false" ht="13.5" hidden="false" customHeight="false" outlineLevel="0" collapsed="false">
      <c r="A1667" s="150" t="n">
        <f aca="false">A1666+1</f>
        <v>1661</v>
      </c>
      <c r="B1667" s="327"/>
    </row>
    <row r="1668" customFormat="false" ht="13.5" hidden="false" customHeight="false" outlineLevel="0" collapsed="false">
      <c r="A1668" s="150" t="n">
        <f aca="false">A1667+1</f>
        <v>1662</v>
      </c>
      <c r="B1668" s="327"/>
    </row>
    <row r="1669" customFormat="false" ht="13.5" hidden="false" customHeight="false" outlineLevel="0" collapsed="false">
      <c r="A1669" s="150" t="n">
        <f aca="false">A1668+1</f>
        <v>1663</v>
      </c>
      <c r="B1669" s="327"/>
    </row>
    <row r="1670" customFormat="false" ht="13.5" hidden="false" customHeight="false" outlineLevel="0" collapsed="false">
      <c r="A1670" s="150" t="n">
        <f aca="false">A1669+1</f>
        <v>1664</v>
      </c>
      <c r="B1670" s="327"/>
    </row>
    <row r="1671" customFormat="false" ht="13.5" hidden="false" customHeight="false" outlineLevel="0" collapsed="false">
      <c r="A1671" s="150" t="n">
        <f aca="false">A1670+1</f>
        <v>1665</v>
      </c>
      <c r="B1671" s="327"/>
    </row>
    <row r="1672" customFormat="false" ht="13.5" hidden="false" customHeight="false" outlineLevel="0" collapsed="false">
      <c r="A1672" s="150" t="n">
        <f aca="false">A1671+1</f>
        <v>1666</v>
      </c>
      <c r="B1672" s="327"/>
    </row>
    <row r="1673" customFormat="false" ht="13.5" hidden="false" customHeight="false" outlineLevel="0" collapsed="false">
      <c r="A1673" s="150" t="n">
        <f aca="false">A1672+1</f>
        <v>1667</v>
      </c>
      <c r="B1673" s="327"/>
    </row>
    <row r="1674" customFormat="false" ht="13.5" hidden="false" customHeight="false" outlineLevel="0" collapsed="false">
      <c r="A1674" s="150" t="n">
        <f aca="false">A1673+1</f>
        <v>1668</v>
      </c>
      <c r="B1674" s="327"/>
    </row>
    <row r="1675" customFormat="false" ht="13.5" hidden="false" customHeight="false" outlineLevel="0" collapsed="false">
      <c r="A1675" s="150" t="n">
        <f aca="false">A1674+1</f>
        <v>1669</v>
      </c>
      <c r="B1675" s="327"/>
    </row>
    <row r="1676" customFormat="false" ht="13.5" hidden="false" customHeight="false" outlineLevel="0" collapsed="false">
      <c r="A1676" s="150" t="n">
        <f aca="false">A1675+1</f>
        <v>1670</v>
      </c>
      <c r="B1676" s="327"/>
    </row>
    <row r="1677" customFormat="false" ht="13.5" hidden="false" customHeight="false" outlineLevel="0" collapsed="false">
      <c r="A1677" s="150" t="n">
        <f aca="false">A1676+1</f>
        <v>1671</v>
      </c>
      <c r="B1677" s="327"/>
    </row>
    <row r="1678" customFormat="false" ht="13.5" hidden="false" customHeight="false" outlineLevel="0" collapsed="false">
      <c r="A1678" s="150" t="n">
        <f aca="false">A1677+1</f>
        <v>1672</v>
      </c>
      <c r="B1678" s="327"/>
    </row>
    <row r="1679" customFormat="false" ht="13.5" hidden="false" customHeight="false" outlineLevel="0" collapsed="false">
      <c r="A1679" s="150" t="n">
        <f aca="false">A1678+1</f>
        <v>1673</v>
      </c>
      <c r="B1679" s="327"/>
    </row>
    <row r="1680" customFormat="false" ht="13.5" hidden="false" customHeight="false" outlineLevel="0" collapsed="false">
      <c r="A1680" s="150" t="n">
        <f aca="false">A1679+1</f>
        <v>1674</v>
      </c>
      <c r="B1680" s="327"/>
    </row>
    <row r="1681" customFormat="false" ht="13.5" hidden="false" customHeight="false" outlineLevel="0" collapsed="false">
      <c r="A1681" s="150" t="n">
        <f aca="false">A1680+1</f>
        <v>1675</v>
      </c>
      <c r="B1681" s="327"/>
    </row>
    <row r="1682" customFormat="false" ht="13.5" hidden="false" customHeight="false" outlineLevel="0" collapsed="false">
      <c r="A1682" s="150" t="n">
        <f aca="false">A1681+1</f>
        <v>1676</v>
      </c>
      <c r="B1682" s="327"/>
    </row>
    <row r="1683" customFormat="false" ht="13.5" hidden="false" customHeight="false" outlineLevel="0" collapsed="false">
      <c r="A1683" s="150" t="n">
        <f aca="false">A1682+1</f>
        <v>1677</v>
      </c>
      <c r="B1683" s="327"/>
    </row>
    <row r="1684" customFormat="false" ht="13.5" hidden="false" customHeight="false" outlineLevel="0" collapsed="false">
      <c r="A1684" s="150" t="n">
        <f aca="false">A1683+1</f>
        <v>1678</v>
      </c>
      <c r="B1684" s="327"/>
    </row>
    <row r="1685" customFormat="false" ht="13.5" hidden="false" customHeight="false" outlineLevel="0" collapsed="false">
      <c r="A1685" s="150" t="n">
        <f aca="false">A1684+1</f>
        <v>1679</v>
      </c>
      <c r="B1685" s="327"/>
    </row>
    <row r="1686" customFormat="false" ht="13.5" hidden="false" customHeight="false" outlineLevel="0" collapsed="false">
      <c r="A1686" s="150" t="n">
        <f aca="false">A1685+1</f>
        <v>1680</v>
      </c>
      <c r="B1686" s="327"/>
    </row>
    <row r="1687" customFormat="false" ht="13.5" hidden="false" customHeight="false" outlineLevel="0" collapsed="false">
      <c r="A1687" s="150" t="n">
        <f aca="false">A1686+1</f>
        <v>1681</v>
      </c>
      <c r="B1687" s="327"/>
    </row>
    <row r="1688" customFormat="false" ht="13.5" hidden="false" customHeight="false" outlineLevel="0" collapsed="false">
      <c r="A1688" s="150" t="n">
        <f aca="false">A1687+1</f>
        <v>1682</v>
      </c>
      <c r="B1688" s="327"/>
    </row>
    <row r="1689" customFormat="false" ht="13.5" hidden="false" customHeight="false" outlineLevel="0" collapsed="false">
      <c r="A1689" s="150" t="n">
        <f aca="false">A1688+1</f>
        <v>1683</v>
      </c>
      <c r="B1689" s="327"/>
    </row>
    <row r="1690" customFormat="false" ht="13.5" hidden="false" customHeight="false" outlineLevel="0" collapsed="false">
      <c r="A1690" s="150" t="n">
        <f aca="false">A1689+1</f>
        <v>1684</v>
      </c>
      <c r="B1690" s="327"/>
    </row>
    <row r="1691" customFormat="false" ht="13.5" hidden="false" customHeight="false" outlineLevel="0" collapsed="false">
      <c r="A1691" s="150" t="n">
        <f aca="false">A1690+1</f>
        <v>1685</v>
      </c>
      <c r="B1691" s="327"/>
    </row>
    <row r="1692" customFormat="false" ht="13.5" hidden="false" customHeight="false" outlineLevel="0" collapsed="false">
      <c r="A1692" s="150" t="n">
        <f aca="false">A1691+1</f>
        <v>1686</v>
      </c>
      <c r="B1692" s="327"/>
    </row>
    <row r="1693" customFormat="false" ht="13.5" hidden="false" customHeight="false" outlineLevel="0" collapsed="false">
      <c r="A1693" s="150" t="n">
        <f aca="false">A1692+1</f>
        <v>1687</v>
      </c>
      <c r="B1693" s="327"/>
    </row>
    <row r="1694" customFormat="false" ht="13.5" hidden="false" customHeight="false" outlineLevel="0" collapsed="false">
      <c r="A1694" s="150" t="n">
        <f aca="false">A1693+1</f>
        <v>1688</v>
      </c>
      <c r="B1694" s="327"/>
    </row>
    <row r="1695" customFormat="false" ht="13.5" hidden="false" customHeight="false" outlineLevel="0" collapsed="false">
      <c r="A1695" s="150" t="n">
        <f aca="false">A1694+1</f>
        <v>1689</v>
      </c>
      <c r="B1695" s="327"/>
    </row>
    <row r="1696" customFormat="false" ht="13.5" hidden="false" customHeight="false" outlineLevel="0" collapsed="false">
      <c r="A1696" s="150" t="n">
        <f aca="false">A1695+1</f>
        <v>1690</v>
      </c>
      <c r="B1696" s="327"/>
    </row>
    <row r="1697" customFormat="false" ht="13.5" hidden="false" customHeight="false" outlineLevel="0" collapsed="false">
      <c r="A1697" s="150" t="n">
        <f aca="false">A1696+1</f>
        <v>1691</v>
      </c>
      <c r="B1697" s="327"/>
    </row>
    <row r="1698" customFormat="false" ht="13.5" hidden="false" customHeight="false" outlineLevel="0" collapsed="false">
      <c r="A1698" s="150" t="n">
        <f aca="false">A1697+1</f>
        <v>1692</v>
      </c>
      <c r="B1698" s="327"/>
    </row>
    <row r="1699" customFormat="false" ht="13.5" hidden="false" customHeight="false" outlineLevel="0" collapsed="false">
      <c r="A1699" s="150" t="n">
        <f aca="false">A1698+1</f>
        <v>1693</v>
      </c>
      <c r="B1699" s="327"/>
    </row>
    <row r="1700" customFormat="false" ht="13.5" hidden="false" customHeight="false" outlineLevel="0" collapsed="false">
      <c r="A1700" s="150" t="n">
        <f aca="false">A1699+1</f>
        <v>1694</v>
      </c>
      <c r="B1700" s="327"/>
    </row>
    <row r="1701" customFormat="false" ht="13.5" hidden="false" customHeight="false" outlineLevel="0" collapsed="false">
      <c r="A1701" s="150" t="n">
        <f aca="false">A1700+1</f>
        <v>1695</v>
      </c>
      <c r="B1701" s="327"/>
    </row>
    <row r="1702" customFormat="false" ht="13.5" hidden="false" customHeight="false" outlineLevel="0" collapsed="false">
      <c r="A1702" s="150" t="n">
        <f aca="false">A1701+1</f>
        <v>1696</v>
      </c>
      <c r="B1702" s="327"/>
    </row>
    <row r="1703" customFormat="false" ht="13.5" hidden="false" customHeight="false" outlineLevel="0" collapsed="false">
      <c r="A1703" s="150" t="n">
        <f aca="false">A1702+1</f>
        <v>1697</v>
      </c>
      <c r="B1703" s="327"/>
    </row>
    <row r="1704" customFormat="false" ht="13.5" hidden="false" customHeight="false" outlineLevel="0" collapsed="false">
      <c r="A1704" s="150" t="n">
        <f aca="false">A1703+1</f>
        <v>1698</v>
      </c>
      <c r="B1704" s="327"/>
    </row>
    <row r="1705" customFormat="false" ht="13.5" hidden="false" customHeight="false" outlineLevel="0" collapsed="false">
      <c r="A1705" s="150" t="n">
        <f aca="false">A1704+1</f>
        <v>1699</v>
      </c>
      <c r="B1705" s="327"/>
    </row>
    <row r="1706" customFormat="false" ht="13.5" hidden="false" customHeight="false" outlineLevel="0" collapsed="false">
      <c r="A1706" s="150" t="n">
        <f aca="false">A1705+1</f>
        <v>1700</v>
      </c>
      <c r="B1706" s="327"/>
    </row>
    <row r="1707" customFormat="false" ht="13.5" hidden="false" customHeight="false" outlineLevel="0" collapsed="false">
      <c r="A1707" s="150" t="n">
        <f aca="false">A1706+1</f>
        <v>1701</v>
      </c>
      <c r="B1707" s="327"/>
    </row>
    <row r="1708" customFormat="false" ht="13.5" hidden="false" customHeight="false" outlineLevel="0" collapsed="false">
      <c r="A1708" s="150" t="n">
        <f aca="false">A1707+1</f>
        <v>1702</v>
      </c>
      <c r="B1708" s="327"/>
    </row>
    <row r="1709" customFormat="false" ht="13.5" hidden="false" customHeight="false" outlineLevel="0" collapsed="false">
      <c r="A1709" s="150" t="n">
        <f aca="false">A1708+1</f>
        <v>1703</v>
      </c>
      <c r="B1709" s="327"/>
    </row>
    <row r="1710" customFormat="false" ht="13.5" hidden="false" customHeight="false" outlineLevel="0" collapsed="false">
      <c r="A1710" s="150" t="n">
        <f aca="false">A1709+1</f>
        <v>1704</v>
      </c>
      <c r="B1710" s="327"/>
    </row>
    <row r="1711" customFormat="false" ht="13.5" hidden="false" customHeight="false" outlineLevel="0" collapsed="false">
      <c r="A1711" s="150" t="n">
        <f aca="false">A1710+1</f>
        <v>1705</v>
      </c>
      <c r="B1711" s="327"/>
    </row>
    <row r="1712" customFormat="false" ht="13.5" hidden="false" customHeight="false" outlineLevel="0" collapsed="false">
      <c r="A1712" s="150" t="n">
        <f aca="false">A1711+1</f>
        <v>1706</v>
      </c>
      <c r="B1712" s="327"/>
    </row>
    <row r="1713" customFormat="false" ht="13.5" hidden="false" customHeight="false" outlineLevel="0" collapsed="false">
      <c r="A1713" s="150" t="n">
        <f aca="false">A1712+1</f>
        <v>1707</v>
      </c>
      <c r="B1713" s="327"/>
    </row>
    <row r="1714" customFormat="false" ht="13.5" hidden="false" customHeight="false" outlineLevel="0" collapsed="false">
      <c r="A1714" s="150" t="n">
        <f aca="false">A1713+1</f>
        <v>1708</v>
      </c>
      <c r="B1714" s="327"/>
    </row>
    <row r="1715" customFormat="false" ht="13.5" hidden="false" customHeight="false" outlineLevel="0" collapsed="false">
      <c r="A1715" s="150" t="n">
        <f aca="false">A1714+1</f>
        <v>1709</v>
      </c>
      <c r="B1715" s="327"/>
    </row>
    <row r="1716" customFormat="false" ht="13.5" hidden="false" customHeight="false" outlineLevel="0" collapsed="false">
      <c r="A1716" s="150" t="n">
        <f aca="false">A1715+1</f>
        <v>1710</v>
      </c>
      <c r="B1716" s="327"/>
    </row>
    <row r="1717" customFormat="false" ht="13.5" hidden="false" customHeight="false" outlineLevel="0" collapsed="false">
      <c r="A1717" s="150" t="n">
        <f aca="false">A1716+1</f>
        <v>1711</v>
      </c>
      <c r="B1717" s="327"/>
    </row>
    <row r="1718" customFormat="false" ht="13.5" hidden="false" customHeight="false" outlineLevel="0" collapsed="false">
      <c r="A1718" s="150" t="n">
        <f aca="false">A1717+1</f>
        <v>1712</v>
      </c>
      <c r="B1718" s="327"/>
    </row>
    <row r="1719" customFormat="false" ht="13.5" hidden="false" customHeight="false" outlineLevel="0" collapsed="false">
      <c r="A1719" s="150" t="n">
        <f aca="false">A1718+1</f>
        <v>1713</v>
      </c>
      <c r="B1719" s="327"/>
    </row>
    <row r="1720" customFormat="false" ht="13.5" hidden="false" customHeight="false" outlineLevel="0" collapsed="false">
      <c r="A1720" s="150" t="n">
        <f aca="false">A1719+1</f>
        <v>1714</v>
      </c>
      <c r="B1720" s="327"/>
    </row>
    <row r="1721" customFormat="false" ht="13.5" hidden="false" customHeight="false" outlineLevel="0" collapsed="false">
      <c r="A1721" s="150" t="n">
        <f aca="false">A1720+1</f>
        <v>1715</v>
      </c>
      <c r="B1721" s="327"/>
    </row>
    <row r="1722" customFormat="false" ht="13.5" hidden="false" customHeight="false" outlineLevel="0" collapsed="false">
      <c r="A1722" s="150" t="n">
        <f aca="false">A1721+1</f>
        <v>1716</v>
      </c>
      <c r="B1722" s="327"/>
    </row>
    <row r="1723" customFormat="false" ht="13.5" hidden="false" customHeight="false" outlineLevel="0" collapsed="false">
      <c r="A1723" s="150" t="n">
        <f aca="false">A1722+1</f>
        <v>1717</v>
      </c>
      <c r="B1723" s="327"/>
    </row>
    <row r="1724" customFormat="false" ht="13.5" hidden="false" customHeight="false" outlineLevel="0" collapsed="false">
      <c r="A1724" s="150" t="n">
        <f aca="false">A1723+1</f>
        <v>1718</v>
      </c>
      <c r="B1724" s="327"/>
    </row>
    <row r="1725" customFormat="false" ht="13.5" hidden="false" customHeight="false" outlineLevel="0" collapsed="false">
      <c r="A1725" s="150" t="n">
        <f aca="false">A1724+1</f>
        <v>1719</v>
      </c>
      <c r="B1725" s="327"/>
    </row>
    <row r="1726" customFormat="false" ht="13.5" hidden="false" customHeight="false" outlineLevel="0" collapsed="false">
      <c r="A1726" s="150" t="n">
        <f aca="false">A1725+1</f>
        <v>1720</v>
      </c>
      <c r="B1726" s="327"/>
    </row>
    <row r="1727" customFormat="false" ht="13.5" hidden="false" customHeight="false" outlineLevel="0" collapsed="false">
      <c r="A1727" s="150" t="n">
        <f aca="false">A1726+1</f>
        <v>1721</v>
      </c>
      <c r="B1727" s="327"/>
    </row>
    <row r="1728" customFormat="false" ht="13.5" hidden="false" customHeight="false" outlineLevel="0" collapsed="false">
      <c r="A1728" s="150" t="n">
        <f aca="false">A1727+1</f>
        <v>1722</v>
      </c>
      <c r="B1728" s="327"/>
    </row>
    <row r="1729" customFormat="false" ht="13.5" hidden="false" customHeight="false" outlineLevel="0" collapsed="false">
      <c r="A1729" s="150" t="n">
        <f aca="false">A1728+1</f>
        <v>1723</v>
      </c>
      <c r="B1729" s="327"/>
    </row>
    <row r="1730" customFormat="false" ht="13.5" hidden="false" customHeight="false" outlineLevel="0" collapsed="false">
      <c r="A1730" s="150" t="n">
        <f aca="false">A1729+1</f>
        <v>1724</v>
      </c>
      <c r="B1730" s="327"/>
    </row>
    <row r="1731" customFormat="false" ht="13.5" hidden="false" customHeight="false" outlineLevel="0" collapsed="false">
      <c r="A1731" s="150" t="n">
        <f aca="false">A1730+1</f>
        <v>1725</v>
      </c>
      <c r="B1731" s="327"/>
    </row>
    <row r="1732" customFormat="false" ht="13.5" hidden="false" customHeight="false" outlineLevel="0" collapsed="false">
      <c r="A1732" s="150" t="n">
        <f aca="false">A1731+1</f>
        <v>1726</v>
      </c>
      <c r="B1732" s="327"/>
    </row>
    <row r="1733" customFormat="false" ht="13.5" hidden="false" customHeight="false" outlineLevel="0" collapsed="false">
      <c r="A1733" s="150" t="n">
        <f aca="false">A1732+1</f>
        <v>1727</v>
      </c>
      <c r="B1733" s="327"/>
    </row>
    <row r="1734" customFormat="false" ht="13.5" hidden="false" customHeight="false" outlineLevel="0" collapsed="false">
      <c r="A1734" s="150" t="n">
        <f aca="false">A1733+1</f>
        <v>1728</v>
      </c>
      <c r="B1734" s="327"/>
    </row>
    <row r="1735" customFormat="false" ht="13.5" hidden="false" customHeight="false" outlineLevel="0" collapsed="false">
      <c r="A1735" s="150" t="n">
        <f aca="false">A1734+1</f>
        <v>1729</v>
      </c>
      <c r="B1735" s="327"/>
    </row>
    <row r="1736" customFormat="false" ht="13.5" hidden="false" customHeight="false" outlineLevel="0" collapsed="false">
      <c r="A1736" s="150" t="n">
        <f aca="false">A1735+1</f>
        <v>1730</v>
      </c>
      <c r="B1736" s="327"/>
    </row>
    <row r="1737" customFormat="false" ht="13.5" hidden="false" customHeight="false" outlineLevel="0" collapsed="false">
      <c r="A1737" s="150" t="n">
        <f aca="false">A1736+1</f>
        <v>1731</v>
      </c>
      <c r="B1737" s="327"/>
    </row>
    <row r="1738" customFormat="false" ht="13.5" hidden="false" customHeight="false" outlineLevel="0" collapsed="false">
      <c r="A1738" s="150" t="n">
        <f aca="false">A1737+1</f>
        <v>1732</v>
      </c>
      <c r="B1738" s="327"/>
    </row>
    <row r="1739" customFormat="false" ht="13.5" hidden="false" customHeight="false" outlineLevel="0" collapsed="false">
      <c r="A1739" s="150" t="n">
        <f aca="false">A1738+1</f>
        <v>1733</v>
      </c>
      <c r="B1739" s="327"/>
    </row>
    <row r="1740" customFormat="false" ht="13.5" hidden="false" customHeight="false" outlineLevel="0" collapsed="false">
      <c r="A1740" s="150" t="n">
        <f aca="false">A1739+1</f>
        <v>1734</v>
      </c>
      <c r="B1740" s="327"/>
    </row>
    <row r="1741" customFormat="false" ht="13.5" hidden="false" customHeight="false" outlineLevel="0" collapsed="false">
      <c r="A1741" s="150" t="n">
        <f aca="false">A1740+1</f>
        <v>1735</v>
      </c>
      <c r="B1741" s="327"/>
    </row>
    <row r="1742" customFormat="false" ht="13.5" hidden="false" customHeight="false" outlineLevel="0" collapsed="false">
      <c r="A1742" s="150" t="n">
        <f aca="false">A1741+1</f>
        <v>1736</v>
      </c>
      <c r="B1742" s="327"/>
    </row>
    <row r="1743" customFormat="false" ht="13.5" hidden="false" customHeight="false" outlineLevel="0" collapsed="false">
      <c r="A1743" s="150" t="n">
        <f aca="false">A1742+1</f>
        <v>1737</v>
      </c>
      <c r="B1743" s="327"/>
    </row>
    <row r="1744" customFormat="false" ht="13.5" hidden="false" customHeight="false" outlineLevel="0" collapsed="false">
      <c r="A1744" s="150" t="n">
        <f aca="false">A1743+1</f>
        <v>1738</v>
      </c>
      <c r="B1744" s="327"/>
    </row>
    <row r="1745" customFormat="false" ht="13.5" hidden="false" customHeight="false" outlineLevel="0" collapsed="false">
      <c r="A1745" s="150" t="n">
        <f aca="false">A1744+1</f>
        <v>1739</v>
      </c>
      <c r="B1745" s="327"/>
    </row>
    <row r="1746" customFormat="false" ht="13.5" hidden="false" customHeight="false" outlineLevel="0" collapsed="false">
      <c r="A1746" s="150" t="n">
        <f aca="false">A1745+1</f>
        <v>1740</v>
      </c>
      <c r="B1746" s="327"/>
    </row>
    <row r="1747" customFormat="false" ht="13.5" hidden="false" customHeight="false" outlineLevel="0" collapsed="false">
      <c r="A1747" s="150" t="n">
        <f aca="false">A1746+1</f>
        <v>1741</v>
      </c>
      <c r="B1747" s="327"/>
    </row>
    <row r="1748" customFormat="false" ht="13.5" hidden="false" customHeight="false" outlineLevel="0" collapsed="false">
      <c r="A1748" s="150" t="n">
        <f aca="false">A1747+1</f>
        <v>1742</v>
      </c>
      <c r="B1748" s="327"/>
    </row>
    <row r="1749" customFormat="false" ht="13.5" hidden="false" customHeight="false" outlineLevel="0" collapsed="false">
      <c r="A1749" s="150" t="n">
        <f aca="false">A1748+1</f>
        <v>1743</v>
      </c>
      <c r="B1749" s="327"/>
    </row>
    <row r="1750" customFormat="false" ht="13.5" hidden="false" customHeight="false" outlineLevel="0" collapsed="false">
      <c r="A1750" s="150" t="n">
        <f aca="false">A1749+1</f>
        <v>1744</v>
      </c>
      <c r="B1750" s="327"/>
    </row>
    <row r="1751" customFormat="false" ht="13.5" hidden="false" customHeight="false" outlineLevel="0" collapsed="false">
      <c r="A1751" s="150" t="n">
        <f aca="false">A1750+1</f>
        <v>1745</v>
      </c>
      <c r="B1751" s="327"/>
    </row>
    <row r="1752" customFormat="false" ht="13.5" hidden="false" customHeight="false" outlineLevel="0" collapsed="false">
      <c r="A1752" s="150" t="n">
        <f aca="false">A1751+1</f>
        <v>1746</v>
      </c>
      <c r="B1752" s="327"/>
    </row>
    <row r="1753" customFormat="false" ht="13.5" hidden="false" customHeight="false" outlineLevel="0" collapsed="false">
      <c r="A1753" s="150" t="n">
        <f aca="false">A1752+1</f>
        <v>1747</v>
      </c>
      <c r="B1753" s="327"/>
    </row>
    <row r="1754" customFormat="false" ht="13.5" hidden="false" customHeight="false" outlineLevel="0" collapsed="false">
      <c r="A1754" s="150" t="n">
        <f aca="false">A1753+1</f>
        <v>1748</v>
      </c>
      <c r="B1754" s="327"/>
    </row>
    <row r="1755" customFormat="false" ht="13.5" hidden="false" customHeight="false" outlineLevel="0" collapsed="false">
      <c r="A1755" s="150" t="n">
        <f aca="false">A1754+1</f>
        <v>1749</v>
      </c>
      <c r="B1755" s="327"/>
    </row>
    <row r="1756" customFormat="false" ht="13.5" hidden="false" customHeight="false" outlineLevel="0" collapsed="false">
      <c r="A1756" s="150" t="n">
        <f aca="false">A1755+1</f>
        <v>1750</v>
      </c>
      <c r="B1756" s="327"/>
    </row>
    <row r="1757" customFormat="false" ht="13.5" hidden="false" customHeight="false" outlineLevel="0" collapsed="false">
      <c r="A1757" s="150" t="n">
        <f aca="false">A1756+1</f>
        <v>1751</v>
      </c>
      <c r="B1757" s="327"/>
    </row>
    <row r="1758" customFormat="false" ht="13.5" hidden="false" customHeight="false" outlineLevel="0" collapsed="false">
      <c r="A1758" s="150" t="n">
        <f aca="false">A1757+1</f>
        <v>1752</v>
      </c>
      <c r="B1758" s="327"/>
    </row>
    <row r="1759" customFormat="false" ht="13.5" hidden="false" customHeight="false" outlineLevel="0" collapsed="false">
      <c r="A1759" s="150" t="n">
        <f aca="false">A1758+1</f>
        <v>1753</v>
      </c>
      <c r="B1759" s="327"/>
    </row>
    <row r="1760" customFormat="false" ht="13.5" hidden="false" customHeight="false" outlineLevel="0" collapsed="false">
      <c r="A1760" s="150" t="n">
        <f aca="false">A1759+1</f>
        <v>1754</v>
      </c>
      <c r="B1760" s="327"/>
    </row>
    <row r="1761" customFormat="false" ht="13.5" hidden="false" customHeight="false" outlineLevel="0" collapsed="false">
      <c r="A1761" s="150" t="n">
        <f aca="false">A1760+1</f>
        <v>1755</v>
      </c>
      <c r="B1761" s="327"/>
    </row>
    <row r="1762" customFormat="false" ht="13.5" hidden="false" customHeight="false" outlineLevel="0" collapsed="false">
      <c r="A1762" s="150" t="n">
        <f aca="false">A1761+1</f>
        <v>1756</v>
      </c>
      <c r="B1762" s="327"/>
    </row>
    <row r="1763" customFormat="false" ht="13.5" hidden="false" customHeight="false" outlineLevel="0" collapsed="false">
      <c r="A1763" s="150" t="n">
        <f aca="false">A1762+1</f>
        <v>1757</v>
      </c>
      <c r="B1763" s="327"/>
    </row>
    <row r="1764" customFormat="false" ht="13.5" hidden="false" customHeight="false" outlineLevel="0" collapsed="false">
      <c r="A1764" s="150" t="n">
        <f aca="false">A1763+1</f>
        <v>1758</v>
      </c>
      <c r="B1764" s="327"/>
    </row>
    <row r="1765" customFormat="false" ht="13.5" hidden="false" customHeight="false" outlineLevel="0" collapsed="false">
      <c r="A1765" s="150" t="n">
        <f aca="false">A1764+1</f>
        <v>1759</v>
      </c>
      <c r="B1765" s="327"/>
    </row>
    <row r="1766" customFormat="false" ht="13.5" hidden="false" customHeight="false" outlineLevel="0" collapsed="false">
      <c r="A1766" s="150" t="n">
        <f aca="false">A1765+1</f>
        <v>1760</v>
      </c>
      <c r="B1766" s="327"/>
    </row>
    <row r="1767" customFormat="false" ht="13.5" hidden="false" customHeight="false" outlineLevel="0" collapsed="false">
      <c r="A1767" s="150" t="n">
        <f aca="false">A1766+1</f>
        <v>1761</v>
      </c>
      <c r="B1767" s="327"/>
    </row>
    <row r="1768" customFormat="false" ht="13.5" hidden="false" customHeight="false" outlineLevel="0" collapsed="false">
      <c r="A1768" s="150" t="n">
        <f aca="false">A1767+1</f>
        <v>1762</v>
      </c>
      <c r="B1768" s="327"/>
    </row>
    <row r="1769" customFormat="false" ht="13.5" hidden="false" customHeight="false" outlineLevel="0" collapsed="false">
      <c r="A1769" s="150" t="n">
        <f aca="false">A1768+1</f>
        <v>1763</v>
      </c>
      <c r="B1769" s="327"/>
    </row>
    <row r="1770" customFormat="false" ht="13.5" hidden="false" customHeight="false" outlineLevel="0" collapsed="false">
      <c r="A1770" s="150" t="n">
        <f aca="false">A1769+1</f>
        <v>1764</v>
      </c>
      <c r="B1770" s="327"/>
    </row>
    <row r="1771" customFormat="false" ht="13.5" hidden="false" customHeight="false" outlineLevel="0" collapsed="false">
      <c r="A1771" s="150" t="n">
        <f aca="false">A1770+1</f>
        <v>1765</v>
      </c>
      <c r="B1771" s="327"/>
    </row>
    <row r="1772" customFormat="false" ht="13.5" hidden="false" customHeight="false" outlineLevel="0" collapsed="false">
      <c r="A1772" s="150" t="n">
        <f aca="false">A1771+1</f>
        <v>1766</v>
      </c>
      <c r="B1772" s="327"/>
    </row>
    <row r="1773" customFormat="false" ht="13.5" hidden="false" customHeight="false" outlineLevel="0" collapsed="false">
      <c r="A1773" s="150" t="n">
        <f aca="false">A1772+1</f>
        <v>1767</v>
      </c>
      <c r="B1773" s="327"/>
    </row>
    <row r="1774" customFormat="false" ht="13.5" hidden="false" customHeight="false" outlineLevel="0" collapsed="false">
      <c r="A1774" s="150" t="n">
        <f aca="false">A1773+1</f>
        <v>1768</v>
      </c>
      <c r="B1774" s="327"/>
    </row>
    <row r="1775" customFormat="false" ht="13.5" hidden="false" customHeight="false" outlineLevel="0" collapsed="false">
      <c r="A1775" s="150" t="n">
        <f aca="false">A1774+1</f>
        <v>1769</v>
      </c>
      <c r="B1775" s="327"/>
    </row>
    <row r="1776" customFormat="false" ht="13.5" hidden="false" customHeight="false" outlineLevel="0" collapsed="false">
      <c r="A1776" s="150" t="n">
        <f aca="false">A1775+1</f>
        <v>1770</v>
      </c>
      <c r="B1776" s="327"/>
    </row>
    <row r="1777" customFormat="false" ht="13.5" hidden="false" customHeight="false" outlineLevel="0" collapsed="false">
      <c r="A1777" s="150" t="n">
        <f aca="false">A1776+1</f>
        <v>1771</v>
      </c>
      <c r="B1777" s="327"/>
    </row>
    <row r="1778" customFormat="false" ht="13.5" hidden="false" customHeight="false" outlineLevel="0" collapsed="false">
      <c r="A1778" s="150" t="n">
        <f aca="false">A1777+1</f>
        <v>1772</v>
      </c>
      <c r="B1778" s="327"/>
    </row>
    <row r="1779" customFormat="false" ht="13.5" hidden="false" customHeight="false" outlineLevel="0" collapsed="false">
      <c r="A1779" s="150" t="n">
        <f aca="false">A1778+1</f>
        <v>1773</v>
      </c>
      <c r="B1779" s="327"/>
    </row>
    <row r="1780" customFormat="false" ht="13.5" hidden="false" customHeight="false" outlineLevel="0" collapsed="false">
      <c r="A1780" s="150" t="n">
        <f aca="false">A1779+1</f>
        <v>1774</v>
      </c>
      <c r="B1780" s="327"/>
    </row>
    <row r="1781" customFormat="false" ht="13.5" hidden="false" customHeight="false" outlineLevel="0" collapsed="false">
      <c r="A1781" s="150" t="n">
        <f aca="false">A1780+1</f>
        <v>1775</v>
      </c>
      <c r="B1781" s="327"/>
    </row>
    <row r="1782" customFormat="false" ht="13.5" hidden="false" customHeight="false" outlineLevel="0" collapsed="false">
      <c r="A1782" s="150" t="n">
        <f aca="false">A1781+1</f>
        <v>1776</v>
      </c>
      <c r="B1782" s="327"/>
    </row>
    <row r="1783" customFormat="false" ht="13.5" hidden="false" customHeight="false" outlineLevel="0" collapsed="false">
      <c r="A1783" s="150" t="n">
        <f aca="false">A1782+1</f>
        <v>1777</v>
      </c>
      <c r="B1783" s="327"/>
    </row>
    <row r="1784" customFormat="false" ht="13.5" hidden="false" customHeight="false" outlineLevel="0" collapsed="false">
      <c r="A1784" s="150" t="n">
        <f aca="false">A1783+1</f>
        <v>1778</v>
      </c>
      <c r="B1784" s="327"/>
    </row>
    <row r="1785" customFormat="false" ht="13.5" hidden="false" customHeight="false" outlineLevel="0" collapsed="false">
      <c r="A1785" s="150" t="n">
        <f aca="false">A1784+1</f>
        <v>1779</v>
      </c>
      <c r="B1785" s="327"/>
    </row>
    <row r="1786" customFormat="false" ht="13.5" hidden="false" customHeight="false" outlineLevel="0" collapsed="false">
      <c r="A1786" s="150" t="n">
        <f aca="false">A1785+1</f>
        <v>1780</v>
      </c>
      <c r="B1786" s="327"/>
    </row>
    <row r="1787" customFormat="false" ht="13.5" hidden="false" customHeight="false" outlineLevel="0" collapsed="false">
      <c r="A1787" s="150" t="n">
        <f aca="false">A1786+1</f>
        <v>1781</v>
      </c>
      <c r="B1787" s="327"/>
    </row>
    <row r="1788" customFormat="false" ht="13.5" hidden="false" customHeight="false" outlineLevel="0" collapsed="false">
      <c r="A1788" s="150" t="n">
        <f aca="false">A1787+1</f>
        <v>1782</v>
      </c>
      <c r="B1788" s="327"/>
    </row>
    <row r="1789" customFormat="false" ht="13.5" hidden="false" customHeight="false" outlineLevel="0" collapsed="false">
      <c r="A1789" s="150" t="n">
        <f aca="false">A1788+1</f>
        <v>1783</v>
      </c>
      <c r="B1789" s="327"/>
    </row>
    <row r="1790" customFormat="false" ht="13.5" hidden="false" customHeight="false" outlineLevel="0" collapsed="false">
      <c r="A1790" s="150" t="n">
        <f aca="false">A1789+1</f>
        <v>1784</v>
      </c>
      <c r="B1790" s="327"/>
    </row>
    <row r="1791" customFormat="false" ht="13.5" hidden="false" customHeight="false" outlineLevel="0" collapsed="false">
      <c r="A1791" s="150" t="n">
        <f aca="false">A1790+1</f>
        <v>1785</v>
      </c>
      <c r="B1791" s="327"/>
    </row>
    <row r="1792" customFormat="false" ht="13.5" hidden="false" customHeight="false" outlineLevel="0" collapsed="false">
      <c r="A1792" s="150" t="n">
        <f aca="false">A1791+1</f>
        <v>1786</v>
      </c>
      <c r="B1792" s="327"/>
    </row>
    <row r="1793" customFormat="false" ht="13.5" hidden="false" customHeight="false" outlineLevel="0" collapsed="false">
      <c r="A1793" s="150" t="n">
        <f aca="false">A1792+1</f>
        <v>1787</v>
      </c>
      <c r="B1793" s="327"/>
    </row>
    <row r="1794" customFormat="false" ht="13.5" hidden="false" customHeight="false" outlineLevel="0" collapsed="false">
      <c r="A1794" s="150" t="n">
        <f aca="false">A1793+1</f>
        <v>1788</v>
      </c>
      <c r="B1794" s="327"/>
    </row>
    <row r="1795" customFormat="false" ht="13.5" hidden="false" customHeight="false" outlineLevel="0" collapsed="false">
      <c r="A1795" s="150" t="n">
        <f aca="false">A1794+1</f>
        <v>1789</v>
      </c>
      <c r="B1795" s="327"/>
    </row>
    <row r="1796" customFormat="false" ht="13.5" hidden="false" customHeight="false" outlineLevel="0" collapsed="false">
      <c r="A1796" s="150" t="n">
        <f aca="false">A1795+1</f>
        <v>1790</v>
      </c>
      <c r="B1796" s="327"/>
    </row>
    <row r="1797" customFormat="false" ht="13.5" hidden="false" customHeight="false" outlineLevel="0" collapsed="false">
      <c r="A1797" s="150" t="n">
        <f aca="false">A1796+1</f>
        <v>1791</v>
      </c>
      <c r="B1797" s="327"/>
    </row>
    <row r="1798" customFormat="false" ht="13.5" hidden="false" customHeight="false" outlineLevel="0" collapsed="false">
      <c r="A1798" s="150" t="n">
        <f aca="false">A1797+1</f>
        <v>1792</v>
      </c>
      <c r="B1798" s="327"/>
    </row>
    <row r="1799" customFormat="false" ht="13.5" hidden="false" customHeight="false" outlineLevel="0" collapsed="false">
      <c r="A1799" s="150" t="n">
        <f aca="false">A1798+1</f>
        <v>1793</v>
      </c>
      <c r="B1799" s="327"/>
    </row>
    <row r="1800" customFormat="false" ht="13.5" hidden="false" customHeight="false" outlineLevel="0" collapsed="false">
      <c r="A1800" s="150" t="n">
        <f aca="false">A1799+1</f>
        <v>1794</v>
      </c>
      <c r="B1800" s="327"/>
    </row>
    <row r="1801" customFormat="false" ht="13.5" hidden="false" customHeight="false" outlineLevel="0" collapsed="false">
      <c r="A1801" s="150" t="n">
        <f aca="false">A1800+1</f>
        <v>1795</v>
      </c>
      <c r="B1801" s="327"/>
    </row>
    <row r="1802" customFormat="false" ht="13.5" hidden="false" customHeight="false" outlineLevel="0" collapsed="false">
      <c r="A1802" s="150" t="n">
        <f aca="false">A1801+1</f>
        <v>1796</v>
      </c>
      <c r="B1802" s="327"/>
    </row>
    <row r="1803" customFormat="false" ht="13.5" hidden="false" customHeight="false" outlineLevel="0" collapsed="false">
      <c r="A1803" s="150" t="n">
        <f aca="false">A1802+1</f>
        <v>1797</v>
      </c>
      <c r="B1803" s="327"/>
    </row>
    <row r="1804" customFormat="false" ht="13.5" hidden="false" customHeight="false" outlineLevel="0" collapsed="false">
      <c r="A1804" s="150" t="n">
        <f aca="false">A1803+1</f>
        <v>1798</v>
      </c>
      <c r="B1804" s="327"/>
    </row>
    <row r="1805" customFormat="false" ht="13.5" hidden="false" customHeight="false" outlineLevel="0" collapsed="false">
      <c r="A1805" s="150" t="n">
        <f aca="false">A1804+1</f>
        <v>1799</v>
      </c>
      <c r="B1805" s="327"/>
    </row>
    <row r="1806" customFormat="false" ht="13.5" hidden="false" customHeight="false" outlineLevel="0" collapsed="false">
      <c r="A1806" s="150" t="n">
        <f aca="false">A1805+1</f>
        <v>1800</v>
      </c>
      <c r="B1806" s="327"/>
    </row>
    <row r="1807" customFormat="false" ht="13.5" hidden="false" customHeight="false" outlineLevel="0" collapsed="false">
      <c r="A1807" s="150" t="n">
        <f aca="false">A1806+1</f>
        <v>1801</v>
      </c>
      <c r="B1807" s="327"/>
    </row>
    <row r="1808" customFormat="false" ht="13.5" hidden="false" customHeight="false" outlineLevel="0" collapsed="false">
      <c r="A1808" s="150" t="n">
        <f aca="false">A1807+1</f>
        <v>1802</v>
      </c>
      <c r="B1808" s="327"/>
    </row>
    <row r="1809" customFormat="false" ht="13.5" hidden="false" customHeight="false" outlineLevel="0" collapsed="false">
      <c r="A1809" s="150" t="n">
        <f aca="false">A1808+1</f>
        <v>1803</v>
      </c>
      <c r="B1809" s="327"/>
    </row>
    <row r="1810" customFormat="false" ht="13.5" hidden="false" customHeight="false" outlineLevel="0" collapsed="false">
      <c r="A1810" s="150" t="n">
        <f aca="false">A1809+1</f>
        <v>1804</v>
      </c>
      <c r="B1810" s="327"/>
    </row>
    <row r="1811" customFormat="false" ht="13.5" hidden="false" customHeight="false" outlineLevel="0" collapsed="false">
      <c r="A1811" s="150" t="n">
        <f aca="false">A1810+1</f>
        <v>1805</v>
      </c>
      <c r="B1811" s="327"/>
    </row>
    <row r="1812" customFormat="false" ht="13.5" hidden="false" customHeight="false" outlineLevel="0" collapsed="false">
      <c r="A1812" s="150" t="n">
        <f aca="false">A1811+1</f>
        <v>1806</v>
      </c>
      <c r="B1812" s="327"/>
    </row>
    <row r="1813" customFormat="false" ht="13.5" hidden="false" customHeight="false" outlineLevel="0" collapsed="false">
      <c r="A1813" s="150" t="n">
        <f aca="false">A1812+1</f>
        <v>1807</v>
      </c>
      <c r="B1813" s="327"/>
    </row>
    <row r="1814" customFormat="false" ht="13.5" hidden="false" customHeight="false" outlineLevel="0" collapsed="false">
      <c r="A1814" s="150" t="n">
        <f aca="false">A1813+1</f>
        <v>1808</v>
      </c>
      <c r="B1814" s="327"/>
    </row>
    <row r="1815" customFormat="false" ht="13.5" hidden="false" customHeight="false" outlineLevel="0" collapsed="false">
      <c r="A1815" s="150" t="n">
        <f aca="false">A1814+1</f>
        <v>1809</v>
      </c>
      <c r="B1815" s="327"/>
    </row>
    <row r="1816" customFormat="false" ht="13.5" hidden="false" customHeight="false" outlineLevel="0" collapsed="false">
      <c r="A1816" s="150" t="n">
        <f aca="false">A1815+1</f>
        <v>1810</v>
      </c>
      <c r="B1816" s="327"/>
    </row>
    <row r="1817" customFormat="false" ht="13.5" hidden="false" customHeight="false" outlineLevel="0" collapsed="false">
      <c r="A1817" s="150" t="n">
        <f aca="false">A1816+1</f>
        <v>1811</v>
      </c>
      <c r="B1817" s="327"/>
    </row>
    <row r="1818" customFormat="false" ht="13.5" hidden="false" customHeight="false" outlineLevel="0" collapsed="false">
      <c r="A1818" s="150" t="n">
        <f aca="false">A1817+1</f>
        <v>1812</v>
      </c>
      <c r="B1818" s="327"/>
    </row>
    <row r="1819" customFormat="false" ht="13.5" hidden="false" customHeight="false" outlineLevel="0" collapsed="false">
      <c r="A1819" s="150" t="n">
        <f aca="false">A1818+1</f>
        <v>1813</v>
      </c>
      <c r="B1819" s="327"/>
    </row>
    <row r="1820" customFormat="false" ht="13.5" hidden="false" customHeight="false" outlineLevel="0" collapsed="false">
      <c r="A1820" s="150" t="n">
        <f aca="false">A1819+1</f>
        <v>1814</v>
      </c>
      <c r="B1820" s="327"/>
    </row>
    <row r="1821" customFormat="false" ht="13.5" hidden="false" customHeight="false" outlineLevel="0" collapsed="false">
      <c r="A1821" s="150" t="n">
        <f aca="false">A1820+1</f>
        <v>1815</v>
      </c>
      <c r="B1821" s="327"/>
    </row>
    <row r="1822" customFormat="false" ht="13.5" hidden="false" customHeight="false" outlineLevel="0" collapsed="false">
      <c r="A1822" s="150" t="n">
        <f aca="false">A1821+1</f>
        <v>1816</v>
      </c>
      <c r="B1822" s="327"/>
    </row>
    <row r="1823" customFormat="false" ht="13.5" hidden="false" customHeight="false" outlineLevel="0" collapsed="false">
      <c r="A1823" s="150" t="n">
        <f aca="false">A1822+1</f>
        <v>1817</v>
      </c>
      <c r="B1823" s="327"/>
    </row>
    <row r="1824" customFormat="false" ht="13.5" hidden="false" customHeight="false" outlineLevel="0" collapsed="false">
      <c r="A1824" s="150" t="n">
        <f aca="false">A1823+1</f>
        <v>1818</v>
      </c>
      <c r="B1824" s="327"/>
    </row>
    <row r="1825" customFormat="false" ht="13.5" hidden="false" customHeight="false" outlineLevel="0" collapsed="false">
      <c r="A1825" s="150" t="n">
        <f aca="false">A1824+1</f>
        <v>1819</v>
      </c>
      <c r="B1825" s="327"/>
    </row>
    <row r="1826" customFormat="false" ht="13.5" hidden="false" customHeight="false" outlineLevel="0" collapsed="false">
      <c r="A1826" s="150" t="n">
        <f aca="false">A1825+1</f>
        <v>1820</v>
      </c>
      <c r="B1826" s="327"/>
    </row>
    <row r="1827" customFormat="false" ht="13.5" hidden="false" customHeight="false" outlineLevel="0" collapsed="false">
      <c r="A1827" s="150" t="n">
        <f aca="false">A1826+1</f>
        <v>1821</v>
      </c>
      <c r="B1827" s="327"/>
    </row>
    <row r="1828" customFormat="false" ht="13.5" hidden="false" customHeight="false" outlineLevel="0" collapsed="false">
      <c r="A1828" s="150" t="n">
        <f aca="false">A1827+1</f>
        <v>1822</v>
      </c>
      <c r="B1828" s="327"/>
    </row>
    <row r="1829" customFormat="false" ht="13.5" hidden="false" customHeight="false" outlineLevel="0" collapsed="false">
      <c r="A1829" s="150" t="n">
        <f aca="false">A1828+1</f>
        <v>1823</v>
      </c>
      <c r="B1829" s="327"/>
    </row>
    <row r="1830" customFormat="false" ht="13.5" hidden="false" customHeight="false" outlineLevel="0" collapsed="false">
      <c r="A1830" s="150" t="n">
        <f aca="false">A1829+1</f>
        <v>1824</v>
      </c>
      <c r="B1830" s="327"/>
    </row>
    <row r="1831" customFormat="false" ht="13.5" hidden="false" customHeight="false" outlineLevel="0" collapsed="false">
      <c r="A1831" s="150" t="n">
        <f aca="false">A1830+1</f>
        <v>1825</v>
      </c>
      <c r="B1831" s="327"/>
    </row>
    <row r="1832" customFormat="false" ht="13.5" hidden="false" customHeight="false" outlineLevel="0" collapsed="false">
      <c r="A1832" s="150" t="n">
        <f aca="false">A1831+1</f>
        <v>1826</v>
      </c>
      <c r="B1832" s="327"/>
    </row>
    <row r="1833" customFormat="false" ht="13.5" hidden="false" customHeight="false" outlineLevel="0" collapsed="false">
      <c r="A1833" s="150" t="n">
        <f aca="false">A1832+1</f>
        <v>1827</v>
      </c>
      <c r="B1833" s="327"/>
    </row>
    <row r="1834" customFormat="false" ht="13.5" hidden="false" customHeight="false" outlineLevel="0" collapsed="false">
      <c r="A1834" s="150" t="n">
        <f aca="false">A1833+1</f>
        <v>1828</v>
      </c>
      <c r="B1834" s="327"/>
    </row>
    <row r="1835" customFormat="false" ht="13.5" hidden="false" customHeight="false" outlineLevel="0" collapsed="false">
      <c r="A1835" s="150" t="n">
        <f aca="false">A1834+1</f>
        <v>1829</v>
      </c>
      <c r="B1835" s="327"/>
    </row>
    <row r="1836" customFormat="false" ht="13.5" hidden="false" customHeight="false" outlineLevel="0" collapsed="false">
      <c r="A1836" s="150" t="n">
        <f aca="false">A1835+1</f>
        <v>1830</v>
      </c>
      <c r="B1836" s="327"/>
    </row>
    <row r="1837" customFormat="false" ht="13.5" hidden="false" customHeight="false" outlineLevel="0" collapsed="false">
      <c r="A1837" s="150" t="n">
        <f aca="false">A1836+1</f>
        <v>1831</v>
      </c>
      <c r="B1837" s="327"/>
    </row>
    <row r="1838" customFormat="false" ht="13.5" hidden="false" customHeight="false" outlineLevel="0" collapsed="false">
      <c r="A1838" s="150" t="n">
        <f aca="false">A1837+1</f>
        <v>1832</v>
      </c>
      <c r="B1838" s="327"/>
    </row>
    <row r="1839" customFormat="false" ht="13.5" hidden="false" customHeight="false" outlineLevel="0" collapsed="false">
      <c r="A1839" s="150" t="n">
        <f aca="false">A1838+1</f>
        <v>1833</v>
      </c>
      <c r="B1839" s="327"/>
    </row>
    <row r="1840" customFormat="false" ht="13.5" hidden="false" customHeight="false" outlineLevel="0" collapsed="false">
      <c r="A1840" s="150" t="n">
        <f aca="false">A1839+1</f>
        <v>1834</v>
      </c>
      <c r="B1840" s="327"/>
    </row>
    <row r="1841" customFormat="false" ht="13.5" hidden="false" customHeight="false" outlineLevel="0" collapsed="false">
      <c r="A1841" s="150" t="n">
        <f aca="false">A1840+1</f>
        <v>1835</v>
      </c>
      <c r="B1841" s="327"/>
    </row>
    <row r="1842" customFormat="false" ht="13.5" hidden="false" customHeight="false" outlineLevel="0" collapsed="false">
      <c r="A1842" s="150" t="n">
        <f aca="false">A1841+1</f>
        <v>1836</v>
      </c>
      <c r="B1842" s="327"/>
    </row>
    <row r="1843" customFormat="false" ht="13.5" hidden="false" customHeight="false" outlineLevel="0" collapsed="false">
      <c r="A1843" s="150" t="n">
        <f aca="false">A1842+1</f>
        <v>1837</v>
      </c>
      <c r="B1843" s="327"/>
    </row>
    <row r="1844" customFormat="false" ht="13.5" hidden="false" customHeight="false" outlineLevel="0" collapsed="false">
      <c r="A1844" s="150" t="n">
        <f aca="false">A1843+1</f>
        <v>1838</v>
      </c>
      <c r="B1844" s="327"/>
    </row>
    <row r="1845" customFormat="false" ht="13.5" hidden="false" customHeight="false" outlineLevel="0" collapsed="false">
      <c r="A1845" s="150" t="n">
        <f aca="false">A1844+1</f>
        <v>1839</v>
      </c>
      <c r="B1845" s="327"/>
    </row>
    <row r="1846" customFormat="false" ht="13.5" hidden="false" customHeight="false" outlineLevel="0" collapsed="false">
      <c r="A1846" s="150" t="n">
        <f aca="false">A1845+1</f>
        <v>1840</v>
      </c>
      <c r="B1846" s="327"/>
    </row>
    <row r="1847" customFormat="false" ht="13.5" hidden="false" customHeight="false" outlineLevel="0" collapsed="false">
      <c r="A1847" s="150" t="n">
        <f aca="false">A1846+1</f>
        <v>1841</v>
      </c>
      <c r="B1847" s="327"/>
    </row>
    <row r="1848" customFormat="false" ht="13.5" hidden="false" customHeight="false" outlineLevel="0" collapsed="false">
      <c r="A1848" s="150" t="n">
        <f aca="false">A1847+1</f>
        <v>1842</v>
      </c>
      <c r="B1848" s="327"/>
    </row>
    <row r="1849" customFormat="false" ht="13.5" hidden="false" customHeight="false" outlineLevel="0" collapsed="false">
      <c r="A1849" s="150" t="n">
        <f aca="false">A1848+1</f>
        <v>1843</v>
      </c>
      <c r="B1849" s="327"/>
    </row>
    <row r="1850" customFormat="false" ht="13.5" hidden="false" customHeight="false" outlineLevel="0" collapsed="false">
      <c r="A1850" s="150" t="n">
        <f aca="false">A1849+1</f>
        <v>1844</v>
      </c>
      <c r="B1850" s="327"/>
    </row>
    <row r="1851" customFormat="false" ht="13.5" hidden="false" customHeight="false" outlineLevel="0" collapsed="false">
      <c r="A1851" s="150" t="n">
        <f aca="false">A1850+1</f>
        <v>1845</v>
      </c>
      <c r="B1851" s="327"/>
    </row>
    <row r="1852" customFormat="false" ht="13.5" hidden="false" customHeight="false" outlineLevel="0" collapsed="false">
      <c r="A1852" s="150" t="n">
        <f aca="false">A1851+1</f>
        <v>1846</v>
      </c>
      <c r="B1852" s="327"/>
    </row>
    <row r="1853" customFormat="false" ht="13.5" hidden="false" customHeight="false" outlineLevel="0" collapsed="false">
      <c r="A1853" s="150" t="n">
        <f aca="false">A1852+1</f>
        <v>1847</v>
      </c>
      <c r="B1853" s="327"/>
    </row>
    <row r="1854" customFormat="false" ht="13.5" hidden="false" customHeight="false" outlineLevel="0" collapsed="false">
      <c r="A1854" s="150" t="n">
        <f aca="false">A1853+1</f>
        <v>1848</v>
      </c>
      <c r="B1854" s="327"/>
    </row>
    <row r="1855" customFormat="false" ht="13.5" hidden="false" customHeight="false" outlineLevel="0" collapsed="false">
      <c r="A1855" s="150" t="n">
        <f aca="false">A1854+1</f>
        <v>1849</v>
      </c>
      <c r="B1855" s="327"/>
    </row>
    <row r="1856" customFormat="false" ht="13.5" hidden="false" customHeight="false" outlineLevel="0" collapsed="false">
      <c r="A1856" s="150" t="n">
        <f aca="false">A1855+1</f>
        <v>1850</v>
      </c>
      <c r="B1856" s="327"/>
    </row>
    <row r="1857" customFormat="false" ht="13.5" hidden="false" customHeight="false" outlineLevel="0" collapsed="false">
      <c r="A1857" s="150" t="n">
        <f aca="false">A1856+1</f>
        <v>1851</v>
      </c>
      <c r="B1857" s="327"/>
    </row>
    <row r="1858" customFormat="false" ht="13.5" hidden="false" customHeight="false" outlineLevel="0" collapsed="false">
      <c r="A1858" s="150" t="n">
        <f aca="false">A1857+1</f>
        <v>1852</v>
      </c>
      <c r="B1858" s="327"/>
    </row>
    <row r="1859" customFormat="false" ht="13.5" hidden="false" customHeight="false" outlineLevel="0" collapsed="false">
      <c r="A1859" s="150" t="n">
        <f aca="false">A1858+1</f>
        <v>1853</v>
      </c>
      <c r="B1859" s="327"/>
    </row>
    <row r="1860" customFormat="false" ht="13.5" hidden="false" customHeight="false" outlineLevel="0" collapsed="false">
      <c r="A1860" s="150" t="n">
        <f aca="false">A1859+1</f>
        <v>1854</v>
      </c>
      <c r="B1860" s="327"/>
    </row>
    <row r="1861" customFormat="false" ht="13.5" hidden="false" customHeight="false" outlineLevel="0" collapsed="false">
      <c r="A1861" s="150" t="n">
        <f aca="false">A1860+1</f>
        <v>1855</v>
      </c>
      <c r="B1861" s="327"/>
    </row>
    <row r="1862" customFormat="false" ht="13.5" hidden="false" customHeight="false" outlineLevel="0" collapsed="false">
      <c r="A1862" s="150" t="n">
        <f aca="false">A1861+1</f>
        <v>1856</v>
      </c>
      <c r="B1862" s="327"/>
    </row>
    <row r="1863" customFormat="false" ht="13.5" hidden="false" customHeight="false" outlineLevel="0" collapsed="false">
      <c r="A1863" s="150" t="n">
        <f aca="false">A1862+1</f>
        <v>1857</v>
      </c>
      <c r="B1863" s="327"/>
    </row>
    <row r="1864" customFormat="false" ht="13.5" hidden="false" customHeight="false" outlineLevel="0" collapsed="false">
      <c r="A1864" s="150" t="n">
        <f aca="false">A1863+1</f>
        <v>1858</v>
      </c>
      <c r="B1864" s="327"/>
    </row>
    <row r="1865" customFormat="false" ht="13.5" hidden="false" customHeight="false" outlineLevel="0" collapsed="false">
      <c r="A1865" s="150" t="n">
        <f aca="false">A1864+1</f>
        <v>1859</v>
      </c>
      <c r="B1865" s="327"/>
    </row>
    <row r="1866" customFormat="false" ht="13.5" hidden="false" customHeight="false" outlineLevel="0" collapsed="false">
      <c r="A1866" s="150" t="n">
        <f aca="false">A1865+1</f>
        <v>1860</v>
      </c>
      <c r="B1866" s="327"/>
    </row>
    <row r="1867" customFormat="false" ht="13.5" hidden="false" customHeight="false" outlineLevel="0" collapsed="false">
      <c r="A1867" s="150" t="n">
        <f aca="false">A1866+1</f>
        <v>1861</v>
      </c>
      <c r="B1867" s="327"/>
    </row>
    <row r="1868" customFormat="false" ht="13.5" hidden="false" customHeight="false" outlineLevel="0" collapsed="false">
      <c r="A1868" s="150" t="n">
        <f aca="false">A1867+1</f>
        <v>1862</v>
      </c>
      <c r="B1868" s="327"/>
    </row>
    <row r="1869" customFormat="false" ht="13.5" hidden="false" customHeight="false" outlineLevel="0" collapsed="false">
      <c r="A1869" s="150" t="n">
        <f aca="false">A1868+1</f>
        <v>1863</v>
      </c>
      <c r="B1869" s="327"/>
    </row>
    <row r="1870" customFormat="false" ht="13.5" hidden="false" customHeight="false" outlineLevel="0" collapsed="false">
      <c r="A1870" s="150" t="n">
        <f aca="false">A1869+1</f>
        <v>1864</v>
      </c>
      <c r="B1870" s="327"/>
    </row>
    <row r="1871" customFormat="false" ht="13.5" hidden="false" customHeight="false" outlineLevel="0" collapsed="false">
      <c r="A1871" s="150" t="n">
        <f aca="false">A1870+1</f>
        <v>1865</v>
      </c>
      <c r="B1871" s="327"/>
    </row>
    <row r="1872" customFormat="false" ht="13.5" hidden="false" customHeight="false" outlineLevel="0" collapsed="false">
      <c r="A1872" s="150" t="n">
        <f aca="false">A1871+1</f>
        <v>1866</v>
      </c>
      <c r="B1872" s="327"/>
    </row>
    <row r="1873" customFormat="false" ht="13.5" hidden="false" customHeight="false" outlineLevel="0" collapsed="false">
      <c r="A1873" s="150" t="n">
        <f aca="false">A1872+1</f>
        <v>1867</v>
      </c>
      <c r="B1873" s="327"/>
    </row>
    <row r="1874" customFormat="false" ht="13.5" hidden="false" customHeight="false" outlineLevel="0" collapsed="false">
      <c r="A1874" s="150" t="n">
        <f aca="false">A1873+1</f>
        <v>1868</v>
      </c>
      <c r="B1874" s="327"/>
    </row>
    <row r="1875" customFormat="false" ht="13.5" hidden="false" customHeight="false" outlineLevel="0" collapsed="false">
      <c r="A1875" s="150" t="n">
        <f aca="false">A1874+1</f>
        <v>1869</v>
      </c>
      <c r="B1875" s="327"/>
    </row>
    <row r="1876" customFormat="false" ht="13.5" hidden="false" customHeight="false" outlineLevel="0" collapsed="false">
      <c r="A1876" s="150" t="n">
        <f aca="false">A1875+1</f>
        <v>1870</v>
      </c>
      <c r="B1876" s="327"/>
    </row>
    <row r="1877" customFormat="false" ht="13.5" hidden="false" customHeight="false" outlineLevel="0" collapsed="false">
      <c r="A1877" s="150" t="n">
        <f aca="false">A1876+1</f>
        <v>1871</v>
      </c>
      <c r="B1877" s="327"/>
    </row>
    <row r="1878" customFormat="false" ht="13.5" hidden="false" customHeight="false" outlineLevel="0" collapsed="false">
      <c r="A1878" s="150" t="n">
        <f aca="false">A1877+1</f>
        <v>1872</v>
      </c>
      <c r="B1878" s="327"/>
    </row>
    <row r="1879" customFormat="false" ht="13.5" hidden="false" customHeight="false" outlineLevel="0" collapsed="false">
      <c r="A1879" s="150" t="n">
        <f aca="false">A1878+1</f>
        <v>1873</v>
      </c>
      <c r="B1879" s="327"/>
    </row>
    <row r="1880" customFormat="false" ht="13.5" hidden="false" customHeight="false" outlineLevel="0" collapsed="false">
      <c r="A1880" s="150" t="n">
        <f aca="false">A1879+1</f>
        <v>1874</v>
      </c>
      <c r="B1880" s="327"/>
    </row>
    <row r="1881" customFormat="false" ht="13.5" hidden="false" customHeight="false" outlineLevel="0" collapsed="false">
      <c r="A1881" s="150" t="n">
        <f aca="false">A1880+1</f>
        <v>1875</v>
      </c>
      <c r="B1881" s="327"/>
    </row>
    <row r="1882" customFormat="false" ht="13.5" hidden="false" customHeight="false" outlineLevel="0" collapsed="false">
      <c r="A1882" s="150" t="n">
        <f aca="false">A1881+1</f>
        <v>1876</v>
      </c>
      <c r="B1882" s="327"/>
    </row>
    <row r="1883" customFormat="false" ht="13.5" hidden="false" customHeight="false" outlineLevel="0" collapsed="false">
      <c r="A1883" s="150" t="n">
        <f aca="false">A1882+1</f>
        <v>1877</v>
      </c>
      <c r="B1883" s="327"/>
    </row>
    <row r="1884" customFormat="false" ht="13.5" hidden="false" customHeight="false" outlineLevel="0" collapsed="false">
      <c r="A1884" s="150" t="n">
        <f aca="false">A1883+1</f>
        <v>1878</v>
      </c>
      <c r="B1884" s="327"/>
    </row>
    <row r="1885" customFormat="false" ht="13.5" hidden="false" customHeight="false" outlineLevel="0" collapsed="false">
      <c r="A1885" s="150" t="n">
        <f aca="false">A1884+1</f>
        <v>1879</v>
      </c>
      <c r="B1885" s="327"/>
    </row>
    <row r="1886" customFormat="false" ht="13.5" hidden="false" customHeight="false" outlineLevel="0" collapsed="false">
      <c r="A1886" s="150" t="n">
        <f aca="false">A1885+1</f>
        <v>1880</v>
      </c>
      <c r="B1886" s="327"/>
    </row>
    <row r="1887" customFormat="false" ht="13.5" hidden="false" customHeight="false" outlineLevel="0" collapsed="false">
      <c r="A1887" s="150" t="n">
        <f aca="false">A1886+1</f>
        <v>1881</v>
      </c>
      <c r="B1887" s="327"/>
    </row>
    <row r="1888" customFormat="false" ht="13.5" hidden="false" customHeight="false" outlineLevel="0" collapsed="false">
      <c r="A1888" s="150" t="n">
        <f aca="false">A1887+1</f>
        <v>1882</v>
      </c>
      <c r="B1888" s="327"/>
    </row>
    <row r="1889" customFormat="false" ht="13.5" hidden="false" customHeight="false" outlineLevel="0" collapsed="false">
      <c r="A1889" s="150" t="n">
        <f aca="false">A1888+1</f>
        <v>1883</v>
      </c>
      <c r="B1889" s="327"/>
    </row>
    <row r="1890" customFormat="false" ht="13.5" hidden="false" customHeight="false" outlineLevel="0" collapsed="false">
      <c r="A1890" s="150" t="n">
        <f aca="false">A1889+1</f>
        <v>1884</v>
      </c>
      <c r="B1890" s="327"/>
    </row>
    <row r="1891" customFormat="false" ht="13.5" hidden="false" customHeight="false" outlineLevel="0" collapsed="false">
      <c r="A1891" s="150" t="n">
        <f aca="false">A1890+1</f>
        <v>1885</v>
      </c>
      <c r="B1891" s="327"/>
    </row>
    <row r="1892" customFormat="false" ht="13.5" hidden="false" customHeight="false" outlineLevel="0" collapsed="false">
      <c r="A1892" s="150" t="n">
        <f aca="false">A1891+1</f>
        <v>1886</v>
      </c>
      <c r="B1892" s="327"/>
    </row>
    <row r="1893" customFormat="false" ht="13.5" hidden="false" customHeight="false" outlineLevel="0" collapsed="false">
      <c r="A1893" s="150" t="n">
        <f aca="false">A1892+1</f>
        <v>1887</v>
      </c>
      <c r="B1893" s="327"/>
    </row>
    <row r="1894" customFormat="false" ht="13.5" hidden="false" customHeight="false" outlineLevel="0" collapsed="false">
      <c r="A1894" s="150" t="n">
        <f aca="false">A1893+1</f>
        <v>1888</v>
      </c>
      <c r="B1894" s="327"/>
    </row>
    <row r="1895" customFormat="false" ht="13.5" hidden="false" customHeight="false" outlineLevel="0" collapsed="false">
      <c r="A1895" s="150" t="n">
        <f aca="false">A1894+1</f>
        <v>1889</v>
      </c>
      <c r="B1895" s="327"/>
    </row>
    <row r="1896" customFormat="false" ht="13.5" hidden="false" customHeight="false" outlineLevel="0" collapsed="false">
      <c r="A1896" s="150" t="n">
        <f aca="false">A1895+1</f>
        <v>1890</v>
      </c>
      <c r="B1896" s="327"/>
    </row>
    <row r="1897" customFormat="false" ht="13.5" hidden="false" customHeight="false" outlineLevel="0" collapsed="false">
      <c r="A1897" s="150" t="n">
        <f aca="false">A1896+1</f>
        <v>1891</v>
      </c>
      <c r="B1897" s="327"/>
    </row>
    <row r="1898" customFormat="false" ht="13.5" hidden="false" customHeight="false" outlineLevel="0" collapsed="false">
      <c r="A1898" s="150" t="n">
        <f aca="false">A1897+1</f>
        <v>1892</v>
      </c>
      <c r="B1898" s="327"/>
    </row>
    <row r="1899" customFormat="false" ht="13.5" hidden="false" customHeight="false" outlineLevel="0" collapsed="false">
      <c r="A1899" s="150" t="n">
        <f aca="false">A1898+1</f>
        <v>1893</v>
      </c>
      <c r="B1899" s="327"/>
    </row>
    <row r="1900" customFormat="false" ht="13.5" hidden="false" customHeight="false" outlineLevel="0" collapsed="false">
      <c r="A1900" s="150" t="n">
        <f aca="false">A1899+1</f>
        <v>1894</v>
      </c>
      <c r="B1900" s="327"/>
    </row>
    <row r="1901" customFormat="false" ht="13.5" hidden="false" customHeight="false" outlineLevel="0" collapsed="false">
      <c r="A1901" s="150" t="n">
        <f aca="false">A1900+1</f>
        <v>1895</v>
      </c>
      <c r="B1901" s="327"/>
    </row>
    <row r="1902" customFormat="false" ht="13.5" hidden="false" customHeight="false" outlineLevel="0" collapsed="false">
      <c r="A1902" s="150" t="n">
        <f aca="false">A1901+1</f>
        <v>1896</v>
      </c>
      <c r="B1902" s="327"/>
    </row>
    <row r="1903" customFormat="false" ht="13.5" hidden="false" customHeight="false" outlineLevel="0" collapsed="false">
      <c r="A1903" s="150" t="n">
        <f aca="false">A1902+1</f>
        <v>1897</v>
      </c>
      <c r="B1903" s="327"/>
    </row>
    <row r="1904" customFormat="false" ht="13.5" hidden="false" customHeight="false" outlineLevel="0" collapsed="false">
      <c r="A1904" s="150" t="n">
        <f aca="false">A1903+1</f>
        <v>1898</v>
      </c>
      <c r="B1904" s="327"/>
    </row>
    <row r="1905" customFormat="false" ht="13.5" hidden="false" customHeight="false" outlineLevel="0" collapsed="false">
      <c r="A1905" s="150" t="n">
        <f aca="false">A1904+1</f>
        <v>1899</v>
      </c>
      <c r="B1905" s="327"/>
    </row>
    <row r="1906" customFormat="false" ht="13.5" hidden="false" customHeight="false" outlineLevel="0" collapsed="false">
      <c r="A1906" s="150" t="n">
        <f aca="false">A1905+1</f>
        <v>1900</v>
      </c>
      <c r="B1906" s="327"/>
    </row>
    <row r="1907" customFormat="false" ht="13.5" hidden="false" customHeight="false" outlineLevel="0" collapsed="false">
      <c r="A1907" s="150" t="n">
        <f aca="false">A1906+1</f>
        <v>1901</v>
      </c>
      <c r="B1907" s="327"/>
    </row>
    <row r="1908" customFormat="false" ht="13.5" hidden="false" customHeight="false" outlineLevel="0" collapsed="false">
      <c r="A1908" s="150" t="n">
        <f aca="false">A1907+1</f>
        <v>1902</v>
      </c>
      <c r="B1908" s="327"/>
    </row>
    <row r="1909" customFormat="false" ht="13.5" hidden="false" customHeight="false" outlineLevel="0" collapsed="false">
      <c r="A1909" s="150" t="n">
        <f aca="false">A1908+1</f>
        <v>1903</v>
      </c>
      <c r="B1909" s="327"/>
    </row>
    <row r="1910" customFormat="false" ht="13.5" hidden="false" customHeight="false" outlineLevel="0" collapsed="false">
      <c r="A1910" s="150" t="n">
        <f aca="false">A1909+1</f>
        <v>1904</v>
      </c>
      <c r="B1910" s="327"/>
    </row>
    <row r="1911" customFormat="false" ht="13.5" hidden="false" customHeight="false" outlineLevel="0" collapsed="false">
      <c r="A1911" s="150" t="n">
        <f aca="false">A1910+1</f>
        <v>1905</v>
      </c>
      <c r="B1911" s="327"/>
    </row>
    <row r="1912" customFormat="false" ht="13.5" hidden="false" customHeight="false" outlineLevel="0" collapsed="false">
      <c r="A1912" s="150" t="n">
        <f aca="false">A1911+1</f>
        <v>1906</v>
      </c>
      <c r="B1912" s="327"/>
    </row>
    <row r="1913" customFormat="false" ht="13.5" hidden="false" customHeight="false" outlineLevel="0" collapsed="false">
      <c r="A1913" s="150" t="n">
        <f aca="false">A1912+1</f>
        <v>1907</v>
      </c>
      <c r="B1913" s="327"/>
    </row>
    <row r="1914" customFormat="false" ht="13.5" hidden="false" customHeight="false" outlineLevel="0" collapsed="false">
      <c r="A1914" s="150" t="n">
        <f aca="false">A1913+1</f>
        <v>1908</v>
      </c>
      <c r="B1914" s="327"/>
    </row>
    <row r="1915" customFormat="false" ht="13.5" hidden="false" customHeight="false" outlineLevel="0" collapsed="false">
      <c r="A1915" s="150" t="n">
        <f aca="false">A1914+1</f>
        <v>1909</v>
      </c>
      <c r="B1915" s="327"/>
    </row>
    <row r="1916" customFormat="false" ht="13.5" hidden="false" customHeight="false" outlineLevel="0" collapsed="false">
      <c r="A1916" s="150" t="n">
        <f aca="false">A1915+1</f>
        <v>1910</v>
      </c>
      <c r="B1916" s="327"/>
    </row>
    <row r="1917" customFormat="false" ht="13.5" hidden="false" customHeight="false" outlineLevel="0" collapsed="false">
      <c r="A1917" s="150" t="n">
        <f aca="false">A1916+1</f>
        <v>1911</v>
      </c>
      <c r="B1917" s="327"/>
    </row>
    <row r="1918" customFormat="false" ht="13.5" hidden="false" customHeight="false" outlineLevel="0" collapsed="false">
      <c r="A1918" s="150" t="n">
        <f aca="false">A1917+1</f>
        <v>1912</v>
      </c>
      <c r="B1918" s="327"/>
    </row>
    <row r="1919" customFormat="false" ht="13.5" hidden="false" customHeight="false" outlineLevel="0" collapsed="false">
      <c r="A1919" s="150" t="n">
        <f aca="false">A1918+1</f>
        <v>1913</v>
      </c>
      <c r="B1919" s="327"/>
    </row>
    <row r="1920" customFormat="false" ht="13.5" hidden="false" customHeight="false" outlineLevel="0" collapsed="false">
      <c r="A1920" s="150" t="n">
        <f aca="false">A1919+1</f>
        <v>1914</v>
      </c>
      <c r="B1920" s="327"/>
    </row>
    <row r="1921" customFormat="false" ht="13.5" hidden="false" customHeight="false" outlineLevel="0" collapsed="false">
      <c r="A1921" s="150" t="n">
        <f aca="false">A1920+1</f>
        <v>1915</v>
      </c>
      <c r="B1921" s="327"/>
    </row>
    <row r="1922" customFormat="false" ht="13.5" hidden="false" customHeight="false" outlineLevel="0" collapsed="false">
      <c r="A1922" s="150" t="n">
        <f aca="false">A1921+1</f>
        <v>1916</v>
      </c>
      <c r="B1922" s="327"/>
    </row>
    <row r="1923" customFormat="false" ht="13.5" hidden="false" customHeight="false" outlineLevel="0" collapsed="false">
      <c r="A1923" s="150" t="n">
        <f aca="false">A1922+1</f>
        <v>1917</v>
      </c>
      <c r="B1923" s="327"/>
    </row>
    <row r="1924" customFormat="false" ht="13.5" hidden="false" customHeight="false" outlineLevel="0" collapsed="false">
      <c r="A1924" s="150" t="n">
        <f aca="false">A1923+1</f>
        <v>1918</v>
      </c>
      <c r="B1924" s="327"/>
    </row>
    <row r="1925" customFormat="false" ht="13.5" hidden="false" customHeight="false" outlineLevel="0" collapsed="false">
      <c r="A1925" s="150" t="n">
        <f aca="false">A1924+1</f>
        <v>1919</v>
      </c>
      <c r="B1925" s="327"/>
    </row>
    <row r="1926" customFormat="false" ht="13.5" hidden="false" customHeight="false" outlineLevel="0" collapsed="false">
      <c r="A1926" s="150" t="n">
        <f aca="false">A1925+1</f>
        <v>1920</v>
      </c>
      <c r="B1926" s="327"/>
    </row>
    <row r="1927" customFormat="false" ht="13.5" hidden="false" customHeight="false" outlineLevel="0" collapsed="false">
      <c r="A1927" s="150" t="n">
        <f aca="false">A1926+1</f>
        <v>1921</v>
      </c>
      <c r="B1927" s="327"/>
    </row>
    <row r="1928" customFormat="false" ht="13.5" hidden="false" customHeight="false" outlineLevel="0" collapsed="false">
      <c r="A1928" s="150" t="n">
        <f aca="false">A1927+1</f>
        <v>1922</v>
      </c>
      <c r="B1928" s="327"/>
    </row>
    <row r="1929" customFormat="false" ht="13.5" hidden="false" customHeight="false" outlineLevel="0" collapsed="false">
      <c r="A1929" s="150" t="n">
        <f aca="false">A1928+1</f>
        <v>1923</v>
      </c>
      <c r="B1929" s="327"/>
    </row>
    <row r="1930" customFormat="false" ht="13.5" hidden="false" customHeight="false" outlineLevel="0" collapsed="false">
      <c r="A1930" s="150" t="n">
        <f aca="false">A1929+1</f>
        <v>1924</v>
      </c>
      <c r="B1930" s="327"/>
    </row>
    <row r="1931" customFormat="false" ht="13.5" hidden="false" customHeight="false" outlineLevel="0" collapsed="false">
      <c r="A1931" s="150" t="n">
        <f aca="false">A1930+1</f>
        <v>1925</v>
      </c>
      <c r="B1931" s="327"/>
    </row>
    <row r="1932" customFormat="false" ht="13.5" hidden="false" customHeight="false" outlineLevel="0" collapsed="false">
      <c r="A1932" s="150" t="n">
        <f aca="false">A1931+1</f>
        <v>1926</v>
      </c>
      <c r="B1932" s="327"/>
    </row>
    <row r="1933" customFormat="false" ht="13.5" hidden="false" customHeight="false" outlineLevel="0" collapsed="false">
      <c r="A1933" s="150" t="n">
        <f aca="false">A1932+1</f>
        <v>1927</v>
      </c>
      <c r="B1933" s="327"/>
    </row>
    <row r="1934" customFormat="false" ht="13.5" hidden="false" customHeight="false" outlineLevel="0" collapsed="false">
      <c r="A1934" s="150" t="n">
        <f aca="false">A1933+1</f>
        <v>1928</v>
      </c>
      <c r="B1934" s="327"/>
    </row>
    <row r="1935" customFormat="false" ht="13.5" hidden="false" customHeight="false" outlineLevel="0" collapsed="false">
      <c r="A1935" s="150" t="n">
        <f aca="false">A1934+1</f>
        <v>1929</v>
      </c>
      <c r="B1935" s="327"/>
    </row>
    <row r="1936" customFormat="false" ht="13.5" hidden="false" customHeight="false" outlineLevel="0" collapsed="false">
      <c r="A1936" s="150" t="n">
        <f aca="false">A1935+1</f>
        <v>1930</v>
      </c>
      <c r="B1936" s="327"/>
    </row>
    <row r="1937" customFormat="false" ht="13.5" hidden="false" customHeight="false" outlineLevel="0" collapsed="false">
      <c r="A1937" s="150" t="n">
        <f aca="false">A1936+1</f>
        <v>1931</v>
      </c>
      <c r="B1937" s="327"/>
    </row>
    <row r="1938" customFormat="false" ht="13.5" hidden="false" customHeight="false" outlineLevel="0" collapsed="false">
      <c r="A1938" s="150" t="n">
        <f aca="false">A1937+1</f>
        <v>1932</v>
      </c>
      <c r="B1938" s="327"/>
    </row>
    <row r="1939" customFormat="false" ht="13.5" hidden="false" customHeight="false" outlineLevel="0" collapsed="false">
      <c r="A1939" s="150" t="n">
        <f aca="false">A1938+1</f>
        <v>1933</v>
      </c>
      <c r="B1939" s="327"/>
    </row>
    <row r="1940" customFormat="false" ht="13.5" hidden="false" customHeight="false" outlineLevel="0" collapsed="false">
      <c r="A1940" s="150" t="n">
        <f aca="false">A1939+1</f>
        <v>1934</v>
      </c>
      <c r="B1940" s="327"/>
    </row>
    <row r="1941" customFormat="false" ht="13.5" hidden="false" customHeight="false" outlineLevel="0" collapsed="false">
      <c r="A1941" s="150" t="n">
        <f aca="false">A1940+1</f>
        <v>1935</v>
      </c>
      <c r="B1941" s="327"/>
    </row>
    <row r="1942" customFormat="false" ht="13.5" hidden="false" customHeight="false" outlineLevel="0" collapsed="false">
      <c r="A1942" s="150" t="n">
        <f aca="false">A1941+1</f>
        <v>1936</v>
      </c>
      <c r="B1942" s="327"/>
    </row>
    <row r="1943" customFormat="false" ht="13.5" hidden="false" customHeight="false" outlineLevel="0" collapsed="false">
      <c r="A1943" s="150" t="n">
        <f aca="false">A1942+1</f>
        <v>1937</v>
      </c>
      <c r="B1943" s="327"/>
    </row>
    <row r="1944" customFormat="false" ht="13.5" hidden="false" customHeight="false" outlineLevel="0" collapsed="false">
      <c r="A1944" s="150" t="n">
        <f aca="false">A1943+1</f>
        <v>1938</v>
      </c>
      <c r="B1944" s="327"/>
    </row>
    <row r="1945" customFormat="false" ht="13.5" hidden="false" customHeight="false" outlineLevel="0" collapsed="false">
      <c r="A1945" s="150" t="n">
        <f aca="false">A1944+1</f>
        <v>1939</v>
      </c>
      <c r="B1945" s="327"/>
    </row>
    <row r="1946" customFormat="false" ht="13.5" hidden="false" customHeight="false" outlineLevel="0" collapsed="false">
      <c r="A1946" s="150" t="n">
        <f aca="false">A1945+1</f>
        <v>1940</v>
      </c>
      <c r="B1946" s="327"/>
    </row>
    <row r="1947" customFormat="false" ht="13.5" hidden="false" customHeight="false" outlineLevel="0" collapsed="false">
      <c r="A1947" s="150" t="n">
        <f aca="false">A1946+1</f>
        <v>1941</v>
      </c>
      <c r="B1947" s="327"/>
    </row>
    <row r="1948" customFormat="false" ht="13.5" hidden="false" customHeight="false" outlineLevel="0" collapsed="false">
      <c r="A1948" s="150" t="n">
        <f aca="false">A1947+1</f>
        <v>1942</v>
      </c>
      <c r="B1948" s="327"/>
    </row>
    <row r="1949" customFormat="false" ht="13.5" hidden="false" customHeight="false" outlineLevel="0" collapsed="false">
      <c r="A1949" s="150" t="n">
        <f aca="false">A1948+1</f>
        <v>1943</v>
      </c>
      <c r="B1949" s="327"/>
    </row>
    <row r="1950" customFormat="false" ht="13.5" hidden="false" customHeight="false" outlineLevel="0" collapsed="false">
      <c r="A1950" s="150" t="n">
        <f aca="false">A1949+1</f>
        <v>1944</v>
      </c>
      <c r="B1950" s="327"/>
    </row>
    <row r="1951" customFormat="false" ht="13.5" hidden="false" customHeight="false" outlineLevel="0" collapsed="false">
      <c r="A1951" s="150" t="n">
        <f aca="false">A1950+1</f>
        <v>1945</v>
      </c>
      <c r="B1951" s="327"/>
    </row>
    <row r="1952" customFormat="false" ht="13.5" hidden="false" customHeight="false" outlineLevel="0" collapsed="false">
      <c r="A1952" s="150" t="n">
        <f aca="false">A1951+1</f>
        <v>1946</v>
      </c>
      <c r="B1952" s="327"/>
    </row>
    <row r="1953" customFormat="false" ht="13.5" hidden="false" customHeight="false" outlineLevel="0" collapsed="false">
      <c r="A1953" s="150" t="n">
        <f aca="false">A1952+1</f>
        <v>1947</v>
      </c>
      <c r="B1953" s="327"/>
    </row>
    <row r="1954" customFormat="false" ht="13.5" hidden="false" customHeight="false" outlineLevel="0" collapsed="false">
      <c r="A1954" s="150" t="n">
        <f aca="false">A1953+1</f>
        <v>1948</v>
      </c>
      <c r="B1954" s="327"/>
    </row>
    <row r="1955" customFormat="false" ht="13.5" hidden="false" customHeight="false" outlineLevel="0" collapsed="false">
      <c r="A1955" s="150" t="n">
        <f aca="false">A1954+1</f>
        <v>1949</v>
      </c>
      <c r="B1955" s="327"/>
    </row>
    <row r="1956" customFormat="false" ht="13.5" hidden="false" customHeight="false" outlineLevel="0" collapsed="false">
      <c r="A1956" s="150" t="n">
        <f aca="false">A1955+1</f>
        <v>1950</v>
      </c>
      <c r="B1956" s="327"/>
    </row>
    <row r="1957" customFormat="false" ht="13.5" hidden="false" customHeight="false" outlineLevel="0" collapsed="false">
      <c r="A1957" s="150" t="n">
        <f aca="false">A1956+1</f>
        <v>1951</v>
      </c>
      <c r="B1957" s="327"/>
    </row>
    <row r="1958" customFormat="false" ht="13.5" hidden="false" customHeight="false" outlineLevel="0" collapsed="false">
      <c r="A1958" s="150" t="n">
        <f aca="false">A1957+1</f>
        <v>1952</v>
      </c>
      <c r="B1958" s="327"/>
    </row>
    <row r="1959" customFormat="false" ht="13.5" hidden="false" customHeight="false" outlineLevel="0" collapsed="false">
      <c r="A1959" s="150" t="n">
        <f aca="false">A1958+1</f>
        <v>1953</v>
      </c>
      <c r="B1959" s="327"/>
    </row>
    <row r="1960" customFormat="false" ht="13.5" hidden="false" customHeight="false" outlineLevel="0" collapsed="false">
      <c r="A1960" s="150" t="n">
        <f aca="false">A1959+1</f>
        <v>1954</v>
      </c>
      <c r="B1960" s="327"/>
    </row>
    <row r="1961" customFormat="false" ht="13.5" hidden="false" customHeight="false" outlineLevel="0" collapsed="false">
      <c r="A1961" s="150" t="n">
        <f aca="false">A1960+1</f>
        <v>1955</v>
      </c>
      <c r="B1961" s="327"/>
    </row>
    <row r="1962" customFormat="false" ht="13.5" hidden="false" customHeight="false" outlineLevel="0" collapsed="false">
      <c r="A1962" s="150" t="n">
        <f aca="false">A1961+1</f>
        <v>1956</v>
      </c>
      <c r="B1962" s="327"/>
    </row>
    <row r="1963" customFormat="false" ht="13.5" hidden="false" customHeight="false" outlineLevel="0" collapsed="false">
      <c r="A1963" s="150" t="n">
        <f aca="false">A1962+1</f>
        <v>1957</v>
      </c>
      <c r="B1963" s="327"/>
    </row>
    <row r="1964" customFormat="false" ht="13.5" hidden="false" customHeight="false" outlineLevel="0" collapsed="false">
      <c r="A1964" s="150" t="n">
        <f aca="false">A1963+1</f>
        <v>1958</v>
      </c>
      <c r="B1964" s="327"/>
    </row>
    <row r="1965" customFormat="false" ht="13.5" hidden="false" customHeight="false" outlineLevel="0" collapsed="false">
      <c r="A1965" s="150" t="n">
        <f aca="false">A1964+1</f>
        <v>1959</v>
      </c>
      <c r="B1965" s="327"/>
    </row>
    <row r="1966" customFormat="false" ht="13.5" hidden="false" customHeight="false" outlineLevel="0" collapsed="false">
      <c r="A1966" s="150" t="n">
        <f aca="false">A1965+1</f>
        <v>1960</v>
      </c>
      <c r="B1966" s="327"/>
    </row>
    <row r="1967" customFormat="false" ht="13.5" hidden="false" customHeight="false" outlineLevel="0" collapsed="false">
      <c r="A1967" s="150" t="n">
        <f aca="false">A1966+1</f>
        <v>1961</v>
      </c>
      <c r="B1967" s="327"/>
    </row>
    <row r="1968" customFormat="false" ht="13.5" hidden="false" customHeight="false" outlineLevel="0" collapsed="false">
      <c r="A1968" s="150" t="n">
        <f aca="false">A1967+1</f>
        <v>1962</v>
      </c>
      <c r="B1968" s="327"/>
    </row>
    <row r="1969" customFormat="false" ht="13.5" hidden="false" customHeight="false" outlineLevel="0" collapsed="false">
      <c r="A1969" s="150" t="n">
        <f aca="false">A1968+1</f>
        <v>1963</v>
      </c>
      <c r="B1969" s="327"/>
    </row>
    <row r="1970" customFormat="false" ht="13.5" hidden="false" customHeight="false" outlineLevel="0" collapsed="false">
      <c r="A1970" s="150" t="n">
        <f aca="false">A1969+1</f>
        <v>1964</v>
      </c>
      <c r="B1970" s="327"/>
    </row>
    <row r="1971" customFormat="false" ht="13.5" hidden="false" customHeight="false" outlineLevel="0" collapsed="false">
      <c r="A1971" s="150" t="n">
        <f aca="false">A1970+1</f>
        <v>1965</v>
      </c>
      <c r="B1971" s="327"/>
    </row>
    <row r="1972" customFormat="false" ht="13.5" hidden="false" customHeight="false" outlineLevel="0" collapsed="false">
      <c r="A1972" s="150" t="n">
        <f aca="false">A1971+1</f>
        <v>1966</v>
      </c>
      <c r="B1972" s="327"/>
    </row>
    <row r="1973" customFormat="false" ht="13.5" hidden="false" customHeight="false" outlineLevel="0" collapsed="false">
      <c r="A1973" s="150" t="n">
        <f aca="false">A1972+1</f>
        <v>1967</v>
      </c>
      <c r="B1973" s="327"/>
    </row>
    <row r="1974" customFormat="false" ht="13.5" hidden="false" customHeight="false" outlineLevel="0" collapsed="false">
      <c r="A1974" s="150" t="n">
        <f aca="false">A1973+1</f>
        <v>1968</v>
      </c>
      <c r="B1974" s="327"/>
    </row>
    <row r="1975" customFormat="false" ht="13.5" hidden="false" customHeight="false" outlineLevel="0" collapsed="false">
      <c r="A1975" s="150" t="n">
        <f aca="false">A1974+1</f>
        <v>1969</v>
      </c>
      <c r="B1975" s="327"/>
    </row>
    <row r="1976" customFormat="false" ht="13.5" hidden="false" customHeight="false" outlineLevel="0" collapsed="false">
      <c r="A1976" s="150" t="n">
        <f aca="false">A1975+1</f>
        <v>1970</v>
      </c>
      <c r="B1976" s="327"/>
    </row>
    <row r="1977" customFormat="false" ht="13.5" hidden="false" customHeight="false" outlineLevel="0" collapsed="false">
      <c r="A1977" s="150" t="n">
        <f aca="false">A1976+1</f>
        <v>1971</v>
      </c>
      <c r="B1977" s="327"/>
    </row>
    <row r="1978" customFormat="false" ht="13.5" hidden="false" customHeight="false" outlineLevel="0" collapsed="false">
      <c r="A1978" s="150" t="n">
        <f aca="false">A1977+1</f>
        <v>1972</v>
      </c>
      <c r="B1978" s="327"/>
    </row>
    <row r="1979" customFormat="false" ht="13.5" hidden="false" customHeight="false" outlineLevel="0" collapsed="false">
      <c r="A1979" s="150" t="n">
        <f aca="false">A1978+1</f>
        <v>1973</v>
      </c>
      <c r="B1979" s="327"/>
    </row>
    <row r="1980" customFormat="false" ht="13.5" hidden="false" customHeight="false" outlineLevel="0" collapsed="false">
      <c r="A1980" s="150" t="n">
        <f aca="false">A1979+1</f>
        <v>1974</v>
      </c>
      <c r="B1980" s="327"/>
    </row>
    <row r="1981" customFormat="false" ht="13.5" hidden="false" customHeight="false" outlineLevel="0" collapsed="false">
      <c r="A1981" s="150" t="n">
        <f aca="false">A1980+1</f>
        <v>1975</v>
      </c>
      <c r="B1981" s="327"/>
    </row>
    <row r="1982" customFormat="false" ht="13.5" hidden="false" customHeight="false" outlineLevel="0" collapsed="false">
      <c r="A1982" s="150" t="n">
        <f aca="false">A1981+1</f>
        <v>1976</v>
      </c>
      <c r="B1982" s="327"/>
    </row>
    <row r="1983" customFormat="false" ht="13.5" hidden="false" customHeight="false" outlineLevel="0" collapsed="false">
      <c r="A1983" s="150" t="n">
        <f aca="false">A1982+1</f>
        <v>1977</v>
      </c>
      <c r="B1983" s="327"/>
    </row>
    <row r="1984" customFormat="false" ht="13.5" hidden="false" customHeight="false" outlineLevel="0" collapsed="false">
      <c r="A1984" s="150" t="n">
        <f aca="false">A1983+1</f>
        <v>1978</v>
      </c>
      <c r="B1984" s="327"/>
    </row>
    <row r="1985" customFormat="false" ht="13.5" hidden="false" customHeight="false" outlineLevel="0" collapsed="false">
      <c r="A1985" s="150" t="n">
        <f aca="false">A1984+1</f>
        <v>1979</v>
      </c>
      <c r="B1985" s="327"/>
    </row>
    <row r="1986" customFormat="false" ht="13.5" hidden="false" customHeight="false" outlineLevel="0" collapsed="false">
      <c r="A1986" s="150" t="n">
        <f aca="false">A1985+1</f>
        <v>1980</v>
      </c>
      <c r="B1986" s="327"/>
    </row>
    <row r="1987" customFormat="false" ht="13.5" hidden="false" customHeight="false" outlineLevel="0" collapsed="false">
      <c r="A1987" s="150" t="n">
        <f aca="false">A1986+1</f>
        <v>1981</v>
      </c>
      <c r="B1987" s="327"/>
    </row>
    <row r="1988" customFormat="false" ht="13.5" hidden="false" customHeight="false" outlineLevel="0" collapsed="false">
      <c r="A1988" s="150" t="n">
        <f aca="false">A1987+1</f>
        <v>1982</v>
      </c>
      <c r="B1988" s="327"/>
    </row>
    <row r="1989" customFormat="false" ht="13.5" hidden="false" customHeight="false" outlineLevel="0" collapsed="false">
      <c r="A1989" s="150" t="n">
        <f aca="false">A1988+1</f>
        <v>1983</v>
      </c>
      <c r="B1989" s="327"/>
    </row>
    <row r="1990" customFormat="false" ht="13.5" hidden="false" customHeight="false" outlineLevel="0" collapsed="false">
      <c r="A1990" s="150" t="n">
        <f aca="false">A1989+1</f>
        <v>1984</v>
      </c>
      <c r="B1990" s="327"/>
    </row>
    <row r="1991" customFormat="false" ht="13.5" hidden="false" customHeight="false" outlineLevel="0" collapsed="false">
      <c r="A1991" s="150" t="n">
        <f aca="false">A1990+1</f>
        <v>1985</v>
      </c>
      <c r="B1991" s="327"/>
    </row>
    <row r="1992" customFormat="false" ht="13.5" hidden="false" customHeight="false" outlineLevel="0" collapsed="false">
      <c r="A1992" s="150" t="n">
        <f aca="false">A1991+1</f>
        <v>1986</v>
      </c>
      <c r="B1992" s="327"/>
    </row>
    <row r="1993" customFormat="false" ht="13.5" hidden="false" customHeight="false" outlineLevel="0" collapsed="false">
      <c r="A1993" s="150" t="n">
        <f aca="false">A1992+1</f>
        <v>1987</v>
      </c>
      <c r="B1993" s="327"/>
    </row>
    <row r="1994" customFormat="false" ht="13.5" hidden="false" customHeight="false" outlineLevel="0" collapsed="false">
      <c r="A1994" s="150" t="n">
        <f aca="false">A1993+1</f>
        <v>1988</v>
      </c>
      <c r="B1994" s="327"/>
    </row>
    <row r="1995" customFormat="false" ht="13.5" hidden="false" customHeight="false" outlineLevel="0" collapsed="false">
      <c r="A1995" s="150" t="n">
        <f aca="false">A1994+1</f>
        <v>1989</v>
      </c>
      <c r="B1995" s="327"/>
    </row>
    <row r="1996" customFormat="false" ht="13.5" hidden="false" customHeight="false" outlineLevel="0" collapsed="false">
      <c r="A1996" s="150" t="n">
        <f aca="false">A1995+1</f>
        <v>1990</v>
      </c>
      <c r="B1996" s="327"/>
    </row>
    <row r="1997" customFormat="false" ht="13.5" hidden="false" customHeight="false" outlineLevel="0" collapsed="false">
      <c r="A1997" s="150" t="n">
        <f aca="false">A1996+1</f>
        <v>1991</v>
      </c>
      <c r="B1997" s="327"/>
    </row>
    <row r="1998" customFormat="false" ht="13.5" hidden="false" customHeight="false" outlineLevel="0" collapsed="false">
      <c r="A1998" s="150" t="n">
        <f aca="false">A1997+1</f>
        <v>1992</v>
      </c>
      <c r="B1998" s="327"/>
    </row>
    <row r="1999" customFormat="false" ht="13.5" hidden="false" customHeight="false" outlineLevel="0" collapsed="false">
      <c r="A1999" s="150" t="n">
        <f aca="false">A1998+1</f>
        <v>1993</v>
      </c>
      <c r="B1999" s="327"/>
    </row>
    <row r="2000" customFormat="false" ht="13.5" hidden="false" customHeight="false" outlineLevel="0" collapsed="false">
      <c r="A2000" s="150" t="n">
        <f aca="false">A1999+1</f>
        <v>1994</v>
      </c>
      <c r="B2000" s="327"/>
    </row>
    <row r="2001" customFormat="false" ht="13.5" hidden="false" customHeight="false" outlineLevel="0" collapsed="false">
      <c r="A2001" s="150" t="n">
        <f aca="false">A2000+1</f>
        <v>1995</v>
      </c>
      <c r="B2001" s="327"/>
    </row>
    <row r="2002" customFormat="false" ht="13.5" hidden="false" customHeight="false" outlineLevel="0" collapsed="false">
      <c r="A2002" s="150" t="n">
        <f aca="false">A2001+1</f>
        <v>1996</v>
      </c>
      <c r="B2002" s="327"/>
    </row>
    <row r="2003" customFormat="false" ht="13.5" hidden="false" customHeight="false" outlineLevel="0" collapsed="false">
      <c r="A2003" s="150" t="n">
        <f aca="false">A2002+1</f>
        <v>1997</v>
      </c>
      <c r="B2003" s="327"/>
    </row>
    <row r="2004" customFormat="false" ht="13.5" hidden="false" customHeight="false" outlineLevel="0" collapsed="false">
      <c r="A2004" s="150" t="n">
        <f aca="false">A2003+1</f>
        <v>1998</v>
      </c>
      <c r="B2004" s="327"/>
    </row>
    <row r="2005" customFormat="false" ht="13.5" hidden="false" customHeight="false" outlineLevel="0" collapsed="false">
      <c r="A2005" s="150" t="n">
        <f aca="false">A2004+1</f>
        <v>1999</v>
      </c>
      <c r="B2005" s="327"/>
    </row>
    <row r="2006" customFormat="false" ht="13.5" hidden="false" customHeight="false" outlineLevel="0" collapsed="false">
      <c r="A2006" s="150" t="n">
        <f aca="false">A2005+1</f>
        <v>2000</v>
      </c>
      <c r="B2006" s="327"/>
    </row>
    <row r="2007" customFormat="false" ht="13.5" hidden="false" customHeight="false" outlineLevel="0" collapsed="false">
      <c r="A2007" s="150" t="n">
        <f aca="false">A2006+1</f>
        <v>2001</v>
      </c>
      <c r="B2007" s="327"/>
    </row>
    <row r="2008" customFormat="false" ht="13.5" hidden="false" customHeight="false" outlineLevel="0" collapsed="false">
      <c r="A2008" s="150" t="n">
        <f aca="false">A2007+1</f>
        <v>2002</v>
      </c>
      <c r="B2008" s="327"/>
    </row>
    <row r="2009" customFormat="false" ht="13.5" hidden="false" customHeight="false" outlineLevel="0" collapsed="false">
      <c r="A2009" s="150" t="n">
        <f aca="false">A2008+1</f>
        <v>2003</v>
      </c>
      <c r="B2009" s="327"/>
    </row>
    <row r="2010" customFormat="false" ht="13.5" hidden="false" customHeight="false" outlineLevel="0" collapsed="false">
      <c r="A2010" s="150" t="n">
        <f aca="false">A2009+1</f>
        <v>2004</v>
      </c>
      <c r="B2010" s="327"/>
    </row>
    <row r="2011" customFormat="false" ht="13.5" hidden="false" customHeight="false" outlineLevel="0" collapsed="false">
      <c r="A2011" s="150" t="n">
        <f aca="false">A2010+1</f>
        <v>2005</v>
      </c>
      <c r="B2011" s="327"/>
    </row>
    <row r="2012" customFormat="false" ht="13.5" hidden="false" customHeight="false" outlineLevel="0" collapsed="false">
      <c r="A2012" s="150" t="n">
        <f aca="false">A2011+1</f>
        <v>2006</v>
      </c>
      <c r="B2012" s="327"/>
    </row>
    <row r="2013" customFormat="false" ht="13.5" hidden="false" customHeight="false" outlineLevel="0" collapsed="false">
      <c r="A2013" s="150" t="n">
        <f aca="false">A2012+1</f>
        <v>2007</v>
      </c>
      <c r="B2013" s="327"/>
    </row>
    <row r="2014" customFormat="false" ht="13.5" hidden="false" customHeight="false" outlineLevel="0" collapsed="false">
      <c r="A2014" s="150" t="n">
        <f aca="false">A2013+1</f>
        <v>2008</v>
      </c>
      <c r="B2014" s="327"/>
    </row>
    <row r="2015" customFormat="false" ht="13.5" hidden="false" customHeight="false" outlineLevel="0" collapsed="false">
      <c r="A2015" s="150" t="n">
        <f aca="false">A2014+1</f>
        <v>2009</v>
      </c>
      <c r="B2015" s="327"/>
    </row>
    <row r="2016" customFormat="false" ht="13.5" hidden="false" customHeight="false" outlineLevel="0" collapsed="false">
      <c r="A2016" s="150" t="n">
        <f aca="false">A2015+1</f>
        <v>2010</v>
      </c>
      <c r="B2016" s="327"/>
    </row>
    <row r="2017" customFormat="false" ht="13.5" hidden="false" customHeight="false" outlineLevel="0" collapsed="false">
      <c r="A2017" s="150" t="n">
        <f aca="false">A2016+1</f>
        <v>2011</v>
      </c>
      <c r="B2017" s="327"/>
    </row>
    <row r="2018" customFormat="false" ht="13.5" hidden="false" customHeight="false" outlineLevel="0" collapsed="false">
      <c r="A2018" s="150" t="n">
        <f aca="false">A2017+1</f>
        <v>2012</v>
      </c>
      <c r="B2018" s="327"/>
    </row>
    <row r="2019" customFormat="false" ht="13.5" hidden="false" customHeight="false" outlineLevel="0" collapsed="false">
      <c r="A2019" s="150" t="n">
        <f aca="false">A2018+1</f>
        <v>2013</v>
      </c>
      <c r="B2019" s="327"/>
    </row>
    <row r="2020" customFormat="false" ht="13.5" hidden="false" customHeight="false" outlineLevel="0" collapsed="false">
      <c r="A2020" s="150" t="n">
        <f aca="false">A2019+1</f>
        <v>2014</v>
      </c>
      <c r="B2020" s="327"/>
    </row>
    <row r="2021" customFormat="false" ht="13.5" hidden="false" customHeight="false" outlineLevel="0" collapsed="false">
      <c r="A2021" s="150" t="n">
        <f aca="false">A2020+1</f>
        <v>2015</v>
      </c>
      <c r="B2021" s="327"/>
    </row>
    <row r="2022" customFormat="false" ht="13.5" hidden="false" customHeight="false" outlineLevel="0" collapsed="false">
      <c r="A2022" s="150" t="n">
        <f aca="false">A2021+1</f>
        <v>2016</v>
      </c>
      <c r="B2022" s="327"/>
    </row>
    <row r="2023" customFormat="false" ht="13.5" hidden="false" customHeight="false" outlineLevel="0" collapsed="false">
      <c r="A2023" s="150" t="n">
        <f aca="false">A2022+1</f>
        <v>2017</v>
      </c>
      <c r="B2023" s="327"/>
    </row>
    <row r="2024" customFormat="false" ht="13.5" hidden="false" customHeight="false" outlineLevel="0" collapsed="false">
      <c r="A2024" s="150" t="n">
        <f aca="false">A2023+1</f>
        <v>2018</v>
      </c>
      <c r="B2024" s="327"/>
    </row>
    <row r="2025" customFormat="false" ht="13.5" hidden="false" customHeight="false" outlineLevel="0" collapsed="false">
      <c r="A2025" s="150" t="n">
        <f aca="false">A2024+1</f>
        <v>2019</v>
      </c>
      <c r="B2025" s="327"/>
    </row>
    <row r="2026" customFormat="false" ht="13.5" hidden="false" customHeight="false" outlineLevel="0" collapsed="false">
      <c r="A2026" s="150" t="n">
        <f aca="false">A2025+1</f>
        <v>2020</v>
      </c>
      <c r="B2026" s="327"/>
    </row>
    <row r="2027" customFormat="false" ht="13.5" hidden="false" customHeight="false" outlineLevel="0" collapsed="false">
      <c r="A2027" s="150" t="n">
        <f aca="false">A2026+1</f>
        <v>2021</v>
      </c>
      <c r="B2027" s="327"/>
    </row>
    <row r="2028" customFormat="false" ht="13.5" hidden="false" customHeight="false" outlineLevel="0" collapsed="false">
      <c r="A2028" s="150" t="n">
        <f aca="false">A2027+1</f>
        <v>2022</v>
      </c>
      <c r="B2028" s="327"/>
    </row>
    <row r="2029" customFormat="false" ht="13.5" hidden="false" customHeight="false" outlineLevel="0" collapsed="false">
      <c r="A2029" s="150" t="n">
        <f aca="false">A2028+1</f>
        <v>2023</v>
      </c>
      <c r="B2029" s="327"/>
    </row>
    <row r="2030" customFormat="false" ht="13.5" hidden="false" customHeight="false" outlineLevel="0" collapsed="false">
      <c r="A2030" s="150" t="n">
        <f aca="false">A2029+1</f>
        <v>2024</v>
      </c>
      <c r="B2030" s="327"/>
    </row>
    <row r="2031" customFormat="false" ht="13.5" hidden="false" customHeight="false" outlineLevel="0" collapsed="false">
      <c r="A2031" s="150" t="n">
        <f aca="false">A2030+1</f>
        <v>2025</v>
      </c>
      <c r="B2031" s="327"/>
    </row>
    <row r="2032" customFormat="false" ht="13.5" hidden="false" customHeight="false" outlineLevel="0" collapsed="false">
      <c r="A2032" s="150" t="n">
        <f aca="false">A2031+1</f>
        <v>2026</v>
      </c>
      <c r="B2032" s="327"/>
    </row>
    <row r="2033" customFormat="false" ht="13.5" hidden="false" customHeight="false" outlineLevel="0" collapsed="false">
      <c r="A2033" s="150" t="n">
        <f aca="false">A2032+1</f>
        <v>2027</v>
      </c>
      <c r="B2033" s="327"/>
    </row>
    <row r="2034" customFormat="false" ht="13.5" hidden="false" customHeight="false" outlineLevel="0" collapsed="false">
      <c r="A2034" s="150" t="n">
        <f aca="false">A2033+1</f>
        <v>2028</v>
      </c>
      <c r="B2034" s="327"/>
    </row>
    <row r="2035" customFormat="false" ht="13.5" hidden="false" customHeight="false" outlineLevel="0" collapsed="false">
      <c r="A2035" s="150" t="n">
        <f aca="false">A2034+1</f>
        <v>2029</v>
      </c>
      <c r="B2035" s="327"/>
    </row>
    <row r="2036" customFormat="false" ht="13.5" hidden="false" customHeight="false" outlineLevel="0" collapsed="false">
      <c r="A2036" s="150" t="n">
        <f aca="false">A2035+1</f>
        <v>2030</v>
      </c>
      <c r="B2036" s="327"/>
    </row>
    <row r="2037" customFormat="false" ht="13.5" hidden="false" customHeight="false" outlineLevel="0" collapsed="false">
      <c r="A2037" s="150" t="n">
        <f aca="false">A2036+1</f>
        <v>2031</v>
      </c>
      <c r="B2037" s="327"/>
    </row>
    <row r="2038" customFormat="false" ht="13.5" hidden="false" customHeight="false" outlineLevel="0" collapsed="false">
      <c r="A2038" s="150" t="n">
        <f aca="false">A2037+1</f>
        <v>2032</v>
      </c>
      <c r="B2038" s="327"/>
    </row>
    <row r="2039" customFormat="false" ht="13.5" hidden="false" customHeight="false" outlineLevel="0" collapsed="false">
      <c r="A2039" s="150" t="n">
        <f aca="false">A2038+1</f>
        <v>2033</v>
      </c>
      <c r="B2039" s="327"/>
    </row>
    <row r="2040" customFormat="false" ht="13.5" hidden="false" customHeight="false" outlineLevel="0" collapsed="false">
      <c r="A2040" s="150" t="n">
        <f aca="false">A2039+1</f>
        <v>2034</v>
      </c>
      <c r="B2040" s="327"/>
    </row>
    <row r="2041" customFormat="false" ht="13.5" hidden="false" customHeight="false" outlineLevel="0" collapsed="false">
      <c r="A2041" s="150" t="n">
        <f aca="false">A2040+1</f>
        <v>2035</v>
      </c>
      <c r="B2041" s="327"/>
    </row>
    <row r="2042" customFormat="false" ht="13.5" hidden="false" customHeight="false" outlineLevel="0" collapsed="false">
      <c r="A2042" s="150" t="n">
        <f aca="false">A2041+1</f>
        <v>2036</v>
      </c>
      <c r="B2042" s="327"/>
    </row>
    <row r="2043" customFormat="false" ht="13.5" hidden="false" customHeight="false" outlineLevel="0" collapsed="false">
      <c r="A2043" s="150" t="n">
        <f aca="false">A2042+1</f>
        <v>2037</v>
      </c>
      <c r="B2043" s="327"/>
    </row>
    <row r="2044" customFormat="false" ht="13.5" hidden="false" customHeight="false" outlineLevel="0" collapsed="false">
      <c r="A2044" s="150" t="n">
        <f aca="false">A2043+1</f>
        <v>2038</v>
      </c>
      <c r="B2044" s="327"/>
    </row>
    <row r="2045" customFormat="false" ht="13.5" hidden="false" customHeight="false" outlineLevel="0" collapsed="false">
      <c r="A2045" s="150" t="n">
        <f aca="false">A2044+1</f>
        <v>2039</v>
      </c>
      <c r="B2045" s="327"/>
    </row>
    <row r="2046" customFormat="false" ht="13.5" hidden="false" customHeight="false" outlineLevel="0" collapsed="false">
      <c r="A2046" s="150" t="n">
        <f aca="false">A2045+1</f>
        <v>2040</v>
      </c>
      <c r="B2046" s="327"/>
    </row>
    <row r="2047" customFormat="false" ht="13.5" hidden="false" customHeight="false" outlineLevel="0" collapsed="false">
      <c r="A2047" s="150" t="n">
        <f aca="false">A2046+1</f>
        <v>2041</v>
      </c>
      <c r="B2047" s="327"/>
    </row>
    <row r="2048" customFormat="false" ht="13.5" hidden="false" customHeight="false" outlineLevel="0" collapsed="false">
      <c r="A2048" s="150" t="n">
        <f aca="false">A2047+1</f>
        <v>2042</v>
      </c>
      <c r="B2048" s="327"/>
    </row>
    <row r="2049" customFormat="false" ht="13.5" hidden="false" customHeight="false" outlineLevel="0" collapsed="false">
      <c r="A2049" s="150" t="n">
        <f aca="false">A2048+1</f>
        <v>2043</v>
      </c>
      <c r="B2049" s="327"/>
    </row>
    <row r="2050" customFormat="false" ht="13.5" hidden="false" customHeight="false" outlineLevel="0" collapsed="false">
      <c r="A2050" s="150" t="n">
        <f aca="false">A2049+1</f>
        <v>2044</v>
      </c>
      <c r="B2050" s="327"/>
    </row>
    <row r="2051" customFormat="false" ht="13.5" hidden="false" customHeight="false" outlineLevel="0" collapsed="false">
      <c r="A2051" s="150" t="n">
        <f aca="false">A2050+1</f>
        <v>2045</v>
      </c>
      <c r="B2051" s="327"/>
    </row>
    <row r="2052" customFormat="false" ht="13.5" hidden="false" customHeight="false" outlineLevel="0" collapsed="false">
      <c r="A2052" s="150" t="n">
        <f aca="false">A2051+1</f>
        <v>2046</v>
      </c>
      <c r="B2052" s="327"/>
    </row>
    <row r="2053" customFormat="false" ht="13.5" hidden="false" customHeight="false" outlineLevel="0" collapsed="false">
      <c r="A2053" s="150" t="n">
        <f aca="false">A2052+1</f>
        <v>2047</v>
      </c>
      <c r="B2053" s="327"/>
    </row>
    <row r="2054" customFormat="false" ht="13.5" hidden="false" customHeight="false" outlineLevel="0" collapsed="false">
      <c r="A2054" s="150" t="n">
        <f aca="false">A2053+1</f>
        <v>2048</v>
      </c>
      <c r="B2054" s="327"/>
    </row>
    <row r="2055" customFormat="false" ht="13.5" hidden="false" customHeight="false" outlineLevel="0" collapsed="false">
      <c r="A2055" s="150" t="n">
        <f aca="false">A2054+1</f>
        <v>2049</v>
      </c>
      <c r="B2055" s="327"/>
    </row>
    <row r="2056" customFormat="false" ht="13.5" hidden="false" customHeight="false" outlineLevel="0" collapsed="false">
      <c r="A2056" s="150" t="n">
        <f aca="false">A2055+1</f>
        <v>2050</v>
      </c>
      <c r="B2056" s="327"/>
    </row>
    <row r="2057" customFormat="false" ht="13.5" hidden="false" customHeight="false" outlineLevel="0" collapsed="false">
      <c r="A2057" s="150" t="n">
        <f aca="false">A2056+1</f>
        <v>2051</v>
      </c>
      <c r="B2057" s="327"/>
    </row>
    <row r="2058" customFormat="false" ht="13.5" hidden="false" customHeight="false" outlineLevel="0" collapsed="false">
      <c r="A2058" s="150" t="n">
        <f aca="false">A2057+1</f>
        <v>2052</v>
      </c>
      <c r="B2058" s="327"/>
    </row>
    <row r="2059" customFormat="false" ht="13.5" hidden="false" customHeight="false" outlineLevel="0" collapsed="false">
      <c r="A2059" s="150" t="n">
        <f aca="false">A2058+1</f>
        <v>2053</v>
      </c>
      <c r="B2059" s="327"/>
    </row>
    <row r="2060" customFormat="false" ht="13.5" hidden="false" customHeight="false" outlineLevel="0" collapsed="false">
      <c r="A2060" s="150" t="n">
        <f aca="false">A2059+1</f>
        <v>2054</v>
      </c>
      <c r="B2060" s="327"/>
    </row>
    <row r="2061" customFormat="false" ht="13.5" hidden="false" customHeight="false" outlineLevel="0" collapsed="false">
      <c r="A2061" s="150" t="n">
        <f aca="false">A2060+1</f>
        <v>2055</v>
      </c>
      <c r="B2061" s="327"/>
    </row>
    <row r="2062" customFormat="false" ht="13.5" hidden="false" customHeight="false" outlineLevel="0" collapsed="false">
      <c r="A2062" s="150" t="n">
        <f aca="false">A2061+1</f>
        <v>2056</v>
      </c>
      <c r="B2062" s="327"/>
    </row>
    <row r="2063" customFormat="false" ht="13.5" hidden="false" customHeight="false" outlineLevel="0" collapsed="false">
      <c r="A2063" s="150" t="n">
        <f aca="false">A2062+1</f>
        <v>2057</v>
      </c>
      <c r="B2063" s="327"/>
    </row>
    <row r="2064" customFormat="false" ht="13.5" hidden="false" customHeight="false" outlineLevel="0" collapsed="false">
      <c r="A2064" s="150" t="n">
        <f aca="false">A2063+1</f>
        <v>2058</v>
      </c>
      <c r="B2064" s="327"/>
    </row>
    <row r="2065" customFormat="false" ht="13.5" hidden="false" customHeight="false" outlineLevel="0" collapsed="false">
      <c r="A2065" s="150" t="n">
        <f aca="false">A2064+1</f>
        <v>2059</v>
      </c>
      <c r="B2065" s="327"/>
    </row>
    <row r="2066" customFormat="false" ht="13.5" hidden="false" customHeight="false" outlineLevel="0" collapsed="false">
      <c r="A2066" s="150" t="n">
        <f aca="false">A2065+1</f>
        <v>2060</v>
      </c>
      <c r="B2066" s="327"/>
    </row>
    <row r="2067" customFormat="false" ht="13.5" hidden="false" customHeight="false" outlineLevel="0" collapsed="false">
      <c r="A2067" s="150" t="n">
        <f aca="false">A2066+1</f>
        <v>2061</v>
      </c>
      <c r="B2067" s="327"/>
    </row>
    <row r="2068" customFormat="false" ht="13.5" hidden="false" customHeight="false" outlineLevel="0" collapsed="false">
      <c r="A2068" s="150" t="n">
        <f aca="false">A2067+1</f>
        <v>2062</v>
      </c>
      <c r="B2068" s="327"/>
    </row>
    <row r="2069" customFormat="false" ht="13.5" hidden="false" customHeight="false" outlineLevel="0" collapsed="false">
      <c r="A2069" s="150" t="n">
        <f aca="false">A2068+1</f>
        <v>2063</v>
      </c>
      <c r="B2069" s="327"/>
    </row>
    <row r="2070" customFormat="false" ht="13.5" hidden="false" customHeight="false" outlineLevel="0" collapsed="false">
      <c r="A2070" s="150" t="n">
        <f aca="false">A2069+1</f>
        <v>2064</v>
      </c>
      <c r="B2070" s="327"/>
    </row>
    <row r="2071" customFormat="false" ht="13.5" hidden="false" customHeight="false" outlineLevel="0" collapsed="false">
      <c r="A2071" s="150" t="n">
        <f aca="false">A2070+1</f>
        <v>2065</v>
      </c>
      <c r="B2071" s="327"/>
    </row>
    <row r="2072" customFormat="false" ht="13.5" hidden="false" customHeight="false" outlineLevel="0" collapsed="false">
      <c r="A2072" s="150" t="n">
        <f aca="false">A2071+1</f>
        <v>2066</v>
      </c>
      <c r="B2072" s="327"/>
    </row>
    <row r="2073" customFormat="false" ht="13.5" hidden="false" customHeight="false" outlineLevel="0" collapsed="false">
      <c r="A2073" s="150" t="n">
        <f aca="false">A2072+1</f>
        <v>2067</v>
      </c>
      <c r="B2073" s="327"/>
    </row>
    <row r="2074" customFormat="false" ht="13.5" hidden="false" customHeight="false" outlineLevel="0" collapsed="false">
      <c r="A2074" s="150" t="n">
        <f aca="false">A2073+1</f>
        <v>2068</v>
      </c>
      <c r="B2074" s="327"/>
    </row>
    <row r="2075" customFormat="false" ht="13.5" hidden="false" customHeight="false" outlineLevel="0" collapsed="false">
      <c r="A2075" s="150" t="n">
        <f aca="false">A2074+1</f>
        <v>2069</v>
      </c>
      <c r="B2075" s="327"/>
    </row>
    <row r="2076" customFormat="false" ht="13.5" hidden="false" customHeight="false" outlineLevel="0" collapsed="false">
      <c r="A2076" s="150" t="n">
        <f aca="false">A2075+1</f>
        <v>2070</v>
      </c>
      <c r="B2076" s="327"/>
    </row>
    <row r="2077" customFormat="false" ht="13.5" hidden="false" customHeight="false" outlineLevel="0" collapsed="false">
      <c r="A2077" s="150" t="n">
        <f aca="false">A2076+1</f>
        <v>2071</v>
      </c>
      <c r="B2077" s="327"/>
    </row>
    <row r="2078" customFormat="false" ht="13.5" hidden="false" customHeight="false" outlineLevel="0" collapsed="false">
      <c r="A2078" s="150" t="n">
        <f aca="false">A2077+1</f>
        <v>2072</v>
      </c>
      <c r="B2078" s="327"/>
    </row>
    <row r="2079" customFormat="false" ht="13.5" hidden="false" customHeight="false" outlineLevel="0" collapsed="false">
      <c r="A2079" s="150" t="n">
        <f aca="false">A2078+1</f>
        <v>2073</v>
      </c>
      <c r="B2079" s="327"/>
    </row>
    <row r="2080" customFormat="false" ht="13.5" hidden="false" customHeight="false" outlineLevel="0" collapsed="false">
      <c r="A2080" s="150" t="n">
        <f aca="false">A2079+1</f>
        <v>2074</v>
      </c>
      <c r="B2080" s="327"/>
    </row>
    <row r="2081" customFormat="false" ht="13.5" hidden="false" customHeight="false" outlineLevel="0" collapsed="false">
      <c r="A2081" s="150" t="n">
        <f aca="false">A2080+1</f>
        <v>2075</v>
      </c>
      <c r="B2081" s="327"/>
    </row>
    <row r="2082" customFormat="false" ht="13.5" hidden="false" customHeight="false" outlineLevel="0" collapsed="false">
      <c r="A2082" s="150" t="n">
        <f aca="false">A2081+1</f>
        <v>2076</v>
      </c>
      <c r="B2082" s="327"/>
    </row>
    <row r="2083" customFormat="false" ht="13.5" hidden="false" customHeight="false" outlineLevel="0" collapsed="false">
      <c r="A2083" s="150" t="n">
        <f aca="false">A2082+1</f>
        <v>2077</v>
      </c>
      <c r="B2083" s="327"/>
    </row>
    <row r="2084" customFormat="false" ht="13.5" hidden="false" customHeight="false" outlineLevel="0" collapsed="false">
      <c r="A2084" s="150" t="n">
        <f aca="false">A2083+1</f>
        <v>2078</v>
      </c>
      <c r="B2084" s="327"/>
    </row>
    <row r="2085" customFormat="false" ht="13.5" hidden="false" customHeight="false" outlineLevel="0" collapsed="false">
      <c r="A2085" s="150" t="n">
        <f aca="false">A2084+1</f>
        <v>2079</v>
      </c>
      <c r="B2085" s="327"/>
    </row>
    <row r="2086" customFormat="false" ht="13.5" hidden="false" customHeight="false" outlineLevel="0" collapsed="false">
      <c r="A2086" s="150" t="n">
        <f aca="false">A2085+1</f>
        <v>2080</v>
      </c>
      <c r="B2086" s="327"/>
    </row>
    <row r="2087" customFormat="false" ht="13.5" hidden="false" customHeight="false" outlineLevel="0" collapsed="false">
      <c r="A2087" s="150" t="n">
        <f aca="false">A2086+1</f>
        <v>2081</v>
      </c>
      <c r="B2087" s="327"/>
    </row>
    <row r="2088" customFormat="false" ht="13.5" hidden="false" customHeight="false" outlineLevel="0" collapsed="false">
      <c r="A2088" s="150" t="n">
        <f aca="false">A2087+1</f>
        <v>2082</v>
      </c>
      <c r="B2088" s="327"/>
    </row>
    <row r="2089" customFormat="false" ht="13.5" hidden="false" customHeight="false" outlineLevel="0" collapsed="false">
      <c r="A2089" s="150" t="n">
        <f aca="false">A2088+1</f>
        <v>2083</v>
      </c>
      <c r="B2089" s="327"/>
    </row>
    <row r="2090" customFormat="false" ht="13.5" hidden="false" customHeight="false" outlineLevel="0" collapsed="false">
      <c r="A2090" s="150" t="n">
        <f aca="false">A2089+1</f>
        <v>2084</v>
      </c>
      <c r="B2090" s="327"/>
    </row>
    <row r="2091" customFormat="false" ht="13.5" hidden="false" customHeight="false" outlineLevel="0" collapsed="false">
      <c r="A2091" s="150" t="n">
        <f aca="false">A2090+1</f>
        <v>2085</v>
      </c>
      <c r="B2091" s="327"/>
    </row>
    <row r="2092" customFormat="false" ht="13.5" hidden="false" customHeight="false" outlineLevel="0" collapsed="false">
      <c r="A2092" s="150" t="n">
        <f aca="false">A2091+1</f>
        <v>2086</v>
      </c>
      <c r="B2092" s="327"/>
    </row>
    <row r="2093" customFormat="false" ht="13.5" hidden="false" customHeight="false" outlineLevel="0" collapsed="false">
      <c r="A2093" s="150" t="n">
        <f aca="false">A2092+1</f>
        <v>2087</v>
      </c>
      <c r="B2093" s="327"/>
    </row>
    <row r="2094" customFormat="false" ht="13.5" hidden="false" customHeight="false" outlineLevel="0" collapsed="false">
      <c r="A2094" s="150" t="n">
        <f aca="false">A2093+1</f>
        <v>2088</v>
      </c>
      <c r="B2094" s="327"/>
    </row>
    <row r="2095" customFormat="false" ht="13.5" hidden="false" customHeight="false" outlineLevel="0" collapsed="false">
      <c r="A2095" s="150" t="n">
        <f aca="false">A2094+1</f>
        <v>2089</v>
      </c>
      <c r="B2095" s="327"/>
    </row>
    <row r="2096" customFormat="false" ht="13.5" hidden="false" customHeight="false" outlineLevel="0" collapsed="false">
      <c r="A2096" s="150" t="n">
        <f aca="false">A2095+1</f>
        <v>2090</v>
      </c>
      <c r="B2096" s="327"/>
    </row>
    <row r="2097" customFormat="false" ht="13.5" hidden="false" customHeight="false" outlineLevel="0" collapsed="false">
      <c r="A2097" s="150" t="n">
        <f aca="false">A2096+1</f>
        <v>2091</v>
      </c>
      <c r="B2097" s="327"/>
    </row>
    <row r="2098" customFormat="false" ht="13.5" hidden="false" customHeight="false" outlineLevel="0" collapsed="false">
      <c r="A2098" s="150" t="n">
        <f aca="false">A2097+1</f>
        <v>2092</v>
      </c>
      <c r="B2098" s="327"/>
    </row>
    <row r="2099" customFormat="false" ht="13.5" hidden="false" customHeight="false" outlineLevel="0" collapsed="false">
      <c r="A2099" s="150" t="n">
        <f aca="false">A2098+1</f>
        <v>2093</v>
      </c>
      <c r="B2099" s="327"/>
    </row>
    <row r="2100" customFormat="false" ht="13.5" hidden="false" customHeight="false" outlineLevel="0" collapsed="false">
      <c r="A2100" s="150" t="n">
        <f aca="false">A2099+1</f>
        <v>2094</v>
      </c>
      <c r="B2100" s="327"/>
    </row>
    <row r="2101" customFormat="false" ht="13.5" hidden="false" customHeight="false" outlineLevel="0" collapsed="false">
      <c r="A2101" s="150" t="n">
        <f aca="false">A2100+1</f>
        <v>2095</v>
      </c>
      <c r="B2101" s="327"/>
    </row>
    <row r="2102" customFormat="false" ht="13.5" hidden="false" customHeight="false" outlineLevel="0" collapsed="false">
      <c r="A2102" s="150" t="n">
        <f aca="false">A2101+1</f>
        <v>2096</v>
      </c>
      <c r="B2102" s="327"/>
    </row>
    <row r="2103" customFormat="false" ht="13.5" hidden="false" customHeight="false" outlineLevel="0" collapsed="false">
      <c r="A2103" s="150" t="n">
        <f aca="false">A2102+1</f>
        <v>2097</v>
      </c>
      <c r="B2103" s="327"/>
    </row>
    <row r="2104" customFormat="false" ht="13.5" hidden="false" customHeight="false" outlineLevel="0" collapsed="false">
      <c r="A2104" s="150" t="n">
        <f aca="false">A2103+1</f>
        <v>2098</v>
      </c>
      <c r="B2104" s="327"/>
    </row>
    <row r="2105" customFormat="false" ht="13.5" hidden="false" customHeight="false" outlineLevel="0" collapsed="false">
      <c r="A2105" s="150" t="n">
        <f aca="false">A2104+1</f>
        <v>2099</v>
      </c>
      <c r="B2105" s="327"/>
    </row>
    <row r="2106" customFormat="false" ht="13.5" hidden="false" customHeight="false" outlineLevel="0" collapsed="false">
      <c r="A2106" s="150" t="n">
        <f aca="false">A2105+1</f>
        <v>2100</v>
      </c>
      <c r="B2106" s="327"/>
    </row>
    <row r="2107" customFormat="false" ht="13.5" hidden="false" customHeight="false" outlineLevel="0" collapsed="false">
      <c r="A2107" s="150" t="n">
        <f aca="false">A2106+1</f>
        <v>2101</v>
      </c>
      <c r="B2107" s="327"/>
    </row>
    <row r="2108" customFormat="false" ht="13.5" hidden="false" customHeight="false" outlineLevel="0" collapsed="false">
      <c r="A2108" s="150" t="n">
        <f aca="false">A2107+1</f>
        <v>2102</v>
      </c>
      <c r="B2108" s="327"/>
    </row>
    <row r="2109" customFormat="false" ht="13.5" hidden="false" customHeight="false" outlineLevel="0" collapsed="false">
      <c r="A2109" s="150" t="n">
        <f aca="false">A2108+1</f>
        <v>2103</v>
      </c>
      <c r="B2109" s="327"/>
    </row>
    <row r="2110" customFormat="false" ht="13.5" hidden="false" customHeight="false" outlineLevel="0" collapsed="false">
      <c r="A2110" s="150" t="n">
        <f aca="false">A2109+1</f>
        <v>2104</v>
      </c>
      <c r="B2110" s="327"/>
    </row>
    <row r="2111" customFormat="false" ht="13.5" hidden="false" customHeight="false" outlineLevel="0" collapsed="false">
      <c r="A2111" s="150" t="n">
        <f aca="false">A2110+1</f>
        <v>2105</v>
      </c>
      <c r="B2111" s="327"/>
    </row>
    <row r="2112" customFormat="false" ht="13.5" hidden="false" customHeight="false" outlineLevel="0" collapsed="false">
      <c r="A2112" s="150" t="n">
        <f aca="false">A2111+1</f>
        <v>2106</v>
      </c>
      <c r="B2112" s="327"/>
    </row>
    <row r="2113" customFormat="false" ht="13.5" hidden="false" customHeight="false" outlineLevel="0" collapsed="false">
      <c r="A2113" s="150" t="n">
        <f aca="false">A2112+1</f>
        <v>2107</v>
      </c>
      <c r="B2113" s="327"/>
    </row>
    <row r="2114" customFormat="false" ht="13.5" hidden="false" customHeight="false" outlineLevel="0" collapsed="false">
      <c r="A2114" s="150" t="n">
        <f aca="false">A2113+1</f>
        <v>2108</v>
      </c>
      <c r="B2114" s="327"/>
    </row>
    <row r="2115" customFormat="false" ht="13.5" hidden="false" customHeight="false" outlineLevel="0" collapsed="false">
      <c r="A2115" s="150" t="n">
        <f aca="false">A2114+1</f>
        <v>2109</v>
      </c>
      <c r="B2115" s="327"/>
    </row>
    <row r="2116" customFormat="false" ht="13.5" hidden="false" customHeight="false" outlineLevel="0" collapsed="false">
      <c r="A2116" s="150" t="n">
        <f aca="false">A2115+1</f>
        <v>2110</v>
      </c>
      <c r="B2116" s="327"/>
    </row>
    <row r="2117" customFormat="false" ht="13.5" hidden="false" customHeight="false" outlineLevel="0" collapsed="false">
      <c r="A2117" s="150" t="n">
        <f aca="false">A2116+1</f>
        <v>2111</v>
      </c>
      <c r="B2117" s="327"/>
    </row>
    <row r="2118" customFormat="false" ht="13.5" hidden="false" customHeight="false" outlineLevel="0" collapsed="false">
      <c r="A2118" s="150" t="n">
        <f aca="false">A2117+1</f>
        <v>2112</v>
      </c>
      <c r="B2118" s="327"/>
    </row>
    <row r="2119" customFormat="false" ht="13.5" hidden="false" customHeight="false" outlineLevel="0" collapsed="false">
      <c r="A2119" s="150" t="n">
        <f aca="false">A2118+1</f>
        <v>2113</v>
      </c>
      <c r="B2119" s="327"/>
    </row>
    <row r="2120" customFormat="false" ht="13.5" hidden="false" customHeight="false" outlineLevel="0" collapsed="false">
      <c r="A2120" s="150" t="n">
        <f aca="false">A2119+1</f>
        <v>2114</v>
      </c>
      <c r="B2120" s="327"/>
    </row>
    <row r="2121" customFormat="false" ht="13.5" hidden="false" customHeight="false" outlineLevel="0" collapsed="false">
      <c r="A2121" s="150" t="n">
        <f aca="false">A2120+1</f>
        <v>2115</v>
      </c>
      <c r="B2121" s="327"/>
    </row>
    <row r="2122" customFormat="false" ht="13.5" hidden="false" customHeight="false" outlineLevel="0" collapsed="false">
      <c r="A2122" s="150" t="n">
        <f aca="false">A2121+1</f>
        <v>2116</v>
      </c>
      <c r="B2122" s="327"/>
    </row>
    <row r="2123" customFormat="false" ht="13.5" hidden="false" customHeight="false" outlineLevel="0" collapsed="false">
      <c r="A2123" s="150" t="n">
        <f aca="false">A2122+1</f>
        <v>2117</v>
      </c>
      <c r="B2123" s="327"/>
    </row>
    <row r="2124" customFormat="false" ht="13.5" hidden="false" customHeight="false" outlineLevel="0" collapsed="false">
      <c r="A2124" s="150" t="n">
        <f aca="false">A2123+1</f>
        <v>2118</v>
      </c>
      <c r="B2124" s="327"/>
    </row>
    <row r="2125" customFormat="false" ht="13.5" hidden="false" customHeight="false" outlineLevel="0" collapsed="false">
      <c r="A2125" s="150" t="n">
        <f aca="false">A2124+1</f>
        <v>2119</v>
      </c>
      <c r="B2125" s="327"/>
    </row>
    <row r="2126" customFormat="false" ht="13.5" hidden="false" customHeight="false" outlineLevel="0" collapsed="false">
      <c r="A2126" s="150" t="n">
        <f aca="false">A2125+1</f>
        <v>2120</v>
      </c>
      <c r="B2126" s="327"/>
    </row>
    <row r="2127" customFormat="false" ht="13.5" hidden="false" customHeight="false" outlineLevel="0" collapsed="false">
      <c r="A2127" s="150" t="n">
        <f aca="false">A2126+1</f>
        <v>2121</v>
      </c>
      <c r="B2127" s="327"/>
    </row>
    <row r="2128" customFormat="false" ht="13.5" hidden="false" customHeight="false" outlineLevel="0" collapsed="false">
      <c r="A2128" s="150" t="n">
        <f aca="false">A2127+1</f>
        <v>2122</v>
      </c>
      <c r="B2128" s="327"/>
    </row>
    <row r="2129" customFormat="false" ht="13.5" hidden="false" customHeight="false" outlineLevel="0" collapsed="false">
      <c r="A2129" s="150" t="n">
        <f aca="false">A2128+1</f>
        <v>2123</v>
      </c>
      <c r="B2129" s="327"/>
    </row>
    <row r="2130" customFormat="false" ht="13.5" hidden="false" customHeight="false" outlineLevel="0" collapsed="false">
      <c r="A2130" s="150" t="n">
        <f aca="false">A2129+1</f>
        <v>2124</v>
      </c>
      <c r="B2130" s="327"/>
    </row>
    <row r="2131" customFormat="false" ht="13.5" hidden="false" customHeight="false" outlineLevel="0" collapsed="false">
      <c r="A2131" s="150" t="n">
        <f aca="false">A2130+1</f>
        <v>2125</v>
      </c>
      <c r="B2131" s="327"/>
    </row>
    <row r="2132" customFormat="false" ht="13.5" hidden="false" customHeight="false" outlineLevel="0" collapsed="false">
      <c r="A2132" s="150" t="n">
        <f aca="false">A2131+1</f>
        <v>2126</v>
      </c>
      <c r="B2132" s="327"/>
    </row>
    <row r="2133" customFormat="false" ht="13.5" hidden="false" customHeight="false" outlineLevel="0" collapsed="false">
      <c r="A2133" s="150" t="n">
        <f aca="false">A2132+1</f>
        <v>2127</v>
      </c>
      <c r="B2133" s="327"/>
    </row>
    <row r="2134" customFormat="false" ht="13.5" hidden="false" customHeight="false" outlineLevel="0" collapsed="false">
      <c r="A2134" s="150" t="n">
        <f aca="false">A2133+1</f>
        <v>2128</v>
      </c>
      <c r="B2134" s="327"/>
    </row>
    <row r="2135" customFormat="false" ht="13.5" hidden="false" customHeight="false" outlineLevel="0" collapsed="false">
      <c r="A2135" s="150" t="n">
        <f aca="false">A2134+1</f>
        <v>2129</v>
      </c>
      <c r="B2135" s="327"/>
    </row>
    <row r="2136" customFormat="false" ht="13.5" hidden="false" customHeight="false" outlineLevel="0" collapsed="false">
      <c r="A2136" s="150" t="n">
        <f aca="false">A2135+1</f>
        <v>2130</v>
      </c>
      <c r="B2136" s="327"/>
    </row>
    <row r="2137" customFormat="false" ht="13.5" hidden="false" customHeight="false" outlineLevel="0" collapsed="false">
      <c r="A2137" s="150" t="n">
        <f aca="false">A2136+1</f>
        <v>2131</v>
      </c>
      <c r="B2137" s="327"/>
    </row>
    <row r="2138" customFormat="false" ht="13.5" hidden="false" customHeight="false" outlineLevel="0" collapsed="false">
      <c r="A2138" s="150" t="n">
        <f aca="false">A2137+1</f>
        <v>2132</v>
      </c>
      <c r="B2138" s="327"/>
    </row>
    <row r="2139" customFormat="false" ht="13.5" hidden="false" customHeight="false" outlineLevel="0" collapsed="false">
      <c r="A2139" s="150" t="n">
        <f aca="false">A2138+1</f>
        <v>2133</v>
      </c>
      <c r="B2139" s="327"/>
    </row>
    <row r="2140" customFormat="false" ht="13.5" hidden="false" customHeight="false" outlineLevel="0" collapsed="false">
      <c r="A2140" s="150" t="n">
        <f aca="false">A2139+1</f>
        <v>2134</v>
      </c>
      <c r="B2140" s="327"/>
    </row>
    <row r="2141" customFormat="false" ht="13.5" hidden="false" customHeight="false" outlineLevel="0" collapsed="false">
      <c r="A2141" s="150" t="n">
        <f aca="false">A2140+1</f>
        <v>2135</v>
      </c>
      <c r="B2141" s="327"/>
    </row>
    <row r="2142" customFormat="false" ht="13.5" hidden="false" customHeight="false" outlineLevel="0" collapsed="false">
      <c r="A2142" s="150" t="n">
        <f aca="false">A2141+1</f>
        <v>2136</v>
      </c>
      <c r="B2142" s="327"/>
    </row>
    <row r="2143" customFormat="false" ht="13.5" hidden="false" customHeight="false" outlineLevel="0" collapsed="false">
      <c r="A2143" s="150" t="n">
        <f aca="false">A2142+1</f>
        <v>2137</v>
      </c>
      <c r="B2143" s="327"/>
    </row>
    <row r="2144" customFormat="false" ht="13.5" hidden="false" customHeight="false" outlineLevel="0" collapsed="false">
      <c r="A2144" s="150" t="n">
        <f aca="false">A2143+1</f>
        <v>2138</v>
      </c>
      <c r="B2144" s="327"/>
    </row>
    <row r="2145" customFormat="false" ht="13.5" hidden="false" customHeight="false" outlineLevel="0" collapsed="false">
      <c r="A2145" s="150" t="n">
        <f aca="false">A2144+1</f>
        <v>2139</v>
      </c>
      <c r="B2145" s="327"/>
    </row>
    <row r="2146" customFormat="false" ht="13.5" hidden="false" customHeight="false" outlineLevel="0" collapsed="false">
      <c r="A2146" s="150" t="n">
        <f aca="false">A2145+1</f>
        <v>2140</v>
      </c>
      <c r="B2146" s="327"/>
    </row>
    <row r="2147" customFormat="false" ht="13.5" hidden="false" customHeight="false" outlineLevel="0" collapsed="false">
      <c r="A2147" s="150" t="n">
        <f aca="false">A2146+1</f>
        <v>2141</v>
      </c>
      <c r="B2147" s="327"/>
    </row>
    <row r="2148" customFormat="false" ht="13.5" hidden="false" customHeight="false" outlineLevel="0" collapsed="false">
      <c r="A2148" s="150" t="n">
        <f aca="false">A2147+1</f>
        <v>2142</v>
      </c>
      <c r="B2148" s="327"/>
    </row>
    <row r="2149" customFormat="false" ht="13.5" hidden="false" customHeight="false" outlineLevel="0" collapsed="false">
      <c r="A2149" s="150" t="n">
        <f aca="false">A2148+1</f>
        <v>2143</v>
      </c>
      <c r="B2149" s="327"/>
    </row>
    <row r="2150" customFormat="false" ht="13.5" hidden="false" customHeight="false" outlineLevel="0" collapsed="false">
      <c r="A2150" s="150" t="n">
        <f aca="false">A2149+1</f>
        <v>2144</v>
      </c>
      <c r="B2150" s="327"/>
    </row>
    <row r="2151" customFormat="false" ht="13.5" hidden="false" customHeight="false" outlineLevel="0" collapsed="false">
      <c r="A2151" s="150" t="n">
        <f aca="false">A2150+1</f>
        <v>2145</v>
      </c>
      <c r="B2151" s="327"/>
    </row>
    <row r="2152" customFormat="false" ht="13.5" hidden="false" customHeight="false" outlineLevel="0" collapsed="false">
      <c r="A2152" s="150" t="n">
        <f aca="false">A2151+1</f>
        <v>2146</v>
      </c>
      <c r="B2152" s="327"/>
    </row>
    <row r="2153" customFormat="false" ht="13.5" hidden="false" customHeight="false" outlineLevel="0" collapsed="false">
      <c r="A2153" s="150" t="n">
        <f aca="false">A2152+1</f>
        <v>2147</v>
      </c>
      <c r="B2153" s="327"/>
    </row>
    <row r="2154" customFormat="false" ht="13.5" hidden="false" customHeight="false" outlineLevel="0" collapsed="false">
      <c r="A2154" s="150" t="n">
        <f aca="false">A2153+1</f>
        <v>2148</v>
      </c>
      <c r="B2154" s="327"/>
    </row>
    <row r="2155" customFormat="false" ht="13.5" hidden="false" customHeight="false" outlineLevel="0" collapsed="false">
      <c r="A2155" s="150" t="n">
        <f aca="false">A2154+1</f>
        <v>2149</v>
      </c>
      <c r="B2155" s="327"/>
    </row>
    <row r="2156" customFormat="false" ht="13.5" hidden="false" customHeight="false" outlineLevel="0" collapsed="false">
      <c r="A2156" s="150" t="n">
        <f aca="false">A2155+1</f>
        <v>2150</v>
      </c>
      <c r="B2156" s="327"/>
    </row>
    <row r="2157" customFormat="false" ht="13.5" hidden="false" customHeight="false" outlineLevel="0" collapsed="false">
      <c r="A2157" s="150" t="n">
        <f aca="false">A2156+1</f>
        <v>2151</v>
      </c>
      <c r="B2157" s="327"/>
    </row>
    <row r="2158" customFormat="false" ht="13.5" hidden="false" customHeight="false" outlineLevel="0" collapsed="false">
      <c r="A2158" s="150" t="n">
        <f aca="false">A2157+1</f>
        <v>2152</v>
      </c>
      <c r="B2158" s="327"/>
    </row>
    <row r="2159" customFormat="false" ht="13.5" hidden="false" customHeight="false" outlineLevel="0" collapsed="false">
      <c r="A2159" s="150" t="n">
        <f aca="false">A2158+1</f>
        <v>2153</v>
      </c>
      <c r="B2159" s="327"/>
    </row>
    <row r="2160" customFormat="false" ht="13.5" hidden="false" customHeight="false" outlineLevel="0" collapsed="false">
      <c r="A2160" s="150" t="n">
        <f aca="false">A2159+1</f>
        <v>2154</v>
      </c>
      <c r="B2160" s="327"/>
    </row>
    <row r="2161" customFormat="false" ht="13.5" hidden="false" customHeight="false" outlineLevel="0" collapsed="false">
      <c r="A2161" s="150" t="n">
        <f aca="false">A2160+1</f>
        <v>2155</v>
      </c>
      <c r="B2161" s="327"/>
    </row>
    <row r="2162" customFormat="false" ht="13.5" hidden="false" customHeight="false" outlineLevel="0" collapsed="false">
      <c r="A2162" s="150" t="n">
        <f aca="false">A2161+1</f>
        <v>2156</v>
      </c>
      <c r="B2162" s="327"/>
    </row>
    <row r="2163" customFormat="false" ht="13.5" hidden="false" customHeight="false" outlineLevel="0" collapsed="false">
      <c r="A2163" s="150" t="n">
        <f aca="false">A2162+1</f>
        <v>2157</v>
      </c>
      <c r="B2163" s="327"/>
    </row>
    <row r="2164" customFormat="false" ht="13.5" hidden="false" customHeight="false" outlineLevel="0" collapsed="false">
      <c r="A2164" s="150" t="n">
        <f aca="false">A2163+1</f>
        <v>2158</v>
      </c>
      <c r="B2164" s="327"/>
    </row>
    <row r="2165" customFormat="false" ht="13.5" hidden="false" customHeight="false" outlineLevel="0" collapsed="false">
      <c r="A2165" s="150" t="n">
        <f aca="false">A2164+1</f>
        <v>2159</v>
      </c>
      <c r="B2165" s="327"/>
    </row>
    <row r="2166" customFormat="false" ht="13.5" hidden="false" customHeight="false" outlineLevel="0" collapsed="false">
      <c r="A2166" s="150" t="n">
        <f aca="false">A2165+1</f>
        <v>2160</v>
      </c>
      <c r="B2166" s="327"/>
    </row>
    <row r="2167" customFormat="false" ht="13.5" hidden="false" customHeight="false" outlineLevel="0" collapsed="false">
      <c r="A2167" s="150" t="n">
        <f aca="false">A2166+1</f>
        <v>2161</v>
      </c>
      <c r="B2167" s="327"/>
    </row>
    <row r="2168" customFormat="false" ht="13.5" hidden="false" customHeight="false" outlineLevel="0" collapsed="false">
      <c r="A2168" s="150" t="n">
        <f aca="false">A2167+1</f>
        <v>2162</v>
      </c>
      <c r="B2168" s="327"/>
    </row>
    <row r="2169" customFormat="false" ht="13.5" hidden="false" customHeight="false" outlineLevel="0" collapsed="false">
      <c r="A2169" s="150" t="n">
        <f aca="false">A2168+1</f>
        <v>2163</v>
      </c>
      <c r="B2169" s="327"/>
    </row>
    <row r="2170" customFormat="false" ht="13.5" hidden="false" customHeight="false" outlineLevel="0" collapsed="false">
      <c r="A2170" s="150" t="n">
        <f aca="false">A2169+1</f>
        <v>2164</v>
      </c>
      <c r="B2170" s="327"/>
    </row>
    <row r="2171" customFormat="false" ht="13.5" hidden="false" customHeight="false" outlineLevel="0" collapsed="false">
      <c r="A2171" s="150" t="n">
        <f aca="false">A2170+1</f>
        <v>2165</v>
      </c>
      <c r="B2171" s="327"/>
    </row>
    <row r="2172" customFormat="false" ht="13.5" hidden="false" customHeight="false" outlineLevel="0" collapsed="false">
      <c r="A2172" s="150" t="n">
        <f aca="false">A2171+1</f>
        <v>2166</v>
      </c>
      <c r="B2172" s="327"/>
    </row>
    <row r="2173" customFormat="false" ht="13.5" hidden="false" customHeight="false" outlineLevel="0" collapsed="false">
      <c r="A2173" s="150" t="n">
        <f aca="false">A2172+1</f>
        <v>2167</v>
      </c>
      <c r="B2173" s="327"/>
    </row>
    <row r="2174" customFormat="false" ht="13.5" hidden="false" customHeight="false" outlineLevel="0" collapsed="false">
      <c r="A2174" s="150" t="n">
        <f aca="false">A2173+1</f>
        <v>2168</v>
      </c>
      <c r="B2174" s="327"/>
    </row>
    <row r="2175" customFormat="false" ht="13.5" hidden="false" customHeight="false" outlineLevel="0" collapsed="false">
      <c r="A2175" s="150" t="n">
        <f aca="false">A2174+1</f>
        <v>2169</v>
      </c>
      <c r="B2175" s="327"/>
    </row>
    <row r="2176" customFormat="false" ht="13.5" hidden="false" customHeight="false" outlineLevel="0" collapsed="false">
      <c r="A2176" s="150" t="n">
        <f aca="false">A2175+1</f>
        <v>2170</v>
      </c>
      <c r="B2176" s="327"/>
    </row>
    <row r="2177" customFormat="false" ht="13.5" hidden="false" customHeight="false" outlineLevel="0" collapsed="false">
      <c r="A2177" s="150" t="n">
        <f aca="false">A2176+1</f>
        <v>2171</v>
      </c>
      <c r="B2177" s="327"/>
    </row>
    <row r="2178" customFormat="false" ht="13.5" hidden="false" customHeight="false" outlineLevel="0" collapsed="false">
      <c r="A2178" s="150" t="n">
        <f aca="false">A2177+1</f>
        <v>2172</v>
      </c>
      <c r="B2178" s="327"/>
    </row>
    <row r="2179" customFormat="false" ht="13.5" hidden="false" customHeight="false" outlineLevel="0" collapsed="false">
      <c r="A2179" s="150" t="n">
        <f aca="false">A2178+1</f>
        <v>2173</v>
      </c>
      <c r="B2179" s="327"/>
    </row>
    <row r="2180" customFormat="false" ht="13.5" hidden="false" customHeight="false" outlineLevel="0" collapsed="false">
      <c r="A2180" s="150" t="n">
        <f aca="false">A2179+1</f>
        <v>2174</v>
      </c>
      <c r="B2180" s="327"/>
    </row>
    <row r="2181" customFormat="false" ht="13.5" hidden="false" customHeight="false" outlineLevel="0" collapsed="false">
      <c r="A2181" s="150" t="n">
        <f aca="false">A2180+1</f>
        <v>2175</v>
      </c>
      <c r="B2181" s="327"/>
    </row>
    <row r="2182" customFormat="false" ht="13.5" hidden="false" customHeight="false" outlineLevel="0" collapsed="false">
      <c r="A2182" s="150" t="n">
        <f aca="false">A2181+1</f>
        <v>2176</v>
      </c>
      <c r="B2182" s="327"/>
    </row>
    <row r="2183" customFormat="false" ht="13.5" hidden="false" customHeight="false" outlineLevel="0" collapsed="false">
      <c r="A2183" s="150" t="n">
        <f aca="false">A2182+1</f>
        <v>2177</v>
      </c>
      <c r="B2183" s="327"/>
    </row>
    <row r="2184" customFormat="false" ht="13.5" hidden="false" customHeight="false" outlineLevel="0" collapsed="false">
      <c r="A2184" s="150" t="n">
        <f aca="false">A2183+1</f>
        <v>2178</v>
      </c>
      <c r="B2184" s="327"/>
    </row>
    <row r="2185" customFormat="false" ht="13.5" hidden="false" customHeight="false" outlineLevel="0" collapsed="false">
      <c r="A2185" s="150" t="n">
        <f aca="false">A2184+1</f>
        <v>2179</v>
      </c>
      <c r="B2185" s="327"/>
    </row>
    <row r="2186" customFormat="false" ht="13.5" hidden="false" customHeight="false" outlineLevel="0" collapsed="false">
      <c r="A2186" s="150" t="n">
        <f aca="false">A2185+1</f>
        <v>2180</v>
      </c>
      <c r="B2186" s="327"/>
    </row>
    <row r="2187" customFormat="false" ht="13.5" hidden="false" customHeight="false" outlineLevel="0" collapsed="false">
      <c r="A2187" s="150" t="n">
        <f aca="false">A2186+1</f>
        <v>2181</v>
      </c>
      <c r="B2187" s="327"/>
    </row>
    <row r="2188" customFormat="false" ht="13.5" hidden="false" customHeight="false" outlineLevel="0" collapsed="false">
      <c r="A2188" s="150" t="n">
        <f aca="false">A2187+1</f>
        <v>2182</v>
      </c>
      <c r="B2188" s="327"/>
    </row>
    <row r="2189" customFormat="false" ht="13.5" hidden="false" customHeight="false" outlineLevel="0" collapsed="false">
      <c r="A2189" s="150" t="n">
        <f aca="false">A2188+1</f>
        <v>2183</v>
      </c>
      <c r="B2189" s="327"/>
    </row>
    <row r="2190" customFormat="false" ht="13.5" hidden="false" customHeight="false" outlineLevel="0" collapsed="false">
      <c r="A2190" s="150" t="n">
        <f aca="false">A2189+1</f>
        <v>2184</v>
      </c>
      <c r="B2190" s="327"/>
    </row>
    <row r="2191" customFormat="false" ht="13.5" hidden="false" customHeight="false" outlineLevel="0" collapsed="false">
      <c r="A2191" s="150" t="n">
        <f aca="false">A2190+1</f>
        <v>2185</v>
      </c>
      <c r="B2191" s="327"/>
    </row>
    <row r="2192" customFormat="false" ht="13.5" hidden="false" customHeight="false" outlineLevel="0" collapsed="false">
      <c r="A2192" s="150" t="n">
        <f aca="false">A2191+1</f>
        <v>2186</v>
      </c>
      <c r="B2192" s="327"/>
    </row>
    <row r="2193" customFormat="false" ht="13.5" hidden="false" customHeight="false" outlineLevel="0" collapsed="false">
      <c r="A2193" s="150" t="n">
        <f aca="false">A2192+1</f>
        <v>2187</v>
      </c>
      <c r="B2193" s="327"/>
    </row>
    <row r="2194" customFormat="false" ht="13.5" hidden="false" customHeight="false" outlineLevel="0" collapsed="false">
      <c r="A2194" s="150" t="n">
        <f aca="false">A2193+1</f>
        <v>2188</v>
      </c>
      <c r="B2194" s="327"/>
    </row>
    <row r="2195" customFormat="false" ht="13.5" hidden="false" customHeight="false" outlineLevel="0" collapsed="false">
      <c r="A2195" s="150" t="n">
        <f aca="false">A2194+1</f>
        <v>2189</v>
      </c>
      <c r="B2195" s="327"/>
    </row>
    <row r="2196" customFormat="false" ht="13.5" hidden="false" customHeight="false" outlineLevel="0" collapsed="false">
      <c r="A2196" s="150" t="n">
        <f aca="false">A2195+1</f>
        <v>2190</v>
      </c>
      <c r="B2196" s="327"/>
    </row>
    <row r="2197" customFormat="false" ht="13.5" hidden="false" customHeight="false" outlineLevel="0" collapsed="false">
      <c r="A2197" s="150" t="n">
        <f aca="false">A2196+1</f>
        <v>2191</v>
      </c>
      <c r="B2197" s="327"/>
    </row>
    <row r="2198" customFormat="false" ht="13.5" hidden="false" customHeight="false" outlineLevel="0" collapsed="false">
      <c r="A2198" s="150" t="n">
        <f aca="false">A2197+1</f>
        <v>2192</v>
      </c>
      <c r="B2198" s="327"/>
    </row>
    <row r="2199" customFormat="false" ht="13.5" hidden="false" customHeight="false" outlineLevel="0" collapsed="false">
      <c r="A2199" s="150" t="n">
        <f aca="false">A2198+1</f>
        <v>2193</v>
      </c>
      <c r="B2199" s="327"/>
    </row>
    <row r="2200" customFormat="false" ht="13.5" hidden="false" customHeight="false" outlineLevel="0" collapsed="false">
      <c r="A2200" s="150" t="n">
        <f aca="false">A2199+1</f>
        <v>2194</v>
      </c>
      <c r="B2200" s="327"/>
    </row>
    <row r="2201" customFormat="false" ht="13.5" hidden="false" customHeight="false" outlineLevel="0" collapsed="false">
      <c r="A2201" s="150" t="n">
        <f aca="false">A2200+1</f>
        <v>2195</v>
      </c>
      <c r="B2201" s="327"/>
    </row>
    <row r="2202" customFormat="false" ht="13.5" hidden="false" customHeight="false" outlineLevel="0" collapsed="false">
      <c r="A2202" s="150" t="n">
        <f aca="false">A2201+1</f>
        <v>2196</v>
      </c>
      <c r="B2202" s="327"/>
    </row>
    <row r="2203" customFormat="false" ht="13.5" hidden="false" customHeight="false" outlineLevel="0" collapsed="false">
      <c r="A2203" s="150" t="n">
        <f aca="false">A2202+1</f>
        <v>2197</v>
      </c>
      <c r="B2203" s="327"/>
    </row>
    <row r="2204" customFormat="false" ht="13.5" hidden="false" customHeight="false" outlineLevel="0" collapsed="false">
      <c r="A2204" s="150" t="n">
        <f aca="false">A2203+1</f>
        <v>2198</v>
      </c>
      <c r="B2204" s="327"/>
    </row>
    <row r="2205" customFormat="false" ht="13.5" hidden="false" customHeight="false" outlineLevel="0" collapsed="false">
      <c r="A2205" s="150" t="n">
        <f aca="false">A2204+1</f>
        <v>2199</v>
      </c>
      <c r="B2205" s="327"/>
    </row>
    <row r="2206" customFormat="false" ht="13.5" hidden="false" customHeight="false" outlineLevel="0" collapsed="false">
      <c r="A2206" s="150" t="n">
        <f aca="false">A2205+1</f>
        <v>2200</v>
      </c>
      <c r="B2206" s="327"/>
    </row>
    <row r="2207" customFormat="false" ht="13.5" hidden="false" customHeight="false" outlineLevel="0" collapsed="false">
      <c r="A2207" s="150" t="n">
        <f aca="false">A2206+1</f>
        <v>2201</v>
      </c>
      <c r="B2207" s="327"/>
    </row>
    <row r="2208" customFormat="false" ht="13.5" hidden="false" customHeight="false" outlineLevel="0" collapsed="false">
      <c r="A2208" s="150" t="n">
        <f aca="false">A2207+1</f>
        <v>2202</v>
      </c>
      <c r="B2208" s="327"/>
    </row>
    <row r="2209" customFormat="false" ht="13.5" hidden="false" customHeight="false" outlineLevel="0" collapsed="false">
      <c r="A2209" s="150" t="n">
        <f aca="false">A2208+1</f>
        <v>2203</v>
      </c>
      <c r="B2209" s="327"/>
    </row>
    <row r="2210" customFormat="false" ht="13.5" hidden="false" customHeight="false" outlineLevel="0" collapsed="false">
      <c r="A2210" s="150" t="n">
        <f aca="false">A2209+1</f>
        <v>2204</v>
      </c>
      <c r="B2210" s="327"/>
    </row>
    <row r="2211" customFormat="false" ht="13.5" hidden="false" customHeight="false" outlineLevel="0" collapsed="false">
      <c r="A2211" s="150" t="n">
        <f aca="false">A2210+1</f>
        <v>2205</v>
      </c>
      <c r="B2211" s="327"/>
    </row>
    <row r="2212" customFormat="false" ht="13.5" hidden="false" customHeight="false" outlineLevel="0" collapsed="false">
      <c r="A2212" s="150" t="n">
        <f aca="false">A2211+1</f>
        <v>2206</v>
      </c>
      <c r="B2212" s="327"/>
    </row>
    <row r="2213" customFormat="false" ht="13.5" hidden="false" customHeight="false" outlineLevel="0" collapsed="false">
      <c r="A2213" s="150" t="n">
        <f aca="false">A2212+1</f>
        <v>2207</v>
      </c>
      <c r="B2213" s="327"/>
    </row>
    <row r="2214" customFormat="false" ht="13.5" hidden="false" customHeight="false" outlineLevel="0" collapsed="false">
      <c r="A2214" s="150" t="n">
        <f aca="false">A2213+1</f>
        <v>2208</v>
      </c>
      <c r="B2214" s="327"/>
    </row>
    <row r="2215" customFormat="false" ht="13.5" hidden="false" customHeight="false" outlineLevel="0" collapsed="false">
      <c r="A2215" s="150" t="n">
        <f aca="false">A2214+1</f>
        <v>2209</v>
      </c>
      <c r="B2215" s="327"/>
    </row>
    <row r="2216" customFormat="false" ht="13.5" hidden="false" customHeight="false" outlineLevel="0" collapsed="false">
      <c r="A2216" s="150" t="n">
        <f aca="false">A2215+1</f>
        <v>2210</v>
      </c>
      <c r="B2216" s="327"/>
    </row>
    <row r="2217" customFormat="false" ht="13.5" hidden="false" customHeight="false" outlineLevel="0" collapsed="false">
      <c r="A2217" s="150" t="n">
        <f aca="false">A2216+1</f>
        <v>2211</v>
      </c>
      <c r="B2217" s="327"/>
    </row>
    <row r="2218" customFormat="false" ht="13.5" hidden="false" customHeight="false" outlineLevel="0" collapsed="false">
      <c r="A2218" s="150" t="n">
        <f aca="false">A2217+1</f>
        <v>2212</v>
      </c>
      <c r="B2218" s="327"/>
    </row>
    <row r="2219" customFormat="false" ht="13.5" hidden="false" customHeight="false" outlineLevel="0" collapsed="false">
      <c r="A2219" s="150" t="n">
        <f aca="false">A2218+1</f>
        <v>2213</v>
      </c>
      <c r="B2219" s="327"/>
    </row>
    <row r="2220" customFormat="false" ht="13.5" hidden="false" customHeight="false" outlineLevel="0" collapsed="false">
      <c r="A2220" s="150" t="n">
        <f aca="false">A2219+1</f>
        <v>2214</v>
      </c>
      <c r="B2220" s="327"/>
    </row>
    <row r="2221" customFormat="false" ht="13.5" hidden="false" customHeight="false" outlineLevel="0" collapsed="false">
      <c r="A2221" s="150" t="n">
        <f aca="false">A2220+1</f>
        <v>2215</v>
      </c>
      <c r="B2221" s="327"/>
    </row>
    <row r="2222" customFormat="false" ht="13.5" hidden="false" customHeight="false" outlineLevel="0" collapsed="false">
      <c r="A2222" s="150" t="n">
        <f aca="false">A2221+1</f>
        <v>2216</v>
      </c>
      <c r="B2222" s="327"/>
    </row>
    <row r="2223" customFormat="false" ht="13.5" hidden="false" customHeight="false" outlineLevel="0" collapsed="false">
      <c r="A2223" s="150" t="n">
        <f aca="false">A2222+1</f>
        <v>2217</v>
      </c>
      <c r="B2223" s="327"/>
    </row>
    <row r="2224" customFormat="false" ht="13.5" hidden="false" customHeight="false" outlineLevel="0" collapsed="false">
      <c r="A2224" s="150" t="n">
        <f aca="false">A2223+1</f>
        <v>2218</v>
      </c>
      <c r="B2224" s="327"/>
    </row>
    <row r="2225" customFormat="false" ht="13.5" hidden="false" customHeight="false" outlineLevel="0" collapsed="false">
      <c r="A2225" s="150" t="n">
        <f aca="false">A2224+1</f>
        <v>2219</v>
      </c>
      <c r="B2225" s="327"/>
    </row>
    <row r="2226" customFormat="false" ht="13.5" hidden="false" customHeight="false" outlineLevel="0" collapsed="false">
      <c r="A2226" s="150" t="n">
        <f aca="false">A2225+1</f>
        <v>2220</v>
      </c>
      <c r="B2226" s="327"/>
    </row>
    <row r="2227" customFormat="false" ht="13.5" hidden="false" customHeight="false" outlineLevel="0" collapsed="false">
      <c r="A2227" s="150" t="n">
        <f aca="false">A2226+1</f>
        <v>2221</v>
      </c>
      <c r="B2227" s="327"/>
    </row>
    <row r="2228" customFormat="false" ht="13.5" hidden="false" customHeight="false" outlineLevel="0" collapsed="false">
      <c r="A2228" s="150" t="n">
        <f aca="false">A2227+1</f>
        <v>2222</v>
      </c>
      <c r="B2228" s="327"/>
    </row>
    <row r="2229" customFormat="false" ht="13.5" hidden="false" customHeight="false" outlineLevel="0" collapsed="false">
      <c r="A2229" s="150" t="n">
        <f aca="false">A2228+1</f>
        <v>2223</v>
      </c>
      <c r="B2229" s="327"/>
    </row>
    <row r="2230" customFormat="false" ht="13.5" hidden="false" customHeight="false" outlineLevel="0" collapsed="false">
      <c r="A2230" s="150" t="n">
        <f aca="false">A2229+1</f>
        <v>2224</v>
      </c>
      <c r="B2230" s="327"/>
    </row>
    <row r="2231" customFormat="false" ht="13.5" hidden="false" customHeight="false" outlineLevel="0" collapsed="false">
      <c r="A2231" s="150" t="n">
        <f aca="false">A2230+1</f>
        <v>2225</v>
      </c>
      <c r="B2231" s="327"/>
    </row>
    <row r="2232" customFormat="false" ht="13.5" hidden="false" customHeight="false" outlineLevel="0" collapsed="false">
      <c r="A2232" s="150" t="n">
        <f aca="false">A2231+1</f>
        <v>2226</v>
      </c>
      <c r="B2232" s="327"/>
    </row>
    <row r="2233" customFormat="false" ht="13.5" hidden="false" customHeight="false" outlineLevel="0" collapsed="false">
      <c r="A2233" s="150" t="n">
        <f aca="false">A2232+1</f>
        <v>2227</v>
      </c>
      <c r="B2233" s="327"/>
    </row>
    <row r="2234" customFormat="false" ht="13.5" hidden="false" customHeight="false" outlineLevel="0" collapsed="false">
      <c r="A2234" s="150" t="n">
        <f aca="false">A2233+1</f>
        <v>2228</v>
      </c>
      <c r="B2234" s="327"/>
    </row>
    <row r="2235" customFormat="false" ht="13.5" hidden="false" customHeight="false" outlineLevel="0" collapsed="false">
      <c r="A2235" s="150" t="n">
        <f aca="false">A2234+1</f>
        <v>2229</v>
      </c>
      <c r="B2235" s="327"/>
    </row>
    <row r="2236" customFormat="false" ht="13.5" hidden="false" customHeight="false" outlineLevel="0" collapsed="false">
      <c r="A2236" s="150" t="n">
        <f aca="false">A2235+1</f>
        <v>2230</v>
      </c>
      <c r="B2236" s="327"/>
    </row>
    <row r="2237" customFormat="false" ht="13.5" hidden="false" customHeight="false" outlineLevel="0" collapsed="false">
      <c r="A2237" s="150" t="n">
        <f aca="false">A2236+1</f>
        <v>2231</v>
      </c>
      <c r="B2237" s="327"/>
    </row>
    <row r="2238" customFormat="false" ht="13.5" hidden="false" customHeight="false" outlineLevel="0" collapsed="false">
      <c r="A2238" s="150" t="n">
        <f aca="false">A2237+1</f>
        <v>2232</v>
      </c>
      <c r="B2238" s="327"/>
    </row>
    <row r="2239" customFormat="false" ht="13.5" hidden="false" customHeight="false" outlineLevel="0" collapsed="false">
      <c r="A2239" s="150" t="n">
        <f aca="false">A2238+1</f>
        <v>2233</v>
      </c>
      <c r="B2239" s="327"/>
    </row>
    <row r="2240" customFormat="false" ht="13.5" hidden="false" customHeight="false" outlineLevel="0" collapsed="false">
      <c r="A2240" s="150" t="n">
        <f aca="false">A2239+1</f>
        <v>2234</v>
      </c>
      <c r="B2240" s="327"/>
    </row>
    <row r="2241" customFormat="false" ht="13.5" hidden="false" customHeight="false" outlineLevel="0" collapsed="false">
      <c r="A2241" s="150" t="n">
        <f aca="false">A2240+1</f>
        <v>2235</v>
      </c>
      <c r="B2241" s="327"/>
    </row>
    <row r="2242" customFormat="false" ht="13.5" hidden="false" customHeight="false" outlineLevel="0" collapsed="false">
      <c r="A2242" s="150" t="n">
        <f aca="false">A2241+1</f>
        <v>2236</v>
      </c>
      <c r="B2242" s="327"/>
    </row>
    <row r="2243" customFormat="false" ht="13.5" hidden="false" customHeight="false" outlineLevel="0" collapsed="false">
      <c r="A2243" s="150" t="n">
        <f aca="false">A2242+1</f>
        <v>2237</v>
      </c>
      <c r="B2243" s="327"/>
    </row>
    <row r="2244" customFormat="false" ht="13.5" hidden="false" customHeight="false" outlineLevel="0" collapsed="false">
      <c r="A2244" s="150" t="n">
        <f aca="false">A2243+1</f>
        <v>2238</v>
      </c>
      <c r="B2244" s="327"/>
    </row>
    <row r="2245" customFormat="false" ht="13.5" hidden="false" customHeight="false" outlineLevel="0" collapsed="false">
      <c r="A2245" s="150" t="n">
        <f aca="false">A2244+1</f>
        <v>2239</v>
      </c>
      <c r="B2245" s="327"/>
    </row>
    <row r="2246" customFormat="false" ht="13.5" hidden="false" customHeight="false" outlineLevel="0" collapsed="false">
      <c r="A2246" s="150" t="n">
        <f aca="false">A2245+1</f>
        <v>2240</v>
      </c>
      <c r="B2246" s="327"/>
    </row>
    <row r="2247" customFormat="false" ht="13.5" hidden="false" customHeight="false" outlineLevel="0" collapsed="false">
      <c r="A2247" s="150" t="n">
        <f aca="false">A2246+1</f>
        <v>2241</v>
      </c>
      <c r="B2247" s="327"/>
    </row>
    <row r="2248" customFormat="false" ht="13.5" hidden="false" customHeight="false" outlineLevel="0" collapsed="false">
      <c r="A2248" s="150" t="n">
        <f aca="false">A2247+1</f>
        <v>2242</v>
      </c>
      <c r="B2248" s="327"/>
    </row>
    <row r="2249" customFormat="false" ht="13.5" hidden="false" customHeight="false" outlineLevel="0" collapsed="false">
      <c r="A2249" s="150" t="n">
        <f aca="false">A2248+1</f>
        <v>2243</v>
      </c>
      <c r="B2249" s="327"/>
    </row>
    <row r="2250" customFormat="false" ht="13.5" hidden="false" customHeight="false" outlineLevel="0" collapsed="false">
      <c r="A2250" s="150" t="n">
        <f aca="false">A2249+1</f>
        <v>2244</v>
      </c>
      <c r="B2250" s="327"/>
    </row>
    <row r="2251" customFormat="false" ht="13.5" hidden="false" customHeight="false" outlineLevel="0" collapsed="false">
      <c r="A2251" s="150" t="n">
        <f aca="false">A2250+1</f>
        <v>2245</v>
      </c>
      <c r="B2251" s="327"/>
    </row>
    <row r="2252" customFormat="false" ht="13.5" hidden="false" customHeight="false" outlineLevel="0" collapsed="false">
      <c r="A2252" s="150" t="n">
        <f aca="false">A2251+1</f>
        <v>2246</v>
      </c>
      <c r="B2252" s="327"/>
    </row>
    <row r="2253" customFormat="false" ht="13.5" hidden="false" customHeight="false" outlineLevel="0" collapsed="false">
      <c r="A2253" s="150" t="n">
        <f aca="false">A2252+1</f>
        <v>2247</v>
      </c>
      <c r="B2253" s="327"/>
    </row>
    <row r="2254" customFormat="false" ht="13.5" hidden="false" customHeight="false" outlineLevel="0" collapsed="false">
      <c r="A2254" s="150" t="n">
        <f aca="false">A2253+1</f>
        <v>2248</v>
      </c>
      <c r="B2254" s="327"/>
    </row>
    <row r="2255" customFormat="false" ht="13.5" hidden="false" customHeight="false" outlineLevel="0" collapsed="false">
      <c r="A2255" s="150" t="n">
        <f aca="false">A2254+1</f>
        <v>2249</v>
      </c>
      <c r="B2255" s="327"/>
    </row>
    <row r="2256" customFormat="false" ht="13.5" hidden="false" customHeight="false" outlineLevel="0" collapsed="false">
      <c r="A2256" s="150" t="n">
        <f aca="false">A2255+1</f>
        <v>2250</v>
      </c>
      <c r="B2256" s="327"/>
    </row>
    <row r="2257" customFormat="false" ht="13.5" hidden="false" customHeight="false" outlineLevel="0" collapsed="false">
      <c r="A2257" s="150" t="n">
        <f aca="false">A2256+1</f>
        <v>2251</v>
      </c>
      <c r="B2257" s="327"/>
    </row>
    <row r="2258" customFormat="false" ht="13.5" hidden="false" customHeight="false" outlineLevel="0" collapsed="false">
      <c r="A2258" s="150" t="n">
        <f aca="false">A2257+1</f>
        <v>2252</v>
      </c>
      <c r="B2258" s="327"/>
    </row>
    <row r="2259" customFormat="false" ht="13.5" hidden="false" customHeight="false" outlineLevel="0" collapsed="false">
      <c r="A2259" s="150" t="n">
        <f aca="false">A2258+1</f>
        <v>2253</v>
      </c>
      <c r="B2259" s="327"/>
    </row>
    <row r="2260" customFormat="false" ht="13.5" hidden="false" customHeight="false" outlineLevel="0" collapsed="false">
      <c r="A2260" s="150" t="n">
        <f aca="false">A2259+1</f>
        <v>2254</v>
      </c>
      <c r="B2260" s="327"/>
    </row>
    <row r="2261" customFormat="false" ht="13.5" hidden="false" customHeight="false" outlineLevel="0" collapsed="false">
      <c r="A2261" s="150" t="n">
        <f aca="false">A2260+1</f>
        <v>2255</v>
      </c>
      <c r="B2261" s="327"/>
    </row>
    <row r="2262" customFormat="false" ht="13.5" hidden="false" customHeight="false" outlineLevel="0" collapsed="false">
      <c r="A2262" s="150" t="n">
        <f aca="false">A2261+1</f>
        <v>2256</v>
      </c>
      <c r="B2262" s="327"/>
    </row>
    <row r="2263" customFormat="false" ht="13.5" hidden="false" customHeight="false" outlineLevel="0" collapsed="false">
      <c r="A2263" s="150" t="n">
        <f aca="false">A2262+1</f>
        <v>2257</v>
      </c>
      <c r="B2263" s="327"/>
    </row>
    <row r="2264" customFormat="false" ht="13.5" hidden="false" customHeight="false" outlineLevel="0" collapsed="false">
      <c r="A2264" s="150" t="n">
        <f aca="false">A2263+1</f>
        <v>2258</v>
      </c>
      <c r="B2264" s="327"/>
    </row>
    <row r="2265" customFormat="false" ht="13.5" hidden="false" customHeight="false" outlineLevel="0" collapsed="false">
      <c r="A2265" s="150" t="n">
        <f aca="false">A2264+1</f>
        <v>2259</v>
      </c>
      <c r="B2265" s="327"/>
    </row>
    <row r="2266" customFormat="false" ht="13.5" hidden="false" customHeight="false" outlineLevel="0" collapsed="false">
      <c r="A2266" s="150" t="n">
        <f aca="false">A2265+1</f>
        <v>2260</v>
      </c>
      <c r="B2266" s="327"/>
    </row>
    <row r="2267" customFormat="false" ht="13.5" hidden="false" customHeight="false" outlineLevel="0" collapsed="false">
      <c r="A2267" s="150" t="n">
        <f aca="false">A2266+1</f>
        <v>2261</v>
      </c>
      <c r="B2267" s="327"/>
    </row>
    <row r="2268" customFormat="false" ht="13.5" hidden="false" customHeight="false" outlineLevel="0" collapsed="false">
      <c r="A2268" s="150" t="n">
        <f aca="false">A2267+1</f>
        <v>2262</v>
      </c>
      <c r="B2268" s="327"/>
    </row>
    <row r="2269" customFormat="false" ht="13.5" hidden="false" customHeight="false" outlineLevel="0" collapsed="false">
      <c r="A2269" s="150" t="n">
        <f aca="false">A2268+1</f>
        <v>2263</v>
      </c>
      <c r="B2269" s="327"/>
    </row>
    <row r="2270" customFormat="false" ht="13.5" hidden="false" customHeight="false" outlineLevel="0" collapsed="false">
      <c r="A2270" s="150" t="n">
        <f aca="false">A2269+1</f>
        <v>2264</v>
      </c>
      <c r="B2270" s="327"/>
    </row>
    <row r="2271" customFormat="false" ht="13.5" hidden="false" customHeight="false" outlineLevel="0" collapsed="false">
      <c r="A2271" s="150" t="n">
        <f aca="false">A2270+1</f>
        <v>2265</v>
      </c>
      <c r="B2271" s="327"/>
    </row>
    <row r="2272" customFormat="false" ht="13.5" hidden="false" customHeight="false" outlineLevel="0" collapsed="false">
      <c r="A2272" s="150" t="n">
        <f aca="false">A2271+1</f>
        <v>2266</v>
      </c>
      <c r="B2272" s="327"/>
    </row>
    <row r="2273" customFormat="false" ht="13.5" hidden="false" customHeight="false" outlineLevel="0" collapsed="false">
      <c r="A2273" s="150" t="n">
        <f aca="false">A2272+1</f>
        <v>2267</v>
      </c>
      <c r="B2273" s="327"/>
    </row>
    <row r="2274" customFormat="false" ht="13.5" hidden="false" customHeight="false" outlineLevel="0" collapsed="false">
      <c r="A2274" s="150" t="n">
        <f aca="false">A2273+1</f>
        <v>2268</v>
      </c>
      <c r="B2274" s="327"/>
    </row>
    <row r="2275" customFormat="false" ht="13.5" hidden="false" customHeight="false" outlineLevel="0" collapsed="false">
      <c r="A2275" s="150" t="n">
        <f aca="false">A2274+1</f>
        <v>2269</v>
      </c>
      <c r="B2275" s="327"/>
    </row>
    <row r="2276" customFormat="false" ht="13.5" hidden="false" customHeight="false" outlineLevel="0" collapsed="false">
      <c r="A2276" s="150" t="n">
        <f aca="false">A2275+1</f>
        <v>2270</v>
      </c>
      <c r="B2276" s="327"/>
    </row>
    <row r="2277" customFormat="false" ht="13.5" hidden="false" customHeight="false" outlineLevel="0" collapsed="false">
      <c r="A2277" s="150" t="n">
        <f aca="false">A2276+1</f>
        <v>2271</v>
      </c>
      <c r="B2277" s="327"/>
    </row>
    <row r="2278" customFormat="false" ht="13.5" hidden="false" customHeight="false" outlineLevel="0" collapsed="false">
      <c r="A2278" s="150" t="n">
        <f aca="false">A2277+1</f>
        <v>2272</v>
      </c>
      <c r="B2278" s="327"/>
    </row>
    <row r="2279" customFormat="false" ht="13.5" hidden="false" customHeight="false" outlineLevel="0" collapsed="false">
      <c r="A2279" s="150" t="n">
        <f aca="false">A2278+1</f>
        <v>2273</v>
      </c>
      <c r="B2279" s="327"/>
    </row>
    <row r="2280" customFormat="false" ht="13.5" hidden="false" customHeight="false" outlineLevel="0" collapsed="false">
      <c r="A2280" s="150" t="n">
        <f aca="false">A2279+1</f>
        <v>2274</v>
      </c>
      <c r="B2280" s="327"/>
    </row>
    <row r="2281" customFormat="false" ht="13.5" hidden="false" customHeight="false" outlineLevel="0" collapsed="false">
      <c r="A2281" s="150" t="n">
        <f aca="false">A2280+1</f>
        <v>2275</v>
      </c>
      <c r="B2281" s="327"/>
    </row>
    <row r="2282" customFormat="false" ht="13.5" hidden="false" customHeight="false" outlineLevel="0" collapsed="false">
      <c r="A2282" s="150" t="n">
        <f aca="false">A2281+1</f>
        <v>2276</v>
      </c>
      <c r="B2282" s="327"/>
    </row>
    <row r="2283" customFormat="false" ht="13.5" hidden="false" customHeight="false" outlineLevel="0" collapsed="false">
      <c r="A2283" s="150" t="n">
        <f aca="false">A2282+1</f>
        <v>2277</v>
      </c>
      <c r="B2283" s="327"/>
    </row>
    <row r="2284" customFormat="false" ht="13.5" hidden="false" customHeight="false" outlineLevel="0" collapsed="false">
      <c r="A2284" s="150" t="n">
        <f aca="false">A2283+1</f>
        <v>2278</v>
      </c>
      <c r="B2284" s="327"/>
    </row>
    <row r="2285" customFormat="false" ht="13.5" hidden="false" customHeight="false" outlineLevel="0" collapsed="false">
      <c r="A2285" s="150" t="n">
        <f aca="false">A2284+1</f>
        <v>2279</v>
      </c>
      <c r="B2285" s="327"/>
    </row>
    <row r="2286" customFormat="false" ht="13.5" hidden="false" customHeight="false" outlineLevel="0" collapsed="false">
      <c r="A2286" s="150" t="n">
        <f aca="false">A2285+1</f>
        <v>2280</v>
      </c>
      <c r="B2286" s="327"/>
    </row>
    <row r="2287" customFormat="false" ht="13.5" hidden="false" customHeight="false" outlineLevel="0" collapsed="false">
      <c r="A2287" s="150" t="n">
        <f aca="false">A2286+1</f>
        <v>2281</v>
      </c>
      <c r="B2287" s="327"/>
    </row>
    <row r="2288" customFormat="false" ht="13.5" hidden="false" customHeight="false" outlineLevel="0" collapsed="false">
      <c r="A2288" s="150" t="n">
        <f aca="false">A2287+1</f>
        <v>2282</v>
      </c>
      <c r="B2288" s="327"/>
    </row>
    <row r="2289" customFormat="false" ht="13.5" hidden="false" customHeight="false" outlineLevel="0" collapsed="false">
      <c r="A2289" s="150" t="n">
        <f aca="false">A2288+1</f>
        <v>2283</v>
      </c>
      <c r="B2289" s="327"/>
    </row>
    <row r="2290" customFormat="false" ht="13.5" hidden="false" customHeight="false" outlineLevel="0" collapsed="false">
      <c r="A2290" s="150" t="n">
        <f aca="false">A2289+1</f>
        <v>2284</v>
      </c>
      <c r="B2290" s="327"/>
    </row>
    <row r="2291" customFormat="false" ht="13.5" hidden="false" customHeight="false" outlineLevel="0" collapsed="false">
      <c r="A2291" s="150" t="n">
        <f aca="false">A2290+1</f>
        <v>2285</v>
      </c>
      <c r="B2291" s="327"/>
    </row>
    <row r="2292" customFormat="false" ht="13.5" hidden="false" customHeight="false" outlineLevel="0" collapsed="false">
      <c r="A2292" s="150" t="n">
        <f aca="false">A2291+1</f>
        <v>2286</v>
      </c>
      <c r="B2292" s="327"/>
    </row>
    <row r="2293" customFormat="false" ht="13.5" hidden="false" customHeight="false" outlineLevel="0" collapsed="false">
      <c r="A2293" s="150" t="n">
        <f aca="false">A2292+1</f>
        <v>2287</v>
      </c>
      <c r="B2293" s="327"/>
    </row>
    <row r="2294" customFormat="false" ht="13.5" hidden="false" customHeight="false" outlineLevel="0" collapsed="false">
      <c r="A2294" s="150" t="n">
        <f aca="false">A2293+1</f>
        <v>2288</v>
      </c>
      <c r="B2294" s="327"/>
    </row>
    <row r="2295" customFormat="false" ht="13.5" hidden="false" customHeight="false" outlineLevel="0" collapsed="false">
      <c r="A2295" s="150" t="n">
        <f aca="false">A2294+1</f>
        <v>2289</v>
      </c>
      <c r="B2295" s="327"/>
    </row>
    <row r="2296" customFormat="false" ht="13.5" hidden="false" customHeight="false" outlineLevel="0" collapsed="false">
      <c r="A2296" s="150" t="n">
        <f aca="false">A2295+1</f>
        <v>2290</v>
      </c>
      <c r="B2296" s="327"/>
    </row>
    <row r="2297" customFormat="false" ht="13.5" hidden="false" customHeight="false" outlineLevel="0" collapsed="false">
      <c r="A2297" s="150" t="n">
        <f aca="false">A2296+1</f>
        <v>2291</v>
      </c>
      <c r="B2297" s="327"/>
    </row>
    <row r="2298" customFormat="false" ht="13.5" hidden="false" customHeight="false" outlineLevel="0" collapsed="false">
      <c r="A2298" s="150" t="n">
        <f aca="false">A2297+1</f>
        <v>2292</v>
      </c>
      <c r="B2298" s="327"/>
    </row>
    <row r="2299" customFormat="false" ht="13.5" hidden="false" customHeight="false" outlineLevel="0" collapsed="false">
      <c r="A2299" s="150" t="n">
        <f aca="false">A2298+1</f>
        <v>2293</v>
      </c>
      <c r="B2299" s="327"/>
    </row>
    <row r="2300" customFormat="false" ht="13.5" hidden="false" customHeight="false" outlineLevel="0" collapsed="false">
      <c r="A2300" s="150" t="n">
        <f aca="false">A2299+1</f>
        <v>2294</v>
      </c>
      <c r="B2300" s="327"/>
    </row>
    <row r="2301" customFormat="false" ht="13.5" hidden="false" customHeight="false" outlineLevel="0" collapsed="false">
      <c r="A2301" s="150" t="n">
        <f aca="false">A2300+1</f>
        <v>2295</v>
      </c>
      <c r="B2301" s="327"/>
    </row>
    <row r="2302" customFormat="false" ht="13.5" hidden="false" customHeight="false" outlineLevel="0" collapsed="false">
      <c r="A2302" s="150" t="n">
        <f aca="false">A2301+1</f>
        <v>2296</v>
      </c>
      <c r="B2302" s="327"/>
    </row>
    <row r="2303" customFormat="false" ht="13.5" hidden="false" customHeight="false" outlineLevel="0" collapsed="false">
      <c r="A2303" s="150" t="n">
        <f aca="false">A2302+1</f>
        <v>2297</v>
      </c>
      <c r="B2303" s="327"/>
    </row>
    <row r="2304" customFormat="false" ht="13.5" hidden="false" customHeight="false" outlineLevel="0" collapsed="false">
      <c r="A2304" s="150" t="n">
        <f aca="false">A2303+1</f>
        <v>2298</v>
      </c>
      <c r="B2304" s="327"/>
    </row>
    <row r="2305" customFormat="false" ht="13.5" hidden="false" customHeight="false" outlineLevel="0" collapsed="false">
      <c r="A2305" s="150" t="n">
        <f aca="false">A2304+1</f>
        <v>2299</v>
      </c>
      <c r="B2305" s="327"/>
    </row>
    <row r="2306" customFormat="false" ht="13.5" hidden="false" customHeight="false" outlineLevel="0" collapsed="false">
      <c r="A2306" s="150" t="n">
        <f aca="false">A2305+1</f>
        <v>2300</v>
      </c>
      <c r="B2306" s="327"/>
    </row>
    <row r="2307" customFormat="false" ht="13.5" hidden="false" customHeight="false" outlineLevel="0" collapsed="false">
      <c r="A2307" s="150" t="n">
        <f aca="false">A2306+1</f>
        <v>2301</v>
      </c>
      <c r="B2307" s="327"/>
    </row>
    <row r="2308" customFormat="false" ht="13.5" hidden="false" customHeight="false" outlineLevel="0" collapsed="false">
      <c r="A2308" s="150" t="n">
        <f aca="false">A2307+1</f>
        <v>2302</v>
      </c>
      <c r="B2308" s="327"/>
    </row>
    <row r="2309" customFormat="false" ht="13.5" hidden="false" customHeight="false" outlineLevel="0" collapsed="false">
      <c r="A2309" s="150" t="n">
        <f aca="false">A2308+1</f>
        <v>2303</v>
      </c>
      <c r="B2309" s="327"/>
    </row>
    <row r="2310" customFormat="false" ht="13.5" hidden="false" customHeight="false" outlineLevel="0" collapsed="false">
      <c r="A2310" s="150" t="n">
        <f aca="false">A2309+1</f>
        <v>2304</v>
      </c>
      <c r="B2310" s="327"/>
    </row>
    <row r="2311" customFormat="false" ht="13.5" hidden="false" customHeight="false" outlineLevel="0" collapsed="false">
      <c r="A2311" s="150" t="n">
        <f aca="false">A2310+1</f>
        <v>2305</v>
      </c>
      <c r="B2311" s="327"/>
    </row>
    <row r="2312" customFormat="false" ht="13.5" hidden="false" customHeight="false" outlineLevel="0" collapsed="false">
      <c r="A2312" s="150" t="n">
        <f aca="false">A2311+1</f>
        <v>2306</v>
      </c>
      <c r="B2312" s="327"/>
    </row>
    <row r="2313" customFormat="false" ht="13.5" hidden="false" customHeight="false" outlineLevel="0" collapsed="false">
      <c r="A2313" s="150" t="n">
        <f aca="false">A2312+1</f>
        <v>2307</v>
      </c>
      <c r="B2313" s="327"/>
    </row>
    <row r="2314" customFormat="false" ht="13.5" hidden="false" customHeight="false" outlineLevel="0" collapsed="false">
      <c r="A2314" s="150" t="n">
        <f aca="false">A2313+1</f>
        <v>2308</v>
      </c>
      <c r="B2314" s="327"/>
    </row>
    <row r="2315" customFormat="false" ht="13.5" hidden="false" customHeight="false" outlineLevel="0" collapsed="false">
      <c r="A2315" s="150" t="n">
        <f aca="false">A2314+1</f>
        <v>2309</v>
      </c>
      <c r="B2315" s="327"/>
    </row>
    <row r="2316" customFormat="false" ht="13.5" hidden="false" customHeight="false" outlineLevel="0" collapsed="false">
      <c r="A2316" s="150" t="n">
        <f aca="false">A2315+1</f>
        <v>2310</v>
      </c>
      <c r="B2316" s="327"/>
    </row>
    <row r="2317" customFormat="false" ht="13.5" hidden="false" customHeight="false" outlineLevel="0" collapsed="false">
      <c r="A2317" s="150" t="n">
        <f aca="false">A2316+1</f>
        <v>2311</v>
      </c>
      <c r="B2317" s="327"/>
    </row>
    <row r="2318" customFormat="false" ht="13.5" hidden="false" customHeight="false" outlineLevel="0" collapsed="false">
      <c r="A2318" s="150" t="n">
        <f aca="false">A2317+1</f>
        <v>2312</v>
      </c>
      <c r="B2318" s="327"/>
    </row>
    <row r="2319" customFormat="false" ht="13.5" hidden="false" customHeight="false" outlineLevel="0" collapsed="false">
      <c r="A2319" s="150" t="n">
        <f aca="false">A2318+1</f>
        <v>2313</v>
      </c>
      <c r="B2319" s="327"/>
    </row>
    <row r="2320" customFormat="false" ht="13.5" hidden="false" customHeight="false" outlineLevel="0" collapsed="false">
      <c r="A2320" s="150" t="n">
        <f aca="false">A2319+1</f>
        <v>2314</v>
      </c>
      <c r="B2320" s="327"/>
    </row>
    <row r="2321" customFormat="false" ht="13.5" hidden="false" customHeight="false" outlineLevel="0" collapsed="false">
      <c r="A2321" s="150" t="n">
        <f aca="false">A2320+1</f>
        <v>2315</v>
      </c>
      <c r="B2321" s="327"/>
    </row>
    <row r="2322" customFormat="false" ht="13.5" hidden="false" customHeight="false" outlineLevel="0" collapsed="false">
      <c r="A2322" s="150" t="n">
        <f aca="false">A2321+1</f>
        <v>2316</v>
      </c>
      <c r="B2322" s="327"/>
    </row>
    <row r="2323" customFormat="false" ht="13.5" hidden="false" customHeight="false" outlineLevel="0" collapsed="false">
      <c r="A2323" s="150" t="n">
        <f aca="false">A2322+1</f>
        <v>2317</v>
      </c>
      <c r="B2323" s="327"/>
    </row>
    <row r="2324" customFormat="false" ht="13.5" hidden="false" customHeight="false" outlineLevel="0" collapsed="false">
      <c r="A2324" s="150" t="n">
        <f aca="false">A2323+1</f>
        <v>2318</v>
      </c>
      <c r="B2324" s="327"/>
    </row>
    <row r="2325" customFormat="false" ht="13.5" hidden="false" customHeight="false" outlineLevel="0" collapsed="false">
      <c r="A2325" s="150" t="n">
        <f aca="false">A2324+1</f>
        <v>2319</v>
      </c>
      <c r="B2325" s="327"/>
    </row>
    <row r="2326" customFormat="false" ht="13.5" hidden="false" customHeight="false" outlineLevel="0" collapsed="false">
      <c r="A2326" s="150" t="n">
        <f aca="false">A2325+1</f>
        <v>2320</v>
      </c>
      <c r="B2326" s="327"/>
    </row>
    <row r="2327" customFormat="false" ht="13.5" hidden="false" customHeight="false" outlineLevel="0" collapsed="false">
      <c r="A2327" s="150" t="n">
        <f aca="false">A2326+1</f>
        <v>2321</v>
      </c>
      <c r="B2327" s="327"/>
    </row>
    <row r="2328" customFormat="false" ht="13.5" hidden="false" customHeight="false" outlineLevel="0" collapsed="false">
      <c r="A2328" s="150" t="n">
        <f aca="false">A2327+1</f>
        <v>2322</v>
      </c>
      <c r="B2328" s="327"/>
    </row>
    <row r="2329" customFormat="false" ht="13.5" hidden="false" customHeight="false" outlineLevel="0" collapsed="false">
      <c r="A2329" s="150" t="n">
        <f aca="false">A2328+1</f>
        <v>2323</v>
      </c>
      <c r="B2329" s="327"/>
    </row>
    <row r="2330" customFormat="false" ht="13.5" hidden="false" customHeight="false" outlineLevel="0" collapsed="false">
      <c r="A2330" s="150" t="n">
        <f aca="false">A2329+1</f>
        <v>2324</v>
      </c>
      <c r="B2330" s="327"/>
    </row>
    <row r="2331" customFormat="false" ht="13.5" hidden="false" customHeight="false" outlineLevel="0" collapsed="false">
      <c r="A2331" s="150" t="n">
        <f aca="false">A2330+1</f>
        <v>2325</v>
      </c>
      <c r="B2331" s="327"/>
    </row>
    <row r="2332" customFormat="false" ht="13.5" hidden="false" customHeight="false" outlineLevel="0" collapsed="false">
      <c r="A2332" s="150" t="n">
        <f aca="false">A2331+1</f>
        <v>2326</v>
      </c>
      <c r="B2332" s="327"/>
    </row>
    <row r="2333" customFormat="false" ht="13.5" hidden="false" customHeight="false" outlineLevel="0" collapsed="false">
      <c r="A2333" s="150" t="n">
        <f aca="false">A2332+1</f>
        <v>2327</v>
      </c>
      <c r="B2333" s="327"/>
    </row>
    <row r="2334" customFormat="false" ht="13.5" hidden="false" customHeight="false" outlineLevel="0" collapsed="false">
      <c r="A2334" s="150" t="n">
        <f aca="false">A2333+1</f>
        <v>2328</v>
      </c>
      <c r="B2334" s="327"/>
    </row>
    <row r="2335" customFormat="false" ht="13.5" hidden="false" customHeight="false" outlineLevel="0" collapsed="false">
      <c r="A2335" s="150" t="n">
        <f aca="false">A2334+1</f>
        <v>2329</v>
      </c>
      <c r="B2335" s="327"/>
    </row>
    <row r="2336" customFormat="false" ht="13.5" hidden="false" customHeight="false" outlineLevel="0" collapsed="false">
      <c r="A2336" s="150" t="n">
        <f aca="false">A2335+1</f>
        <v>2330</v>
      </c>
      <c r="B2336" s="327"/>
    </row>
    <row r="2337" customFormat="false" ht="13.5" hidden="false" customHeight="false" outlineLevel="0" collapsed="false">
      <c r="A2337" s="150" t="n">
        <f aca="false">A2336+1</f>
        <v>2331</v>
      </c>
      <c r="B2337" s="327"/>
    </row>
    <row r="2338" customFormat="false" ht="13.5" hidden="false" customHeight="false" outlineLevel="0" collapsed="false">
      <c r="A2338" s="150" t="n">
        <f aca="false">A2337+1</f>
        <v>2332</v>
      </c>
      <c r="B2338" s="327"/>
    </row>
    <row r="2339" customFormat="false" ht="13.5" hidden="false" customHeight="false" outlineLevel="0" collapsed="false">
      <c r="A2339" s="150" t="n">
        <f aca="false">A2338+1</f>
        <v>2333</v>
      </c>
      <c r="B2339" s="327"/>
    </row>
    <row r="2340" customFormat="false" ht="13.5" hidden="false" customHeight="false" outlineLevel="0" collapsed="false">
      <c r="A2340" s="150" t="n">
        <f aca="false">A2339+1</f>
        <v>2334</v>
      </c>
      <c r="B2340" s="327"/>
    </row>
    <row r="2341" customFormat="false" ht="13.5" hidden="false" customHeight="false" outlineLevel="0" collapsed="false">
      <c r="A2341" s="150" t="n">
        <f aca="false">A2340+1</f>
        <v>2335</v>
      </c>
      <c r="B2341" s="327"/>
    </row>
    <row r="2342" customFormat="false" ht="13.5" hidden="false" customHeight="false" outlineLevel="0" collapsed="false">
      <c r="A2342" s="150" t="n">
        <f aca="false">A2341+1</f>
        <v>2336</v>
      </c>
      <c r="B2342" s="327"/>
    </row>
    <row r="2343" customFormat="false" ht="13.5" hidden="false" customHeight="false" outlineLevel="0" collapsed="false">
      <c r="A2343" s="150" t="n">
        <f aca="false">A2342+1</f>
        <v>2337</v>
      </c>
      <c r="B2343" s="327"/>
    </row>
    <row r="2344" customFormat="false" ht="13.5" hidden="false" customHeight="false" outlineLevel="0" collapsed="false">
      <c r="A2344" s="150" t="n">
        <f aca="false">A2343+1</f>
        <v>2338</v>
      </c>
      <c r="B2344" s="327"/>
    </row>
    <row r="2345" customFormat="false" ht="13.5" hidden="false" customHeight="false" outlineLevel="0" collapsed="false">
      <c r="A2345" s="150" t="n">
        <f aca="false">A2344+1</f>
        <v>2339</v>
      </c>
      <c r="B2345" s="327"/>
    </row>
    <row r="2346" customFormat="false" ht="13.5" hidden="false" customHeight="false" outlineLevel="0" collapsed="false">
      <c r="A2346" s="150" t="n">
        <f aca="false">A2345+1</f>
        <v>2340</v>
      </c>
      <c r="B2346" s="327"/>
    </row>
    <row r="2347" customFormat="false" ht="13.5" hidden="false" customHeight="false" outlineLevel="0" collapsed="false">
      <c r="A2347" s="150" t="n">
        <f aca="false">A2346+1</f>
        <v>2341</v>
      </c>
      <c r="B2347" s="327"/>
    </row>
    <row r="2348" customFormat="false" ht="13.5" hidden="false" customHeight="false" outlineLevel="0" collapsed="false">
      <c r="A2348" s="150" t="n">
        <f aca="false">A2347+1</f>
        <v>2342</v>
      </c>
      <c r="B2348" s="327"/>
    </row>
    <row r="2349" customFormat="false" ht="13.5" hidden="false" customHeight="false" outlineLevel="0" collapsed="false">
      <c r="A2349" s="150" t="n">
        <f aca="false">A2348+1</f>
        <v>2343</v>
      </c>
      <c r="B2349" s="327"/>
    </row>
    <row r="2350" customFormat="false" ht="13.5" hidden="false" customHeight="false" outlineLevel="0" collapsed="false">
      <c r="A2350" s="150" t="n">
        <f aca="false">A2349+1</f>
        <v>2344</v>
      </c>
      <c r="B2350" s="327"/>
    </row>
    <row r="2351" customFormat="false" ht="13.5" hidden="false" customHeight="false" outlineLevel="0" collapsed="false">
      <c r="A2351" s="150" t="n">
        <f aca="false">A2350+1</f>
        <v>2345</v>
      </c>
      <c r="B2351" s="327"/>
    </row>
    <row r="2352" customFormat="false" ht="13.5" hidden="false" customHeight="false" outlineLevel="0" collapsed="false">
      <c r="A2352" s="150" t="n">
        <f aca="false">A2351+1</f>
        <v>2346</v>
      </c>
      <c r="B2352" s="327"/>
    </row>
    <row r="2353" customFormat="false" ht="13.5" hidden="false" customHeight="false" outlineLevel="0" collapsed="false">
      <c r="A2353" s="150" t="n">
        <f aca="false">A2352+1</f>
        <v>2347</v>
      </c>
      <c r="B2353" s="327"/>
    </row>
    <row r="2354" customFormat="false" ht="13.5" hidden="false" customHeight="false" outlineLevel="0" collapsed="false">
      <c r="A2354" s="150" t="n">
        <f aca="false">A2353+1</f>
        <v>2348</v>
      </c>
      <c r="B2354" s="327"/>
    </row>
    <row r="2355" customFormat="false" ht="13.5" hidden="false" customHeight="false" outlineLevel="0" collapsed="false">
      <c r="A2355" s="150" t="n">
        <f aca="false">A2354+1</f>
        <v>2349</v>
      </c>
      <c r="B2355" s="327"/>
    </row>
    <row r="2356" customFormat="false" ht="13.5" hidden="false" customHeight="false" outlineLevel="0" collapsed="false">
      <c r="A2356" s="150" t="n">
        <f aca="false">A2355+1</f>
        <v>2350</v>
      </c>
      <c r="B2356" s="327"/>
    </row>
    <row r="2357" customFormat="false" ht="13.5" hidden="false" customHeight="false" outlineLevel="0" collapsed="false">
      <c r="A2357" s="150" t="n">
        <f aca="false">A2356+1</f>
        <v>2351</v>
      </c>
      <c r="B2357" s="327"/>
    </row>
    <row r="2358" customFormat="false" ht="13.5" hidden="false" customHeight="false" outlineLevel="0" collapsed="false">
      <c r="A2358" s="150" t="n">
        <f aca="false">A2357+1</f>
        <v>2352</v>
      </c>
      <c r="B2358" s="327"/>
    </row>
    <row r="2359" customFormat="false" ht="13.5" hidden="false" customHeight="false" outlineLevel="0" collapsed="false">
      <c r="A2359" s="150" t="n">
        <f aca="false">A2358+1</f>
        <v>2353</v>
      </c>
      <c r="B2359" s="327"/>
    </row>
    <row r="2360" customFormat="false" ht="13.5" hidden="false" customHeight="false" outlineLevel="0" collapsed="false">
      <c r="A2360" s="150" t="n">
        <f aca="false">A2359+1</f>
        <v>2354</v>
      </c>
      <c r="B2360" s="327"/>
    </row>
    <row r="2361" customFormat="false" ht="13.5" hidden="false" customHeight="false" outlineLevel="0" collapsed="false">
      <c r="A2361" s="150" t="n">
        <f aca="false">A2360+1</f>
        <v>2355</v>
      </c>
      <c r="B2361" s="327"/>
    </row>
    <row r="2362" customFormat="false" ht="13.5" hidden="false" customHeight="false" outlineLevel="0" collapsed="false">
      <c r="A2362" s="150" t="n">
        <f aca="false">A2361+1</f>
        <v>2356</v>
      </c>
      <c r="B2362" s="327"/>
    </row>
    <row r="2363" customFormat="false" ht="13.5" hidden="false" customHeight="false" outlineLevel="0" collapsed="false">
      <c r="A2363" s="150" t="n">
        <f aca="false">A2362+1</f>
        <v>2357</v>
      </c>
      <c r="B2363" s="327"/>
    </row>
    <row r="2364" customFormat="false" ht="13.5" hidden="false" customHeight="false" outlineLevel="0" collapsed="false">
      <c r="A2364" s="150" t="n">
        <f aca="false">A2363+1</f>
        <v>2358</v>
      </c>
      <c r="B2364" s="327"/>
    </row>
    <row r="2365" customFormat="false" ht="13.5" hidden="false" customHeight="false" outlineLevel="0" collapsed="false">
      <c r="A2365" s="150" t="n">
        <f aca="false">A2364+1</f>
        <v>2359</v>
      </c>
      <c r="B2365" s="327"/>
    </row>
    <row r="2366" customFormat="false" ht="13.5" hidden="false" customHeight="false" outlineLevel="0" collapsed="false">
      <c r="A2366" s="150" t="n">
        <f aca="false">A2365+1</f>
        <v>2360</v>
      </c>
      <c r="B2366" s="327"/>
    </row>
    <row r="2367" customFormat="false" ht="13.5" hidden="false" customHeight="false" outlineLevel="0" collapsed="false">
      <c r="A2367" s="150" t="n">
        <f aca="false">A2366+1</f>
        <v>2361</v>
      </c>
      <c r="B2367" s="327"/>
    </row>
    <row r="2368" customFormat="false" ht="13.5" hidden="false" customHeight="false" outlineLevel="0" collapsed="false">
      <c r="A2368" s="150" t="n">
        <f aca="false">A2367+1</f>
        <v>2362</v>
      </c>
      <c r="B2368" s="327"/>
    </row>
    <row r="2369" customFormat="false" ht="13.5" hidden="false" customHeight="false" outlineLevel="0" collapsed="false">
      <c r="A2369" s="150" t="n">
        <f aca="false">A2368+1</f>
        <v>2363</v>
      </c>
      <c r="B2369" s="327"/>
    </row>
    <row r="2370" customFormat="false" ht="13.5" hidden="false" customHeight="false" outlineLevel="0" collapsed="false">
      <c r="A2370" s="150" t="n">
        <f aca="false">A2369+1</f>
        <v>2364</v>
      </c>
      <c r="B2370" s="327"/>
    </row>
    <row r="2371" customFormat="false" ht="13.5" hidden="false" customHeight="false" outlineLevel="0" collapsed="false">
      <c r="A2371" s="150" t="n">
        <f aca="false">A2370+1</f>
        <v>2365</v>
      </c>
      <c r="B2371" s="327"/>
    </row>
    <row r="2372" customFormat="false" ht="13.5" hidden="false" customHeight="false" outlineLevel="0" collapsed="false">
      <c r="A2372" s="150" t="n">
        <f aca="false">A2371+1</f>
        <v>2366</v>
      </c>
      <c r="B2372" s="327"/>
    </row>
    <row r="2373" customFormat="false" ht="13.5" hidden="false" customHeight="false" outlineLevel="0" collapsed="false">
      <c r="A2373" s="150" t="n">
        <f aca="false">A2372+1</f>
        <v>2367</v>
      </c>
      <c r="B2373" s="327"/>
    </row>
    <row r="2374" customFormat="false" ht="13.5" hidden="false" customHeight="false" outlineLevel="0" collapsed="false">
      <c r="A2374" s="150" t="n">
        <f aca="false">A2373+1</f>
        <v>2368</v>
      </c>
      <c r="B2374" s="327"/>
    </row>
    <row r="2375" customFormat="false" ht="13.5" hidden="false" customHeight="false" outlineLevel="0" collapsed="false">
      <c r="A2375" s="150" t="n">
        <f aca="false">A2374+1</f>
        <v>2369</v>
      </c>
      <c r="B2375" s="327"/>
    </row>
    <row r="2376" customFormat="false" ht="13.5" hidden="false" customHeight="false" outlineLevel="0" collapsed="false">
      <c r="A2376" s="150" t="n">
        <f aca="false">A2375+1</f>
        <v>2370</v>
      </c>
      <c r="B2376" s="327"/>
    </row>
    <row r="2377" customFormat="false" ht="13.5" hidden="false" customHeight="false" outlineLevel="0" collapsed="false">
      <c r="A2377" s="150" t="n">
        <f aca="false">A2376+1</f>
        <v>2371</v>
      </c>
      <c r="B2377" s="327"/>
    </row>
    <row r="2378" customFormat="false" ht="13.5" hidden="false" customHeight="false" outlineLevel="0" collapsed="false">
      <c r="A2378" s="150" t="n">
        <f aca="false">A2377+1</f>
        <v>2372</v>
      </c>
      <c r="B2378" s="327"/>
    </row>
    <row r="2379" customFormat="false" ht="13.5" hidden="false" customHeight="false" outlineLevel="0" collapsed="false">
      <c r="A2379" s="150" t="n">
        <f aca="false">A2378+1</f>
        <v>2373</v>
      </c>
      <c r="B2379" s="327"/>
    </row>
    <row r="2380" customFormat="false" ht="13.5" hidden="false" customHeight="false" outlineLevel="0" collapsed="false">
      <c r="A2380" s="150" t="n">
        <f aca="false">A2379+1</f>
        <v>2374</v>
      </c>
      <c r="B2380" s="327"/>
    </row>
    <row r="2381" customFormat="false" ht="13.5" hidden="false" customHeight="false" outlineLevel="0" collapsed="false">
      <c r="A2381" s="150" t="n">
        <f aca="false">A2380+1</f>
        <v>2375</v>
      </c>
      <c r="B2381" s="327"/>
    </row>
    <row r="2382" customFormat="false" ht="13.5" hidden="false" customHeight="false" outlineLevel="0" collapsed="false">
      <c r="A2382" s="150" t="n">
        <f aca="false">A2381+1</f>
        <v>2376</v>
      </c>
      <c r="B2382" s="327"/>
    </row>
    <row r="2383" customFormat="false" ht="13.5" hidden="false" customHeight="false" outlineLevel="0" collapsed="false">
      <c r="A2383" s="150" t="n">
        <f aca="false">A2382+1</f>
        <v>2377</v>
      </c>
      <c r="B2383" s="327"/>
    </row>
    <row r="2384" customFormat="false" ht="13.5" hidden="false" customHeight="false" outlineLevel="0" collapsed="false">
      <c r="A2384" s="150" t="n">
        <f aca="false">A2383+1</f>
        <v>2378</v>
      </c>
      <c r="B2384" s="327"/>
    </row>
    <row r="2385" customFormat="false" ht="13.5" hidden="false" customHeight="false" outlineLevel="0" collapsed="false">
      <c r="A2385" s="150" t="n">
        <f aca="false">A2384+1</f>
        <v>2379</v>
      </c>
      <c r="B2385" s="327"/>
    </row>
    <row r="2386" customFormat="false" ht="13.5" hidden="false" customHeight="false" outlineLevel="0" collapsed="false">
      <c r="A2386" s="150" t="n">
        <f aca="false">A2385+1</f>
        <v>2380</v>
      </c>
      <c r="B2386" s="327"/>
    </row>
    <row r="2387" customFormat="false" ht="13.5" hidden="false" customHeight="false" outlineLevel="0" collapsed="false">
      <c r="A2387" s="150" t="n">
        <f aca="false">A2386+1</f>
        <v>2381</v>
      </c>
      <c r="B2387" s="327"/>
    </row>
    <row r="2388" customFormat="false" ht="13.5" hidden="false" customHeight="false" outlineLevel="0" collapsed="false">
      <c r="A2388" s="150" t="n">
        <f aca="false">A2387+1</f>
        <v>2382</v>
      </c>
      <c r="B2388" s="327"/>
    </row>
    <row r="2389" customFormat="false" ht="13.5" hidden="false" customHeight="false" outlineLevel="0" collapsed="false">
      <c r="A2389" s="150" t="n">
        <f aca="false">A2388+1</f>
        <v>2383</v>
      </c>
      <c r="B2389" s="327"/>
    </row>
    <row r="2390" customFormat="false" ht="13.5" hidden="false" customHeight="false" outlineLevel="0" collapsed="false">
      <c r="A2390" s="150" t="n">
        <f aca="false">A2389+1</f>
        <v>2384</v>
      </c>
      <c r="B2390" s="327"/>
    </row>
    <row r="2391" customFormat="false" ht="13.5" hidden="false" customHeight="false" outlineLevel="0" collapsed="false">
      <c r="A2391" s="150" t="n">
        <f aca="false">A2390+1</f>
        <v>2385</v>
      </c>
      <c r="B2391" s="327"/>
    </row>
    <row r="2392" customFormat="false" ht="13.5" hidden="false" customHeight="false" outlineLevel="0" collapsed="false">
      <c r="A2392" s="150" t="n">
        <f aca="false">A2391+1</f>
        <v>2386</v>
      </c>
      <c r="B2392" s="327"/>
    </row>
    <row r="2393" customFormat="false" ht="13.5" hidden="false" customHeight="false" outlineLevel="0" collapsed="false">
      <c r="A2393" s="150" t="n">
        <f aca="false">A2392+1</f>
        <v>2387</v>
      </c>
      <c r="B2393" s="327"/>
    </row>
    <row r="2394" customFormat="false" ht="13.5" hidden="false" customHeight="false" outlineLevel="0" collapsed="false">
      <c r="A2394" s="150" t="n">
        <f aca="false">A2393+1</f>
        <v>2388</v>
      </c>
      <c r="B2394" s="327"/>
    </row>
    <row r="2395" customFormat="false" ht="13.5" hidden="false" customHeight="false" outlineLevel="0" collapsed="false">
      <c r="A2395" s="150" t="n">
        <f aca="false">A2394+1</f>
        <v>2389</v>
      </c>
      <c r="B2395" s="327"/>
    </row>
    <row r="2396" customFormat="false" ht="13.5" hidden="false" customHeight="false" outlineLevel="0" collapsed="false">
      <c r="A2396" s="150" t="n">
        <f aca="false">A2395+1</f>
        <v>2390</v>
      </c>
      <c r="B2396" s="327"/>
    </row>
    <row r="2397" customFormat="false" ht="13.5" hidden="false" customHeight="false" outlineLevel="0" collapsed="false">
      <c r="A2397" s="150" t="n">
        <f aca="false">A2396+1</f>
        <v>2391</v>
      </c>
      <c r="B2397" s="327"/>
    </row>
    <row r="2398" customFormat="false" ht="13.5" hidden="false" customHeight="false" outlineLevel="0" collapsed="false">
      <c r="A2398" s="150" t="n">
        <f aca="false">A2397+1</f>
        <v>2392</v>
      </c>
      <c r="B2398" s="327"/>
    </row>
    <row r="2399" customFormat="false" ht="13.5" hidden="false" customHeight="false" outlineLevel="0" collapsed="false">
      <c r="A2399" s="150" t="n">
        <f aca="false">A2398+1</f>
        <v>2393</v>
      </c>
      <c r="B2399" s="327"/>
    </row>
    <row r="2400" customFormat="false" ht="13.5" hidden="false" customHeight="false" outlineLevel="0" collapsed="false">
      <c r="A2400" s="150" t="n">
        <f aca="false">A2399+1</f>
        <v>2394</v>
      </c>
      <c r="B2400" s="327"/>
    </row>
    <row r="2401" customFormat="false" ht="13.5" hidden="false" customHeight="false" outlineLevel="0" collapsed="false">
      <c r="A2401" s="150" t="n">
        <f aca="false">A2400+1</f>
        <v>2395</v>
      </c>
      <c r="B2401" s="327"/>
    </row>
    <row r="2402" customFormat="false" ht="13.5" hidden="false" customHeight="false" outlineLevel="0" collapsed="false">
      <c r="A2402" s="150" t="n">
        <f aca="false">A2401+1</f>
        <v>2396</v>
      </c>
      <c r="B2402" s="327"/>
    </row>
    <row r="2403" customFormat="false" ht="13.5" hidden="false" customHeight="false" outlineLevel="0" collapsed="false">
      <c r="A2403" s="150" t="n">
        <f aca="false">A2402+1</f>
        <v>2397</v>
      </c>
      <c r="B2403" s="327"/>
    </row>
    <row r="2404" customFormat="false" ht="13.5" hidden="false" customHeight="false" outlineLevel="0" collapsed="false">
      <c r="A2404" s="150" t="n">
        <f aca="false">A2403+1</f>
        <v>2398</v>
      </c>
      <c r="B2404" s="327"/>
    </row>
    <row r="2405" customFormat="false" ht="13.5" hidden="false" customHeight="false" outlineLevel="0" collapsed="false">
      <c r="A2405" s="150" t="n">
        <f aca="false">A2404+1</f>
        <v>2399</v>
      </c>
      <c r="B2405" s="327"/>
    </row>
    <row r="2406" customFormat="false" ht="13.5" hidden="false" customHeight="false" outlineLevel="0" collapsed="false">
      <c r="A2406" s="150" t="n">
        <f aca="false">A2405+1</f>
        <v>2400</v>
      </c>
      <c r="B2406" s="327"/>
    </row>
    <row r="2407" customFormat="false" ht="13.5" hidden="false" customHeight="false" outlineLevel="0" collapsed="false">
      <c r="A2407" s="150" t="n">
        <f aca="false">A2406+1</f>
        <v>2401</v>
      </c>
      <c r="B2407" s="327"/>
    </row>
    <row r="2408" customFormat="false" ht="13.5" hidden="false" customHeight="false" outlineLevel="0" collapsed="false">
      <c r="A2408" s="150" t="n">
        <f aca="false">A2407+1</f>
        <v>2402</v>
      </c>
      <c r="B2408" s="327"/>
    </row>
    <row r="2409" customFormat="false" ht="13.5" hidden="false" customHeight="false" outlineLevel="0" collapsed="false">
      <c r="A2409" s="150" t="n">
        <f aca="false">A2408+1</f>
        <v>2403</v>
      </c>
      <c r="B2409" s="327"/>
    </row>
    <row r="2410" customFormat="false" ht="13.5" hidden="false" customHeight="false" outlineLevel="0" collapsed="false">
      <c r="A2410" s="150" t="n">
        <f aca="false">A2409+1</f>
        <v>2404</v>
      </c>
      <c r="B2410" s="327"/>
    </row>
    <row r="2411" customFormat="false" ht="13.5" hidden="false" customHeight="false" outlineLevel="0" collapsed="false">
      <c r="A2411" s="150" t="n">
        <f aca="false">A2410+1</f>
        <v>2405</v>
      </c>
      <c r="B2411" s="327"/>
    </row>
    <row r="2412" customFormat="false" ht="13.5" hidden="false" customHeight="false" outlineLevel="0" collapsed="false">
      <c r="A2412" s="150" t="n">
        <f aca="false">A2411+1</f>
        <v>2406</v>
      </c>
      <c r="B2412" s="327"/>
    </row>
    <row r="2413" customFormat="false" ht="13.5" hidden="false" customHeight="false" outlineLevel="0" collapsed="false">
      <c r="A2413" s="150" t="n">
        <f aca="false">A2412+1</f>
        <v>2407</v>
      </c>
      <c r="B2413" s="327"/>
    </row>
    <row r="2414" customFormat="false" ht="13.5" hidden="false" customHeight="false" outlineLevel="0" collapsed="false">
      <c r="A2414" s="150" t="n">
        <f aca="false">A2413+1</f>
        <v>2408</v>
      </c>
      <c r="B2414" s="327"/>
    </row>
    <row r="2415" customFormat="false" ht="13.5" hidden="false" customHeight="false" outlineLevel="0" collapsed="false">
      <c r="A2415" s="150" t="n">
        <f aca="false">A2414+1</f>
        <v>2409</v>
      </c>
      <c r="B2415" s="327"/>
    </row>
    <row r="2416" customFormat="false" ht="13.5" hidden="false" customHeight="false" outlineLevel="0" collapsed="false">
      <c r="A2416" s="150" t="n">
        <f aca="false">A2415+1</f>
        <v>2410</v>
      </c>
      <c r="B2416" s="327"/>
    </row>
    <row r="2417" customFormat="false" ht="13.5" hidden="false" customHeight="false" outlineLevel="0" collapsed="false">
      <c r="A2417" s="150" t="n">
        <f aca="false">A2416+1</f>
        <v>2411</v>
      </c>
      <c r="B2417" s="327"/>
    </row>
    <row r="2418" customFormat="false" ht="13.5" hidden="false" customHeight="false" outlineLevel="0" collapsed="false">
      <c r="A2418" s="150" t="n">
        <f aca="false">A2417+1</f>
        <v>2412</v>
      </c>
      <c r="B2418" s="327"/>
    </row>
    <row r="2419" customFormat="false" ht="13.5" hidden="false" customHeight="false" outlineLevel="0" collapsed="false">
      <c r="A2419" s="150" t="n">
        <f aca="false">A2418+1</f>
        <v>2413</v>
      </c>
      <c r="B2419" s="327"/>
    </row>
    <row r="2420" customFormat="false" ht="13.5" hidden="false" customHeight="false" outlineLevel="0" collapsed="false">
      <c r="A2420" s="150" t="n">
        <f aca="false">A2419+1</f>
        <v>2414</v>
      </c>
      <c r="B2420" s="327"/>
    </row>
    <row r="2421" customFormat="false" ht="13.5" hidden="false" customHeight="false" outlineLevel="0" collapsed="false">
      <c r="A2421" s="150" t="n">
        <f aca="false">A2420+1</f>
        <v>2415</v>
      </c>
      <c r="B2421" s="327"/>
    </row>
    <row r="2422" customFormat="false" ht="13.5" hidden="false" customHeight="false" outlineLevel="0" collapsed="false">
      <c r="A2422" s="150" t="n">
        <f aca="false">A2421+1</f>
        <v>2416</v>
      </c>
      <c r="B2422" s="327"/>
    </row>
    <row r="2423" customFormat="false" ht="13.5" hidden="false" customHeight="false" outlineLevel="0" collapsed="false">
      <c r="A2423" s="150" t="n">
        <f aca="false">A2422+1</f>
        <v>2417</v>
      </c>
      <c r="B2423" s="327"/>
    </row>
    <row r="2424" customFormat="false" ht="13.5" hidden="false" customHeight="false" outlineLevel="0" collapsed="false">
      <c r="A2424" s="150" t="n">
        <f aca="false">A2423+1</f>
        <v>2418</v>
      </c>
      <c r="B2424" s="327"/>
    </row>
    <row r="2425" customFormat="false" ht="13.5" hidden="false" customHeight="false" outlineLevel="0" collapsed="false">
      <c r="A2425" s="150" t="n">
        <f aca="false">A2424+1</f>
        <v>2419</v>
      </c>
      <c r="B2425" s="327"/>
    </row>
    <row r="2426" customFormat="false" ht="13.5" hidden="false" customHeight="false" outlineLevel="0" collapsed="false">
      <c r="A2426" s="150" t="n">
        <f aca="false">A2425+1</f>
        <v>2420</v>
      </c>
      <c r="B2426" s="327"/>
    </row>
    <row r="2427" customFormat="false" ht="13.5" hidden="false" customHeight="false" outlineLevel="0" collapsed="false">
      <c r="A2427" s="150" t="n">
        <f aca="false">A2426+1</f>
        <v>2421</v>
      </c>
      <c r="B2427" s="327"/>
    </row>
    <row r="2428" customFormat="false" ht="13.5" hidden="false" customHeight="false" outlineLevel="0" collapsed="false">
      <c r="A2428" s="150" t="n">
        <f aca="false">A2427+1</f>
        <v>2422</v>
      </c>
      <c r="B2428" s="327"/>
    </row>
    <row r="2429" customFormat="false" ht="13.5" hidden="false" customHeight="false" outlineLevel="0" collapsed="false">
      <c r="A2429" s="150" t="n">
        <f aca="false">A2428+1</f>
        <v>2423</v>
      </c>
      <c r="B2429" s="327"/>
    </row>
    <row r="2430" customFormat="false" ht="13.5" hidden="false" customHeight="false" outlineLevel="0" collapsed="false">
      <c r="A2430" s="150" t="n">
        <f aca="false">A2429+1</f>
        <v>2424</v>
      </c>
      <c r="B2430" s="327"/>
    </row>
    <row r="2431" customFormat="false" ht="13.5" hidden="false" customHeight="false" outlineLevel="0" collapsed="false">
      <c r="A2431" s="150" t="n">
        <f aca="false">A2430+1</f>
        <v>2425</v>
      </c>
      <c r="B2431" s="327"/>
    </row>
    <row r="2432" customFormat="false" ht="13.5" hidden="false" customHeight="false" outlineLevel="0" collapsed="false">
      <c r="A2432" s="150" t="n">
        <f aca="false">A2431+1</f>
        <v>2426</v>
      </c>
      <c r="B2432" s="327"/>
    </row>
    <row r="2433" customFormat="false" ht="13.5" hidden="false" customHeight="false" outlineLevel="0" collapsed="false">
      <c r="A2433" s="150" t="n">
        <f aca="false">A2432+1</f>
        <v>2427</v>
      </c>
      <c r="B2433" s="327"/>
    </row>
    <row r="2434" customFormat="false" ht="13.5" hidden="false" customHeight="false" outlineLevel="0" collapsed="false">
      <c r="A2434" s="150" t="n">
        <f aca="false">A2433+1</f>
        <v>2428</v>
      </c>
      <c r="B2434" s="327"/>
    </row>
    <row r="2435" customFormat="false" ht="13.5" hidden="false" customHeight="false" outlineLevel="0" collapsed="false">
      <c r="A2435" s="150" t="n">
        <f aca="false">A2434+1</f>
        <v>2429</v>
      </c>
      <c r="B2435" s="327"/>
    </row>
    <row r="2436" customFormat="false" ht="13.5" hidden="false" customHeight="false" outlineLevel="0" collapsed="false">
      <c r="A2436" s="150" t="n">
        <f aca="false">A2435+1</f>
        <v>2430</v>
      </c>
      <c r="B2436" s="327"/>
    </row>
    <row r="2437" customFormat="false" ht="13.5" hidden="false" customHeight="false" outlineLevel="0" collapsed="false">
      <c r="A2437" s="150" t="n">
        <f aca="false">A2436+1</f>
        <v>2431</v>
      </c>
      <c r="B2437" s="327"/>
    </row>
    <row r="2438" customFormat="false" ht="13.5" hidden="false" customHeight="false" outlineLevel="0" collapsed="false">
      <c r="A2438" s="150" t="n">
        <f aca="false">A2437+1</f>
        <v>2432</v>
      </c>
      <c r="B2438" s="327"/>
    </row>
    <row r="2439" customFormat="false" ht="13.5" hidden="false" customHeight="false" outlineLevel="0" collapsed="false">
      <c r="A2439" s="150" t="n">
        <f aca="false">A2438+1</f>
        <v>2433</v>
      </c>
      <c r="B2439" s="327"/>
    </row>
    <row r="2440" customFormat="false" ht="13.5" hidden="false" customHeight="false" outlineLevel="0" collapsed="false">
      <c r="A2440" s="150" t="n">
        <f aca="false">A2439+1</f>
        <v>2434</v>
      </c>
      <c r="B2440" s="327"/>
    </row>
    <row r="2441" customFormat="false" ht="13.5" hidden="false" customHeight="false" outlineLevel="0" collapsed="false">
      <c r="A2441" s="150" t="n">
        <f aca="false">A2440+1</f>
        <v>2435</v>
      </c>
      <c r="B2441" s="327"/>
    </row>
    <row r="2442" customFormat="false" ht="13.5" hidden="false" customHeight="false" outlineLevel="0" collapsed="false">
      <c r="A2442" s="150" t="n">
        <f aca="false">A2441+1</f>
        <v>2436</v>
      </c>
      <c r="B2442" s="327"/>
    </row>
    <row r="2443" customFormat="false" ht="13.5" hidden="false" customHeight="false" outlineLevel="0" collapsed="false">
      <c r="A2443" s="150" t="n">
        <f aca="false">A2442+1</f>
        <v>2437</v>
      </c>
      <c r="B2443" s="327"/>
    </row>
    <row r="2444" customFormat="false" ht="13.5" hidden="false" customHeight="false" outlineLevel="0" collapsed="false">
      <c r="A2444" s="150" t="n">
        <f aca="false">A2443+1</f>
        <v>2438</v>
      </c>
      <c r="B2444" s="327"/>
    </row>
    <row r="2445" customFormat="false" ht="13.5" hidden="false" customHeight="false" outlineLevel="0" collapsed="false">
      <c r="A2445" s="150" t="n">
        <f aca="false">A2444+1</f>
        <v>2439</v>
      </c>
      <c r="B2445" s="327"/>
    </row>
    <row r="2446" customFormat="false" ht="13.5" hidden="false" customHeight="false" outlineLevel="0" collapsed="false">
      <c r="A2446" s="150" t="n">
        <f aca="false">A2445+1</f>
        <v>2440</v>
      </c>
      <c r="B2446" s="327"/>
    </row>
    <row r="2447" customFormat="false" ht="13.5" hidden="false" customHeight="false" outlineLevel="0" collapsed="false">
      <c r="A2447" s="150" t="n">
        <f aca="false">A2446+1</f>
        <v>2441</v>
      </c>
      <c r="B2447" s="327"/>
    </row>
    <row r="2448" customFormat="false" ht="13.5" hidden="false" customHeight="false" outlineLevel="0" collapsed="false">
      <c r="A2448" s="150" t="n">
        <f aca="false">A2447+1</f>
        <v>2442</v>
      </c>
      <c r="B2448" s="327"/>
    </row>
    <row r="2449" customFormat="false" ht="13.5" hidden="false" customHeight="false" outlineLevel="0" collapsed="false">
      <c r="A2449" s="150" t="n">
        <f aca="false">A2448+1</f>
        <v>2443</v>
      </c>
      <c r="B2449" s="327"/>
    </row>
    <row r="2450" customFormat="false" ht="13.5" hidden="false" customHeight="false" outlineLevel="0" collapsed="false">
      <c r="A2450" s="150" t="n">
        <f aca="false">A2449+1</f>
        <v>2444</v>
      </c>
      <c r="B2450" s="327"/>
    </row>
    <row r="2451" customFormat="false" ht="13.5" hidden="false" customHeight="false" outlineLevel="0" collapsed="false">
      <c r="A2451" s="150" t="n">
        <f aca="false">A2450+1</f>
        <v>2445</v>
      </c>
      <c r="B2451" s="327"/>
    </row>
    <row r="2452" customFormat="false" ht="13.5" hidden="false" customHeight="false" outlineLevel="0" collapsed="false">
      <c r="A2452" s="150" t="n">
        <f aca="false">A2451+1</f>
        <v>2446</v>
      </c>
      <c r="B2452" s="327"/>
    </row>
    <row r="2453" customFormat="false" ht="13.5" hidden="false" customHeight="false" outlineLevel="0" collapsed="false">
      <c r="A2453" s="150" t="n">
        <f aca="false">A2452+1</f>
        <v>2447</v>
      </c>
      <c r="B2453" s="327"/>
    </row>
    <row r="2454" customFormat="false" ht="13.5" hidden="false" customHeight="false" outlineLevel="0" collapsed="false">
      <c r="A2454" s="150" t="n">
        <f aca="false">A2453+1</f>
        <v>2448</v>
      </c>
      <c r="B2454" s="327"/>
    </row>
    <row r="2455" customFormat="false" ht="13.5" hidden="false" customHeight="false" outlineLevel="0" collapsed="false">
      <c r="A2455" s="150" t="n">
        <f aca="false">A2454+1</f>
        <v>2449</v>
      </c>
      <c r="B2455" s="327"/>
    </row>
    <row r="2456" customFormat="false" ht="13.5" hidden="false" customHeight="false" outlineLevel="0" collapsed="false">
      <c r="A2456" s="150" t="n">
        <f aca="false">A2455+1</f>
        <v>2450</v>
      </c>
      <c r="B2456" s="327"/>
    </row>
    <row r="2457" customFormat="false" ht="13.5" hidden="false" customHeight="false" outlineLevel="0" collapsed="false">
      <c r="A2457" s="150" t="n">
        <f aca="false">A2456+1</f>
        <v>2451</v>
      </c>
      <c r="B2457" s="327"/>
    </row>
    <row r="2458" customFormat="false" ht="13.5" hidden="false" customHeight="false" outlineLevel="0" collapsed="false">
      <c r="A2458" s="150" t="n">
        <f aca="false">A2457+1</f>
        <v>2452</v>
      </c>
      <c r="B2458" s="327"/>
    </row>
    <row r="2459" customFormat="false" ht="13.5" hidden="false" customHeight="false" outlineLevel="0" collapsed="false">
      <c r="A2459" s="150" t="n">
        <f aca="false">A2458+1</f>
        <v>2453</v>
      </c>
      <c r="B2459" s="327"/>
    </row>
    <row r="2460" customFormat="false" ht="13.5" hidden="false" customHeight="false" outlineLevel="0" collapsed="false">
      <c r="A2460" s="150" t="n">
        <f aca="false">A2459+1</f>
        <v>2454</v>
      </c>
      <c r="B2460" s="327"/>
    </row>
    <row r="2461" customFormat="false" ht="13.5" hidden="false" customHeight="false" outlineLevel="0" collapsed="false">
      <c r="A2461" s="150" t="n">
        <f aca="false">A2460+1</f>
        <v>2455</v>
      </c>
      <c r="B2461" s="327"/>
    </row>
    <row r="2462" customFormat="false" ht="13.5" hidden="false" customHeight="false" outlineLevel="0" collapsed="false">
      <c r="A2462" s="150" t="n">
        <f aca="false">A2461+1</f>
        <v>2456</v>
      </c>
      <c r="B2462" s="327"/>
    </row>
    <row r="2463" customFormat="false" ht="13.5" hidden="false" customHeight="false" outlineLevel="0" collapsed="false">
      <c r="A2463" s="150" t="n">
        <f aca="false">A2462+1</f>
        <v>2457</v>
      </c>
      <c r="B2463" s="327"/>
    </row>
    <row r="2464" customFormat="false" ht="13.5" hidden="false" customHeight="false" outlineLevel="0" collapsed="false">
      <c r="A2464" s="150" t="n">
        <f aca="false">A2463+1</f>
        <v>2458</v>
      </c>
      <c r="B2464" s="327"/>
    </row>
    <row r="2465" customFormat="false" ht="13.5" hidden="false" customHeight="false" outlineLevel="0" collapsed="false">
      <c r="A2465" s="150" t="n">
        <f aca="false">A2464+1</f>
        <v>2459</v>
      </c>
      <c r="B2465" s="327"/>
    </row>
    <row r="2466" customFormat="false" ht="13.5" hidden="false" customHeight="false" outlineLevel="0" collapsed="false">
      <c r="A2466" s="150" t="n">
        <f aca="false">A2465+1</f>
        <v>2460</v>
      </c>
      <c r="B2466" s="327"/>
    </row>
    <row r="2467" customFormat="false" ht="13.5" hidden="false" customHeight="false" outlineLevel="0" collapsed="false">
      <c r="A2467" s="150" t="n">
        <f aca="false">A2466+1</f>
        <v>2461</v>
      </c>
      <c r="B2467" s="327"/>
    </row>
    <row r="2468" customFormat="false" ht="13.5" hidden="false" customHeight="false" outlineLevel="0" collapsed="false">
      <c r="A2468" s="150" t="n">
        <f aca="false">A2467+1</f>
        <v>2462</v>
      </c>
      <c r="B2468" s="327"/>
    </row>
    <row r="2469" customFormat="false" ht="13.5" hidden="false" customHeight="false" outlineLevel="0" collapsed="false">
      <c r="A2469" s="150" t="n">
        <f aca="false">A2468+1</f>
        <v>2463</v>
      </c>
      <c r="B2469" s="327"/>
    </row>
    <row r="2470" customFormat="false" ht="13.5" hidden="false" customHeight="false" outlineLevel="0" collapsed="false">
      <c r="A2470" s="150" t="n">
        <f aca="false">A2469+1</f>
        <v>2464</v>
      </c>
      <c r="B2470" s="327"/>
    </row>
    <row r="2471" customFormat="false" ht="13.5" hidden="false" customHeight="false" outlineLevel="0" collapsed="false">
      <c r="A2471" s="150" t="n">
        <f aca="false">A2470+1</f>
        <v>2465</v>
      </c>
      <c r="B2471" s="327"/>
    </row>
    <row r="2472" customFormat="false" ht="13.5" hidden="false" customHeight="false" outlineLevel="0" collapsed="false">
      <c r="A2472" s="150" t="n">
        <f aca="false">A2471+1</f>
        <v>2466</v>
      </c>
      <c r="B2472" s="327"/>
    </row>
    <row r="2473" customFormat="false" ht="13.5" hidden="false" customHeight="false" outlineLevel="0" collapsed="false">
      <c r="A2473" s="150" t="n">
        <f aca="false">A2472+1</f>
        <v>2467</v>
      </c>
      <c r="B2473" s="327"/>
    </row>
    <row r="2474" customFormat="false" ht="13.5" hidden="false" customHeight="false" outlineLevel="0" collapsed="false">
      <c r="A2474" s="150" t="n">
        <f aca="false">A2473+1</f>
        <v>2468</v>
      </c>
      <c r="B2474" s="327"/>
    </row>
    <row r="2475" customFormat="false" ht="13.5" hidden="false" customHeight="false" outlineLevel="0" collapsed="false">
      <c r="A2475" s="150" t="n">
        <f aca="false">A2474+1</f>
        <v>2469</v>
      </c>
      <c r="B2475" s="327"/>
    </row>
    <row r="2476" customFormat="false" ht="13.5" hidden="false" customHeight="false" outlineLevel="0" collapsed="false">
      <c r="A2476" s="150" t="n">
        <f aca="false">A2475+1</f>
        <v>2470</v>
      </c>
      <c r="B2476" s="327"/>
    </row>
    <row r="2477" customFormat="false" ht="13.5" hidden="false" customHeight="false" outlineLevel="0" collapsed="false">
      <c r="A2477" s="150" t="n">
        <f aca="false">A2476+1</f>
        <v>2471</v>
      </c>
      <c r="B2477" s="327"/>
    </row>
    <row r="2478" customFormat="false" ht="13.5" hidden="false" customHeight="false" outlineLevel="0" collapsed="false">
      <c r="A2478" s="150" t="n">
        <f aca="false">A2477+1</f>
        <v>2472</v>
      </c>
      <c r="B2478" s="327"/>
    </row>
    <row r="2479" customFormat="false" ht="13.5" hidden="false" customHeight="false" outlineLevel="0" collapsed="false">
      <c r="A2479" s="150" t="n">
        <f aca="false">A2478+1</f>
        <v>2473</v>
      </c>
      <c r="B2479" s="327"/>
    </row>
    <row r="2480" customFormat="false" ht="13.5" hidden="false" customHeight="false" outlineLevel="0" collapsed="false">
      <c r="A2480" s="150" t="n">
        <f aca="false">A2479+1</f>
        <v>2474</v>
      </c>
      <c r="B2480" s="327"/>
    </row>
    <row r="2481" customFormat="false" ht="13.5" hidden="false" customHeight="false" outlineLevel="0" collapsed="false">
      <c r="A2481" s="150" t="n">
        <f aca="false">A2480+1</f>
        <v>2475</v>
      </c>
      <c r="B2481" s="327"/>
    </row>
    <row r="2482" customFormat="false" ht="13.5" hidden="false" customHeight="false" outlineLevel="0" collapsed="false">
      <c r="A2482" s="150" t="n">
        <f aca="false">A2481+1</f>
        <v>2476</v>
      </c>
      <c r="B2482" s="327"/>
    </row>
    <row r="2483" customFormat="false" ht="13.5" hidden="false" customHeight="false" outlineLevel="0" collapsed="false">
      <c r="A2483" s="150" t="n">
        <f aca="false">A2482+1</f>
        <v>2477</v>
      </c>
      <c r="B2483" s="327"/>
    </row>
    <row r="2484" customFormat="false" ht="13.5" hidden="false" customHeight="false" outlineLevel="0" collapsed="false">
      <c r="A2484" s="150" t="n">
        <f aca="false">A2483+1</f>
        <v>2478</v>
      </c>
      <c r="B2484" s="327"/>
    </row>
    <row r="2485" customFormat="false" ht="13.5" hidden="false" customHeight="false" outlineLevel="0" collapsed="false">
      <c r="A2485" s="150" t="n">
        <f aca="false">A2484+1</f>
        <v>2479</v>
      </c>
      <c r="B2485" s="327"/>
    </row>
    <row r="2486" customFormat="false" ht="13.5" hidden="false" customHeight="false" outlineLevel="0" collapsed="false">
      <c r="A2486" s="150" t="n">
        <f aca="false">A2485+1</f>
        <v>2480</v>
      </c>
      <c r="B2486" s="327"/>
    </row>
    <row r="2487" customFormat="false" ht="13.5" hidden="false" customHeight="false" outlineLevel="0" collapsed="false">
      <c r="A2487" s="150" t="n">
        <f aca="false">A2486+1</f>
        <v>2481</v>
      </c>
      <c r="B2487" s="327"/>
    </row>
    <row r="2488" customFormat="false" ht="13.5" hidden="false" customHeight="false" outlineLevel="0" collapsed="false">
      <c r="A2488" s="150" t="n">
        <f aca="false">A2487+1</f>
        <v>2482</v>
      </c>
      <c r="B2488" s="327"/>
    </row>
    <row r="2489" customFormat="false" ht="13.5" hidden="false" customHeight="false" outlineLevel="0" collapsed="false">
      <c r="A2489" s="150" t="n">
        <f aca="false">A2488+1</f>
        <v>2483</v>
      </c>
      <c r="B2489" s="327"/>
    </row>
    <row r="2490" customFormat="false" ht="13.5" hidden="false" customHeight="false" outlineLevel="0" collapsed="false">
      <c r="A2490" s="150" t="n">
        <f aca="false">A2489+1</f>
        <v>2484</v>
      </c>
      <c r="B2490" s="327"/>
    </row>
    <row r="2491" customFormat="false" ht="13.5" hidden="false" customHeight="false" outlineLevel="0" collapsed="false">
      <c r="A2491" s="150" t="n">
        <f aca="false">A2490+1</f>
        <v>2485</v>
      </c>
      <c r="B2491" s="327"/>
    </row>
    <row r="2492" customFormat="false" ht="13.5" hidden="false" customHeight="false" outlineLevel="0" collapsed="false">
      <c r="A2492" s="150" t="n">
        <f aca="false">A2491+1</f>
        <v>2486</v>
      </c>
      <c r="B2492" s="327"/>
    </row>
    <row r="2493" customFormat="false" ht="13.5" hidden="false" customHeight="false" outlineLevel="0" collapsed="false">
      <c r="A2493" s="150" t="n">
        <f aca="false">A2492+1</f>
        <v>2487</v>
      </c>
      <c r="B2493" s="327"/>
    </row>
    <row r="2494" customFormat="false" ht="13.5" hidden="false" customHeight="false" outlineLevel="0" collapsed="false">
      <c r="A2494" s="150" t="n">
        <f aca="false">A2493+1</f>
        <v>2488</v>
      </c>
      <c r="B2494" s="327"/>
    </row>
    <row r="2495" customFormat="false" ht="13.5" hidden="false" customHeight="false" outlineLevel="0" collapsed="false">
      <c r="A2495" s="150" t="n">
        <f aca="false">A2494+1</f>
        <v>2489</v>
      </c>
      <c r="B2495" s="327"/>
    </row>
    <row r="2496" customFormat="false" ht="13.5" hidden="false" customHeight="false" outlineLevel="0" collapsed="false">
      <c r="A2496" s="150" t="n">
        <f aca="false">A2495+1</f>
        <v>2490</v>
      </c>
      <c r="B2496" s="327"/>
    </row>
    <row r="2497" customFormat="false" ht="13.5" hidden="false" customHeight="false" outlineLevel="0" collapsed="false">
      <c r="A2497" s="150" t="n">
        <f aca="false">A2496+1</f>
        <v>2491</v>
      </c>
      <c r="B2497" s="327"/>
    </row>
    <row r="2498" customFormat="false" ht="13.5" hidden="false" customHeight="false" outlineLevel="0" collapsed="false">
      <c r="A2498" s="150" t="n">
        <f aca="false">A2497+1</f>
        <v>2492</v>
      </c>
      <c r="B2498" s="327"/>
    </row>
    <row r="2499" customFormat="false" ht="13.5" hidden="false" customHeight="false" outlineLevel="0" collapsed="false">
      <c r="A2499" s="150" t="n">
        <f aca="false">A2498+1</f>
        <v>2493</v>
      </c>
      <c r="B2499" s="327"/>
    </row>
    <row r="2500" customFormat="false" ht="13.5" hidden="false" customHeight="false" outlineLevel="0" collapsed="false">
      <c r="A2500" s="150" t="n">
        <f aca="false">A2499+1</f>
        <v>2494</v>
      </c>
      <c r="B2500" s="327"/>
    </row>
    <row r="2501" customFormat="false" ht="13.5" hidden="false" customHeight="false" outlineLevel="0" collapsed="false">
      <c r="A2501" s="150" t="n">
        <f aca="false">A2500+1</f>
        <v>2495</v>
      </c>
      <c r="B2501" s="327"/>
    </row>
    <row r="2502" customFormat="false" ht="13.5" hidden="false" customHeight="false" outlineLevel="0" collapsed="false">
      <c r="A2502" s="150" t="n">
        <f aca="false">A2501+1</f>
        <v>2496</v>
      </c>
      <c r="B2502" s="327"/>
    </row>
    <row r="2503" customFormat="false" ht="13.5" hidden="false" customHeight="false" outlineLevel="0" collapsed="false">
      <c r="A2503" s="150" t="n">
        <f aca="false">A2502+1</f>
        <v>2497</v>
      </c>
      <c r="B2503" s="327"/>
    </row>
    <row r="2504" customFormat="false" ht="13.5" hidden="false" customHeight="false" outlineLevel="0" collapsed="false">
      <c r="A2504" s="150" t="n">
        <f aca="false">A2503+1</f>
        <v>2498</v>
      </c>
      <c r="B2504" s="327"/>
    </row>
    <row r="2505" customFormat="false" ht="13.5" hidden="false" customHeight="false" outlineLevel="0" collapsed="false">
      <c r="A2505" s="150" t="n">
        <f aca="false">A2504+1</f>
        <v>2499</v>
      </c>
      <c r="B2505" s="327"/>
    </row>
    <row r="2506" customFormat="false" ht="13.5" hidden="false" customHeight="false" outlineLevel="0" collapsed="false">
      <c r="A2506" s="150" t="n">
        <f aca="false">A2505+1</f>
        <v>2500</v>
      </c>
      <c r="B2506" s="327"/>
    </row>
    <row r="2507" customFormat="false" ht="13.5" hidden="false" customHeight="false" outlineLevel="0" collapsed="false">
      <c r="A2507" s="150" t="n">
        <f aca="false">A2506+1</f>
        <v>2501</v>
      </c>
      <c r="B2507" s="327"/>
    </row>
    <row r="2508" customFormat="false" ht="13.5" hidden="false" customHeight="false" outlineLevel="0" collapsed="false">
      <c r="A2508" s="150" t="n">
        <f aca="false">A2507+1</f>
        <v>2502</v>
      </c>
      <c r="B2508" s="327"/>
    </row>
    <row r="2509" customFormat="false" ht="13.5" hidden="false" customHeight="false" outlineLevel="0" collapsed="false">
      <c r="A2509" s="150" t="n">
        <f aca="false">A2508+1</f>
        <v>2503</v>
      </c>
      <c r="B2509" s="327"/>
    </row>
    <row r="2510" customFormat="false" ht="13.5" hidden="false" customHeight="false" outlineLevel="0" collapsed="false">
      <c r="A2510" s="150" t="n">
        <f aca="false">A2509+1</f>
        <v>2504</v>
      </c>
      <c r="B2510" s="327"/>
    </row>
    <row r="2511" customFormat="false" ht="13.5" hidden="false" customHeight="false" outlineLevel="0" collapsed="false">
      <c r="A2511" s="150" t="n">
        <f aca="false">A2510+1</f>
        <v>2505</v>
      </c>
      <c r="B2511" s="327"/>
    </row>
    <row r="2512" customFormat="false" ht="13.5" hidden="false" customHeight="false" outlineLevel="0" collapsed="false">
      <c r="A2512" s="150" t="n">
        <f aca="false">A2511+1</f>
        <v>2506</v>
      </c>
      <c r="B2512" s="327"/>
    </row>
    <row r="2513" customFormat="false" ht="13.5" hidden="false" customHeight="false" outlineLevel="0" collapsed="false">
      <c r="A2513" s="150" t="n">
        <f aca="false">A2512+1</f>
        <v>2507</v>
      </c>
      <c r="B2513" s="327"/>
    </row>
    <row r="2514" customFormat="false" ht="13.5" hidden="false" customHeight="false" outlineLevel="0" collapsed="false">
      <c r="A2514" s="150" t="n">
        <f aca="false">A2513+1</f>
        <v>2508</v>
      </c>
      <c r="B2514" s="327"/>
    </row>
    <row r="2515" customFormat="false" ht="13.5" hidden="false" customHeight="false" outlineLevel="0" collapsed="false">
      <c r="A2515" s="150" t="n">
        <f aca="false">A2514+1</f>
        <v>2509</v>
      </c>
      <c r="B2515" s="327"/>
    </row>
    <row r="2516" customFormat="false" ht="13.5" hidden="false" customHeight="false" outlineLevel="0" collapsed="false">
      <c r="A2516" s="150" t="n">
        <f aca="false">A2515+1</f>
        <v>2510</v>
      </c>
      <c r="B2516" s="327"/>
    </row>
    <row r="2517" customFormat="false" ht="13.5" hidden="false" customHeight="false" outlineLevel="0" collapsed="false">
      <c r="A2517" s="150" t="n">
        <f aca="false">A2516+1</f>
        <v>2511</v>
      </c>
      <c r="B2517" s="327"/>
    </row>
    <row r="2518" customFormat="false" ht="13.5" hidden="false" customHeight="false" outlineLevel="0" collapsed="false">
      <c r="A2518" s="150" t="n">
        <f aca="false">A2517+1</f>
        <v>2512</v>
      </c>
      <c r="B2518" s="327"/>
    </row>
    <row r="2519" customFormat="false" ht="13.5" hidden="false" customHeight="false" outlineLevel="0" collapsed="false">
      <c r="A2519" s="150" t="n">
        <f aca="false">A2518+1</f>
        <v>2513</v>
      </c>
      <c r="B2519" s="327"/>
    </row>
    <row r="2520" customFormat="false" ht="13.5" hidden="false" customHeight="false" outlineLevel="0" collapsed="false">
      <c r="A2520" s="150" t="n">
        <f aca="false">A2519+1</f>
        <v>2514</v>
      </c>
      <c r="B2520" s="327"/>
    </row>
    <row r="2521" customFormat="false" ht="13.5" hidden="false" customHeight="false" outlineLevel="0" collapsed="false">
      <c r="A2521" s="150" t="n">
        <f aca="false">A2520+1</f>
        <v>2515</v>
      </c>
      <c r="B2521" s="327"/>
    </row>
    <row r="2522" customFormat="false" ht="13.5" hidden="false" customHeight="false" outlineLevel="0" collapsed="false">
      <c r="A2522" s="150" t="n">
        <f aca="false">A2521+1</f>
        <v>2516</v>
      </c>
      <c r="B2522" s="327"/>
    </row>
    <row r="2523" customFormat="false" ht="13.5" hidden="false" customHeight="false" outlineLevel="0" collapsed="false">
      <c r="A2523" s="150" t="n">
        <f aca="false">A2522+1</f>
        <v>2517</v>
      </c>
      <c r="B2523" s="327"/>
    </row>
    <row r="2524" customFormat="false" ht="13.5" hidden="false" customHeight="false" outlineLevel="0" collapsed="false">
      <c r="A2524" s="150" t="n">
        <f aca="false">A2523+1</f>
        <v>2518</v>
      </c>
      <c r="B2524" s="327"/>
    </row>
    <row r="2525" customFormat="false" ht="13.5" hidden="false" customHeight="false" outlineLevel="0" collapsed="false">
      <c r="A2525" s="150" t="n">
        <f aca="false">A2524+1</f>
        <v>2519</v>
      </c>
      <c r="B2525" s="327"/>
    </row>
    <row r="2526" customFormat="false" ht="13.5" hidden="false" customHeight="false" outlineLevel="0" collapsed="false">
      <c r="A2526" s="150" t="n">
        <f aca="false">A2525+1</f>
        <v>2520</v>
      </c>
      <c r="B2526" s="327"/>
    </row>
    <row r="2527" customFormat="false" ht="13.5" hidden="false" customHeight="false" outlineLevel="0" collapsed="false">
      <c r="A2527" s="150" t="n">
        <f aca="false">A2526+1</f>
        <v>2521</v>
      </c>
      <c r="B2527" s="327"/>
    </row>
    <row r="2528" customFormat="false" ht="13.5" hidden="false" customHeight="false" outlineLevel="0" collapsed="false">
      <c r="A2528" s="150" t="n">
        <f aca="false">A2527+1</f>
        <v>2522</v>
      </c>
      <c r="B2528" s="327"/>
    </row>
    <row r="2529" customFormat="false" ht="13.5" hidden="false" customHeight="false" outlineLevel="0" collapsed="false">
      <c r="A2529" s="150" t="n">
        <f aca="false">A2528+1</f>
        <v>2523</v>
      </c>
      <c r="B2529" s="327"/>
    </row>
    <row r="2530" customFormat="false" ht="13.5" hidden="false" customHeight="false" outlineLevel="0" collapsed="false">
      <c r="A2530" s="150" t="n">
        <f aca="false">A2529+1</f>
        <v>2524</v>
      </c>
      <c r="B2530" s="327"/>
    </row>
    <row r="2531" customFormat="false" ht="13.5" hidden="false" customHeight="false" outlineLevel="0" collapsed="false">
      <c r="A2531" s="150" t="n">
        <f aca="false">A2530+1</f>
        <v>2525</v>
      </c>
      <c r="B2531" s="327"/>
    </row>
    <row r="2532" customFormat="false" ht="13.5" hidden="false" customHeight="false" outlineLevel="0" collapsed="false">
      <c r="A2532" s="150" t="n">
        <f aca="false">A2531+1</f>
        <v>2526</v>
      </c>
      <c r="B2532" s="327"/>
    </row>
    <row r="2533" customFormat="false" ht="13.5" hidden="false" customHeight="false" outlineLevel="0" collapsed="false">
      <c r="A2533" s="150" t="n">
        <f aca="false">A2532+1</f>
        <v>2527</v>
      </c>
      <c r="B2533" s="327"/>
    </row>
    <row r="2534" customFormat="false" ht="13.5" hidden="false" customHeight="false" outlineLevel="0" collapsed="false">
      <c r="A2534" s="150" t="n">
        <f aca="false">A2533+1</f>
        <v>2528</v>
      </c>
      <c r="B2534" s="327"/>
    </row>
    <row r="2535" customFormat="false" ht="13.5" hidden="false" customHeight="false" outlineLevel="0" collapsed="false">
      <c r="A2535" s="150" t="n">
        <f aca="false">A2534+1</f>
        <v>2529</v>
      </c>
      <c r="B2535" s="327"/>
    </row>
    <row r="2536" customFormat="false" ht="13.5" hidden="false" customHeight="false" outlineLevel="0" collapsed="false">
      <c r="A2536" s="150" t="n">
        <f aca="false">A2535+1</f>
        <v>2530</v>
      </c>
      <c r="B2536" s="327"/>
    </row>
    <row r="2537" customFormat="false" ht="13.5" hidden="false" customHeight="false" outlineLevel="0" collapsed="false">
      <c r="A2537" s="150" t="n">
        <f aca="false">A2536+1</f>
        <v>2531</v>
      </c>
      <c r="B2537" s="327"/>
    </row>
    <row r="2538" customFormat="false" ht="13.5" hidden="false" customHeight="false" outlineLevel="0" collapsed="false">
      <c r="A2538" s="150" t="n">
        <f aca="false">A2537+1</f>
        <v>2532</v>
      </c>
      <c r="B2538" s="327"/>
    </row>
    <row r="2539" customFormat="false" ht="13.5" hidden="false" customHeight="false" outlineLevel="0" collapsed="false">
      <c r="A2539" s="150" t="n">
        <f aca="false">A2538+1</f>
        <v>2533</v>
      </c>
      <c r="B2539" s="327"/>
    </row>
    <row r="2540" customFormat="false" ht="13.5" hidden="false" customHeight="false" outlineLevel="0" collapsed="false">
      <c r="A2540" s="150" t="n">
        <f aca="false">A2539+1</f>
        <v>2534</v>
      </c>
      <c r="B2540" s="327"/>
    </row>
    <row r="2541" customFormat="false" ht="13.5" hidden="false" customHeight="false" outlineLevel="0" collapsed="false">
      <c r="A2541" s="150" t="n">
        <f aca="false">A2540+1</f>
        <v>2535</v>
      </c>
      <c r="B2541" s="327"/>
    </row>
    <row r="2542" customFormat="false" ht="13.5" hidden="false" customHeight="false" outlineLevel="0" collapsed="false">
      <c r="A2542" s="150" t="n">
        <f aca="false">A2541+1</f>
        <v>2536</v>
      </c>
      <c r="B2542" s="327"/>
    </row>
    <row r="2543" customFormat="false" ht="13.5" hidden="false" customHeight="false" outlineLevel="0" collapsed="false">
      <c r="A2543" s="150" t="n">
        <f aca="false">A2542+1</f>
        <v>2537</v>
      </c>
      <c r="B2543" s="327"/>
    </row>
    <row r="2544" customFormat="false" ht="13.5" hidden="false" customHeight="false" outlineLevel="0" collapsed="false">
      <c r="A2544" s="150" t="n">
        <f aca="false">A2543+1</f>
        <v>2538</v>
      </c>
      <c r="B2544" s="327"/>
    </row>
    <row r="2545" customFormat="false" ht="13.5" hidden="false" customHeight="false" outlineLevel="0" collapsed="false">
      <c r="A2545" s="150" t="n">
        <f aca="false">A2544+1</f>
        <v>2539</v>
      </c>
      <c r="B2545" s="327"/>
    </row>
    <row r="2546" customFormat="false" ht="13.5" hidden="false" customHeight="false" outlineLevel="0" collapsed="false">
      <c r="A2546" s="150" t="n">
        <f aca="false">A2545+1</f>
        <v>2540</v>
      </c>
      <c r="B2546" s="327"/>
    </row>
    <row r="2547" customFormat="false" ht="13.5" hidden="false" customHeight="false" outlineLevel="0" collapsed="false">
      <c r="A2547" s="150" t="n">
        <f aca="false">A2546+1</f>
        <v>2541</v>
      </c>
      <c r="B2547" s="327"/>
    </row>
    <row r="2548" customFormat="false" ht="13.5" hidden="false" customHeight="false" outlineLevel="0" collapsed="false">
      <c r="A2548" s="150" t="n">
        <f aca="false">A2547+1</f>
        <v>2542</v>
      </c>
      <c r="B2548" s="327"/>
    </row>
    <row r="2549" customFormat="false" ht="13.5" hidden="false" customHeight="false" outlineLevel="0" collapsed="false">
      <c r="A2549" s="150" t="n">
        <f aca="false">A2548+1</f>
        <v>2543</v>
      </c>
      <c r="B2549" s="327"/>
    </row>
    <row r="2550" customFormat="false" ht="13.5" hidden="false" customHeight="false" outlineLevel="0" collapsed="false">
      <c r="A2550" s="150" t="n">
        <f aca="false">A2549+1</f>
        <v>2544</v>
      </c>
      <c r="B2550" s="327"/>
    </row>
    <row r="2551" customFormat="false" ht="13.5" hidden="false" customHeight="false" outlineLevel="0" collapsed="false">
      <c r="A2551" s="150" t="n">
        <f aca="false">A2550+1</f>
        <v>2545</v>
      </c>
      <c r="B2551" s="327"/>
    </row>
    <row r="2552" customFormat="false" ht="13.5" hidden="false" customHeight="false" outlineLevel="0" collapsed="false">
      <c r="A2552" s="150" t="n">
        <f aca="false">A2551+1</f>
        <v>2546</v>
      </c>
      <c r="B2552" s="327"/>
    </row>
    <row r="2553" customFormat="false" ht="13.5" hidden="false" customHeight="false" outlineLevel="0" collapsed="false">
      <c r="A2553" s="150" t="n">
        <f aca="false">A2552+1</f>
        <v>2547</v>
      </c>
      <c r="B2553" s="327"/>
    </row>
    <row r="2554" customFormat="false" ht="13.5" hidden="false" customHeight="false" outlineLevel="0" collapsed="false">
      <c r="A2554" s="150" t="n">
        <f aca="false">A2553+1</f>
        <v>2548</v>
      </c>
      <c r="B2554" s="327"/>
    </row>
    <row r="2555" customFormat="false" ht="13.5" hidden="false" customHeight="false" outlineLevel="0" collapsed="false">
      <c r="A2555" s="150" t="n">
        <f aca="false">A2554+1</f>
        <v>2549</v>
      </c>
      <c r="B2555" s="327"/>
    </row>
    <row r="2556" customFormat="false" ht="13.5" hidden="false" customHeight="false" outlineLevel="0" collapsed="false">
      <c r="A2556" s="150" t="n">
        <f aca="false">A2555+1</f>
        <v>2550</v>
      </c>
      <c r="B2556" s="327"/>
    </row>
    <row r="2557" customFormat="false" ht="13.5" hidden="false" customHeight="false" outlineLevel="0" collapsed="false">
      <c r="A2557" s="150" t="n">
        <f aca="false">A2556+1</f>
        <v>2551</v>
      </c>
      <c r="B2557" s="327"/>
    </row>
    <row r="2558" customFormat="false" ht="13.5" hidden="false" customHeight="false" outlineLevel="0" collapsed="false">
      <c r="A2558" s="150" t="n">
        <f aca="false">A2557+1</f>
        <v>2552</v>
      </c>
      <c r="B2558" s="327"/>
    </row>
    <row r="2559" customFormat="false" ht="13.5" hidden="false" customHeight="false" outlineLevel="0" collapsed="false">
      <c r="A2559" s="150" t="n">
        <f aca="false">A2558+1</f>
        <v>2553</v>
      </c>
      <c r="B2559" s="327"/>
    </row>
    <row r="2560" customFormat="false" ht="13.5" hidden="false" customHeight="false" outlineLevel="0" collapsed="false">
      <c r="A2560" s="150" t="n">
        <f aca="false">A2559+1</f>
        <v>2554</v>
      </c>
      <c r="B2560" s="327"/>
    </row>
    <row r="2561" customFormat="false" ht="13.5" hidden="false" customHeight="false" outlineLevel="0" collapsed="false">
      <c r="A2561" s="150" t="n">
        <f aca="false">A2560+1</f>
        <v>2555</v>
      </c>
      <c r="B2561" s="327"/>
    </row>
    <row r="2562" customFormat="false" ht="13.5" hidden="false" customHeight="false" outlineLevel="0" collapsed="false">
      <c r="A2562" s="150" t="n">
        <f aca="false">A2561+1</f>
        <v>2556</v>
      </c>
      <c r="B2562" s="327"/>
    </row>
    <row r="2563" customFormat="false" ht="13.5" hidden="false" customHeight="false" outlineLevel="0" collapsed="false">
      <c r="A2563" s="150" t="n">
        <f aca="false">A2562+1</f>
        <v>2557</v>
      </c>
      <c r="B2563" s="327"/>
    </row>
    <row r="2564" customFormat="false" ht="13.5" hidden="false" customHeight="false" outlineLevel="0" collapsed="false">
      <c r="A2564" s="150" t="n">
        <f aca="false">A2563+1</f>
        <v>2558</v>
      </c>
      <c r="B2564" s="327"/>
    </row>
    <row r="2565" customFormat="false" ht="13.5" hidden="false" customHeight="false" outlineLevel="0" collapsed="false">
      <c r="A2565" s="150" t="n">
        <f aca="false">A2564+1</f>
        <v>2559</v>
      </c>
      <c r="B2565" s="327"/>
    </row>
    <row r="2566" customFormat="false" ht="13.5" hidden="false" customHeight="false" outlineLevel="0" collapsed="false">
      <c r="A2566" s="150" t="n">
        <f aca="false">A2565+1</f>
        <v>2560</v>
      </c>
      <c r="B2566" s="327"/>
    </row>
    <row r="2567" customFormat="false" ht="13.5" hidden="false" customHeight="false" outlineLevel="0" collapsed="false">
      <c r="A2567" s="150" t="n">
        <f aca="false">A2566+1</f>
        <v>2561</v>
      </c>
      <c r="B2567" s="327"/>
    </row>
    <row r="2568" customFormat="false" ht="13.5" hidden="false" customHeight="false" outlineLevel="0" collapsed="false">
      <c r="A2568" s="150" t="n">
        <f aca="false">A2567+1</f>
        <v>2562</v>
      </c>
      <c r="B2568" s="327"/>
    </row>
    <row r="2569" customFormat="false" ht="13.5" hidden="false" customHeight="false" outlineLevel="0" collapsed="false">
      <c r="A2569" s="150" t="n">
        <f aca="false">A2568+1</f>
        <v>2563</v>
      </c>
      <c r="B2569" s="327"/>
    </row>
    <row r="2570" customFormat="false" ht="13.5" hidden="false" customHeight="false" outlineLevel="0" collapsed="false">
      <c r="A2570" s="150" t="n">
        <f aca="false">A2569+1</f>
        <v>2564</v>
      </c>
      <c r="B2570" s="327"/>
    </row>
    <row r="2571" customFormat="false" ht="13.5" hidden="false" customHeight="false" outlineLevel="0" collapsed="false">
      <c r="A2571" s="150" t="n">
        <f aca="false">A2570+1</f>
        <v>2565</v>
      </c>
      <c r="B2571" s="327"/>
    </row>
    <row r="2572" customFormat="false" ht="13.5" hidden="false" customHeight="false" outlineLevel="0" collapsed="false">
      <c r="A2572" s="150" t="n">
        <f aca="false">A2571+1</f>
        <v>2566</v>
      </c>
      <c r="B2572" s="327"/>
    </row>
    <row r="2573" customFormat="false" ht="13.5" hidden="false" customHeight="false" outlineLevel="0" collapsed="false">
      <c r="A2573" s="150" t="n">
        <f aca="false">A2572+1</f>
        <v>2567</v>
      </c>
      <c r="B2573" s="327"/>
    </row>
    <row r="2574" customFormat="false" ht="13.5" hidden="false" customHeight="false" outlineLevel="0" collapsed="false">
      <c r="A2574" s="150" t="n">
        <f aca="false">A2573+1</f>
        <v>2568</v>
      </c>
      <c r="B2574" s="327"/>
    </row>
    <row r="2575" customFormat="false" ht="13.5" hidden="false" customHeight="false" outlineLevel="0" collapsed="false">
      <c r="A2575" s="150" t="n">
        <f aca="false">A2574+1</f>
        <v>2569</v>
      </c>
      <c r="B2575" s="327"/>
    </row>
    <row r="2576" customFormat="false" ht="13.5" hidden="false" customHeight="false" outlineLevel="0" collapsed="false">
      <c r="A2576" s="150" t="n">
        <f aca="false">A2575+1</f>
        <v>2570</v>
      </c>
      <c r="B2576" s="327"/>
    </row>
    <row r="2577" customFormat="false" ht="13.5" hidden="false" customHeight="false" outlineLevel="0" collapsed="false">
      <c r="A2577" s="150" t="n">
        <f aca="false">A2576+1</f>
        <v>2571</v>
      </c>
      <c r="B2577" s="327"/>
    </row>
    <row r="2578" customFormat="false" ht="13.5" hidden="false" customHeight="false" outlineLevel="0" collapsed="false">
      <c r="A2578" s="150" t="n">
        <f aca="false">A2577+1</f>
        <v>2572</v>
      </c>
      <c r="B2578" s="327"/>
    </row>
    <row r="2579" customFormat="false" ht="13.5" hidden="false" customHeight="false" outlineLevel="0" collapsed="false">
      <c r="A2579" s="150" t="n">
        <f aca="false">A2578+1</f>
        <v>2573</v>
      </c>
      <c r="B2579" s="327"/>
    </row>
    <row r="2580" customFormat="false" ht="13.5" hidden="false" customHeight="false" outlineLevel="0" collapsed="false">
      <c r="A2580" s="150" t="n">
        <f aca="false">A2579+1</f>
        <v>2574</v>
      </c>
      <c r="B2580" s="327"/>
    </row>
    <row r="2581" customFormat="false" ht="13.5" hidden="false" customHeight="false" outlineLevel="0" collapsed="false">
      <c r="A2581" s="150" t="n">
        <f aca="false">A2580+1</f>
        <v>2575</v>
      </c>
      <c r="B2581" s="327"/>
    </row>
    <row r="2582" customFormat="false" ht="13.5" hidden="false" customHeight="false" outlineLevel="0" collapsed="false">
      <c r="A2582" s="150" t="n">
        <f aca="false">A2581+1</f>
        <v>2576</v>
      </c>
      <c r="B2582" s="327"/>
    </row>
    <row r="2583" customFormat="false" ht="13.5" hidden="false" customHeight="false" outlineLevel="0" collapsed="false">
      <c r="A2583" s="150" t="n">
        <f aca="false">A2582+1</f>
        <v>2577</v>
      </c>
      <c r="B2583" s="327"/>
    </row>
    <row r="2584" customFormat="false" ht="13.5" hidden="false" customHeight="false" outlineLevel="0" collapsed="false">
      <c r="A2584" s="150" t="n">
        <f aca="false">A2583+1</f>
        <v>2578</v>
      </c>
      <c r="B2584" s="327"/>
    </row>
    <row r="2585" customFormat="false" ht="13.5" hidden="false" customHeight="false" outlineLevel="0" collapsed="false">
      <c r="A2585" s="150" t="n">
        <f aca="false">A2584+1</f>
        <v>2579</v>
      </c>
      <c r="B2585" s="327"/>
    </row>
    <row r="2586" customFormat="false" ht="13.5" hidden="false" customHeight="false" outlineLevel="0" collapsed="false">
      <c r="A2586" s="150" t="n">
        <f aca="false">A2585+1</f>
        <v>2580</v>
      </c>
      <c r="B2586" s="327"/>
    </row>
    <row r="2587" customFormat="false" ht="13.5" hidden="false" customHeight="false" outlineLevel="0" collapsed="false">
      <c r="A2587" s="150" t="n">
        <f aca="false">A2586+1</f>
        <v>2581</v>
      </c>
      <c r="B2587" s="327"/>
    </row>
    <row r="2588" customFormat="false" ht="13.5" hidden="false" customHeight="false" outlineLevel="0" collapsed="false">
      <c r="A2588" s="150" t="n">
        <f aca="false">A2587+1</f>
        <v>2582</v>
      </c>
      <c r="B2588" s="327"/>
    </row>
    <row r="2589" customFormat="false" ht="13.5" hidden="false" customHeight="false" outlineLevel="0" collapsed="false">
      <c r="A2589" s="150" t="n">
        <f aca="false">A2588+1</f>
        <v>2583</v>
      </c>
      <c r="B2589" s="327"/>
    </row>
    <row r="2590" customFormat="false" ht="13.5" hidden="false" customHeight="false" outlineLevel="0" collapsed="false">
      <c r="A2590" s="150" t="n">
        <f aca="false">A2589+1</f>
        <v>2584</v>
      </c>
      <c r="B2590" s="327"/>
    </row>
    <row r="2591" customFormat="false" ht="13.5" hidden="false" customHeight="false" outlineLevel="0" collapsed="false">
      <c r="A2591" s="150" t="n">
        <f aca="false">A2590+1</f>
        <v>2585</v>
      </c>
      <c r="B2591" s="327"/>
    </row>
    <row r="2592" customFormat="false" ht="13.5" hidden="false" customHeight="false" outlineLevel="0" collapsed="false">
      <c r="A2592" s="150" t="n">
        <f aca="false">A2591+1</f>
        <v>2586</v>
      </c>
      <c r="B2592" s="327"/>
    </row>
    <row r="2593" customFormat="false" ht="13.5" hidden="false" customHeight="false" outlineLevel="0" collapsed="false">
      <c r="A2593" s="150" t="n">
        <f aca="false">A2592+1</f>
        <v>2587</v>
      </c>
      <c r="B2593" s="327"/>
    </row>
    <row r="2594" customFormat="false" ht="13.5" hidden="false" customHeight="false" outlineLevel="0" collapsed="false">
      <c r="A2594" s="150" t="n">
        <f aca="false">A2593+1</f>
        <v>2588</v>
      </c>
      <c r="B2594" s="327"/>
    </row>
    <row r="2595" customFormat="false" ht="13.5" hidden="false" customHeight="false" outlineLevel="0" collapsed="false">
      <c r="A2595" s="150" t="n">
        <f aca="false">A2594+1</f>
        <v>2589</v>
      </c>
      <c r="B2595" s="327"/>
    </row>
    <row r="2596" customFormat="false" ht="13.5" hidden="false" customHeight="false" outlineLevel="0" collapsed="false">
      <c r="A2596" s="150" t="n">
        <f aca="false">A2595+1</f>
        <v>2590</v>
      </c>
      <c r="B2596" s="327"/>
    </row>
    <row r="2597" customFormat="false" ht="13.5" hidden="false" customHeight="false" outlineLevel="0" collapsed="false">
      <c r="A2597" s="150" t="n">
        <f aca="false">A2596+1</f>
        <v>2591</v>
      </c>
      <c r="B2597" s="327"/>
    </row>
    <row r="2598" customFormat="false" ht="13.5" hidden="false" customHeight="false" outlineLevel="0" collapsed="false">
      <c r="A2598" s="150" t="n">
        <f aca="false">A2597+1</f>
        <v>2592</v>
      </c>
      <c r="B2598" s="327"/>
    </row>
    <row r="2599" customFormat="false" ht="13.5" hidden="false" customHeight="false" outlineLevel="0" collapsed="false">
      <c r="A2599" s="150" t="n">
        <f aca="false">A2598+1</f>
        <v>2593</v>
      </c>
      <c r="B2599" s="327"/>
    </row>
    <row r="2600" customFormat="false" ht="13.5" hidden="false" customHeight="false" outlineLevel="0" collapsed="false">
      <c r="A2600" s="150" t="n">
        <f aca="false">A2599+1</f>
        <v>2594</v>
      </c>
      <c r="B2600" s="327"/>
    </row>
    <row r="2601" customFormat="false" ht="13.5" hidden="false" customHeight="false" outlineLevel="0" collapsed="false">
      <c r="A2601" s="150" t="n">
        <f aca="false">A2600+1</f>
        <v>2595</v>
      </c>
      <c r="B2601" s="327"/>
    </row>
    <row r="2602" customFormat="false" ht="13.5" hidden="false" customHeight="false" outlineLevel="0" collapsed="false">
      <c r="A2602" s="150" t="n">
        <f aca="false">A2601+1</f>
        <v>2596</v>
      </c>
      <c r="B2602" s="327"/>
    </row>
    <row r="2603" customFormat="false" ht="13.5" hidden="false" customHeight="false" outlineLevel="0" collapsed="false">
      <c r="A2603" s="150" t="n">
        <f aca="false">A2602+1</f>
        <v>2597</v>
      </c>
      <c r="B2603" s="327"/>
    </row>
    <row r="2604" customFormat="false" ht="13.5" hidden="false" customHeight="false" outlineLevel="0" collapsed="false">
      <c r="A2604" s="150" t="n">
        <f aca="false">A2603+1</f>
        <v>2598</v>
      </c>
      <c r="B2604" s="327"/>
    </row>
    <row r="2605" customFormat="false" ht="13.5" hidden="false" customHeight="false" outlineLevel="0" collapsed="false">
      <c r="A2605" s="150" t="n">
        <f aca="false">A2604+1</f>
        <v>2599</v>
      </c>
      <c r="B2605" s="327"/>
    </row>
    <row r="2606" customFormat="false" ht="13.5" hidden="false" customHeight="false" outlineLevel="0" collapsed="false">
      <c r="A2606" s="150" t="n">
        <f aca="false">A2605+1</f>
        <v>2600</v>
      </c>
      <c r="B2606" s="327"/>
    </row>
    <row r="2607" customFormat="false" ht="13.5" hidden="false" customHeight="false" outlineLevel="0" collapsed="false">
      <c r="A2607" s="150" t="n">
        <f aca="false">A2606+1</f>
        <v>2601</v>
      </c>
      <c r="B2607" s="327"/>
    </row>
    <row r="2608" customFormat="false" ht="13.5" hidden="false" customHeight="false" outlineLevel="0" collapsed="false">
      <c r="A2608" s="150" t="n">
        <f aca="false">A2607+1</f>
        <v>2602</v>
      </c>
      <c r="B2608" s="327"/>
    </row>
    <row r="2609" customFormat="false" ht="13.5" hidden="false" customHeight="false" outlineLevel="0" collapsed="false">
      <c r="A2609" s="150" t="n">
        <f aca="false">A2608+1</f>
        <v>2603</v>
      </c>
      <c r="B2609" s="327"/>
    </row>
    <row r="2610" customFormat="false" ht="13.5" hidden="false" customHeight="false" outlineLevel="0" collapsed="false">
      <c r="A2610" s="150" t="n">
        <f aca="false">A2609+1</f>
        <v>2604</v>
      </c>
      <c r="B2610" s="327"/>
    </row>
    <row r="2611" customFormat="false" ht="13.5" hidden="false" customHeight="false" outlineLevel="0" collapsed="false">
      <c r="A2611" s="150" t="n">
        <f aca="false">A2610+1</f>
        <v>2605</v>
      </c>
      <c r="B2611" s="327"/>
    </row>
    <row r="2612" customFormat="false" ht="13.5" hidden="false" customHeight="false" outlineLevel="0" collapsed="false">
      <c r="A2612" s="150" t="n">
        <f aca="false">A2611+1</f>
        <v>2606</v>
      </c>
      <c r="B2612" s="327"/>
    </row>
    <row r="2613" customFormat="false" ht="13.5" hidden="false" customHeight="false" outlineLevel="0" collapsed="false">
      <c r="A2613" s="150" t="n">
        <f aca="false">A2612+1</f>
        <v>2607</v>
      </c>
      <c r="B2613" s="327"/>
    </row>
    <row r="2614" customFormat="false" ht="13.5" hidden="false" customHeight="false" outlineLevel="0" collapsed="false">
      <c r="A2614" s="150" t="n">
        <f aca="false">A2613+1</f>
        <v>2608</v>
      </c>
      <c r="B2614" s="327"/>
    </row>
    <row r="2615" customFormat="false" ht="13.5" hidden="false" customHeight="false" outlineLevel="0" collapsed="false">
      <c r="A2615" s="150" t="n">
        <f aca="false">A2614+1</f>
        <v>2609</v>
      </c>
      <c r="B2615" s="327"/>
    </row>
    <row r="2616" customFormat="false" ht="13.5" hidden="false" customHeight="false" outlineLevel="0" collapsed="false">
      <c r="A2616" s="150" t="n">
        <f aca="false">A2615+1</f>
        <v>2610</v>
      </c>
      <c r="B2616" s="327"/>
    </row>
    <row r="2617" customFormat="false" ht="13.5" hidden="false" customHeight="false" outlineLevel="0" collapsed="false">
      <c r="A2617" s="150" t="n">
        <f aca="false">A2616+1</f>
        <v>2611</v>
      </c>
      <c r="B2617" s="327"/>
    </row>
    <row r="2618" customFormat="false" ht="13.5" hidden="false" customHeight="false" outlineLevel="0" collapsed="false">
      <c r="A2618" s="150" t="n">
        <f aca="false">A2617+1</f>
        <v>2612</v>
      </c>
      <c r="B2618" s="327"/>
    </row>
    <row r="2619" customFormat="false" ht="13.5" hidden="false" customHeight="false" outlineLevel="0" collapsed="false">
      <c r="A2619" s="150" t="n">
        <f aca="false">A2618+1</f>
        <v>2613</v>
      </c>
      <c r="B2619" s="327"/>
    </row>
    <row r="2620" customFormat="false" ht="13.5" hidden="false" customHeight="false" outlineLevel="0" collapsed="false">
      <c r="A2620" s="150" t="n">
        <f aca="false">A2619+1</f>
        <v>2614</v>
      </c>
      <c r="B2620" s="327"/>
    </row>
    <row r="2621" customFormat="false" ht="13.5" hidden="false" customHeight="false" outlineLevel="0" collapsed="false">
      <c r="A2621" s="150" t="n">
        <f aca="false">A2620+1</f>
        <v>2615</v>
      </c>
      <c r="B2621" s="327"/>
    </row>
    <row r="2622" customFormat="false" ht="13.5" hidden="false" customHeight="false" outlineLevel="0" collapsed="false">
      <c r="A2622" s="150" t="n">
        <f aca="false">A2621+1</f>
        <v>2616</v>
      </c>
      <c r="B2622" s="327"/>
    </row>
    <row r="2623" customFormat="false" ht="13.5" hidden="false" customHeight="false" outlineLevel="0" collapsed="false">
      <c r="A2623" s="150" t="n">
        <f aca="false">A2622+1</f>
        <v>2617</v>
      </c>
      <c r="B2623" s="327"/>
    </row>
    <row r="2624" customFormat="false" ht="13.5" hidden="false" customHeight="false" outlineLevel="0" collapsed="false">
      <c r="A2624" s="150" t="n">
        <f aca="false">A2623+1</f>
        <v>2618</v>
      </c>
      <c r="B2624" s="327"/>
    </row>
    <row r="2625" customFormat="false" ht="13.5" hidden="false" customHeight="false" outlineLevel="0" collapsed="false">
      <c r="A2625" s="150" t="n">
        <f aca="false">A2624+1</f>
        <v>2619</v>
      </c>
      <c r="B2625" s="327"/>
    </row>
    <row r="2626" customFormat="false" ht="13.5" hidden="false" customHeight="false" outlineLevel="0" collapsed="false">
      <c r="A2626" s="150" t="n">
        <f aca="false">A2625+1</f>
        <v>2620</v>
      </c>
      <c r="B2626" s="327"/>
    </row>
    <row r="2627" customFormat="false" ht="13.5" hidden="false" customHeight="false" outlineLevel="0" collapsed="false">
      <c r="A2627" s="150" t="n">
        <f aca="false">A2626+1</f>
        <v>2621</v>
      </c>
      <c r="B2627" s="327"/>
    </row>
    <row r="2628" customFormat="false" ht="13.5" hidden="false" customHeight="false" outlineLevel="0" collapsed="false">
      <c r="A2628" s="150" t="n">
        <f aca="false">A2627+1</f>
        <v>2622</v>
      </c>
      <c r="B2628" s="327"/>
    </row>
    <row r="2629" customFormat="false" ht="13.5" hidden="false" customHeight="false" outlineLevel="0" collapsed="false">
      <c r="A2629" s="150" t="n">
        <f aca="false">A2628+1</f>
        <v>2623</v>
      </c>
      <c r="B2629" s="327"/>
    </row>
    <row r="2630" customFormat="false" ht="13.5" hidden="false" customHeight="false" outlineLevel="0" collapsed="false">
      <c r="A2630" s="150" t="n">
        <f aca="false">A2629+1</f>
        <v>2624</v>
      </c>
      <c r="B2630" s="327"/>
    </row>
    <row r="2631" customFormat="false" ht="13.5" hidden="false" customHeight="false" outlineLevel="0" collapsed="false">
      <c r="A2631" s="150" t="n">
        <f aca="false">A2630+1</f>
        <v>2625</v>
      </c>
      <c r="B2631" s="327"/>
    </row>
    <row r="2632" customFormat="false" ht="13.5" hidden="false" customHeight="false" outlineLevel="0" collapsed="false">
      <c r="A2632" s="150" t="n">
        <f aca="false">A2631+1</f>
        <v>2626</v>
      </c>
      <c r="B2632" s="327"/>
    </row>
    <row r="2633" customFormat="false" ht="13.5" hidden="false" customHeight="false" outlineLevel="0" collapsed="false">
      <c r="A2633" s="150" t="n">
        <f aca="false">A2632+1</f>
        <v>2627</v>
      </c>
      <c r="B2633" s="327"/>
    </row>
    <row r="2634" customFormat="false" ht="13.5" hidden="false" customHeight="false" outlineLevel="0" collapsed="false">
      <c r="A2634" s="150" t="n">
        <f aca="false">A2633+1</f>
        <v>2628</v>
      </c>
      <c r="B2634" s="327"/>
    </row>
    <row r="2635" customFormat="false" ht="13.5" hidden="false" customHeight="false" outlineLevel="0" collapsed="false">
      <c r="A2635" s="150" t="n">
        <f aca="false">A2634+1</f>
        <v>2629</v>
      </c>
      <c r="B2635" s="327"/>
    </row>
    <row r="2636" customFormat="false" ht="13.5" hidden="false" customHeight="false" outlineLevel="0" collapsed="false">
      <c r="A2636" s="150" t="n">
        <f aca="false">A2635+1</f>
        <v>2630</v>
      </c>
      <c r="B2636" s="327"/>
    </row>
    <row r="2637" customFormat="false" ht="13.5" hidden="false" customHeight="false" outlineLevel="0" collapsed="false">
      <c r="A2637" s="150" t="n">
        <f aca="false">A2636+1</f>
        <v>2631</v>
      </c>
      <c r="B2637" s="327"/>
    </row>
    <row r="2638" customFormat="false" ht="13.5" hidden="false" customHeight="false" outlineLevel="0" collapsed="false">
      <c r="A2638" s="150" t="n">
        <f aca="false">A2637+1</f>
        <v>2632</v>
      </c>
      <c r="B2638" s="327"/>
    </row>
    <row r="2639" customFormat="false" ht="13.5" hidden="false" customHeight="false" outlineLevel="0" collapsed="false">
      <c r="A2639" s="150" t="n">
        <f aca="false">A2638+1</f>
        <v>2633</v>
      </c>
      <c r="B2639" s="327"/>
    </row>
    <row r="2640" customFormat="false" ht="13.5" hidden="false" customHeight="false" outlineLevel="0" collapsed="false">
      <c r="A2640" s="150" t="n">
        <f aca="false">A2639+1</f>
        <v>2634</v>
      </c>
      <c r="B2640" s="327"/>
    </row>
    <row r="2641" customFormat="false" ht="13.5" hidden="false" customHeight="false" outlineLevel="0" collapsed="false">
      <c r="A2641" s="150" t="n">
        <f aca="false">A2640+1</f>
        <v>2635</v>
      </c>
      <c r="B2641" s="327"/>
    </row>
    <row r="2642" customFormat="false" ht="13.5" hidden="false" customHeight="false" outlineLevel="0" collapsed="false">
      <c r="A2642" s="150" t="n">
        <f aca="false">A2641+1</f>
        <v>2636</v>
      </c>
      <c r="B2642" s="327"/>
    </row>
    <row r="2643" customFormat="false" ht="13.5" hidden="false" customHeight="false" outlineLevel="0" collapsed="false">
      <c r="A2643" s="150" t="n">
        <f aca="false">A2642+1</f>
        <v>2637</v>
      </c>
      <c r="B2643" s="327"/>
    </row>
    <row r="2644" customFormat="false" ht="13.5" hidden="false" customHeight="false" outlineLevel="0" collapsed="false">
      <c r="A2644" s="150" t="n">
        <f aca="false">A2643+1</f>
        <v>2638</v>
      </c>
      <c r="B2644" s="327"/>
    </row>
    <row r="2645" customFormat="false" ht="13.5" hidden="false" customHeight="false" outlineLevel="0" collapsed="false">
      <c r="A2645" s="150" t="n">
        <f aca="false">A2644+1</f>
        <v>2639</v>
      </c>
      <c r="B2645" s="327"/>
    </row>
    <row r="2646" customFormat="false" ht="13.5" hidden="false" customHeight="false" outlineLevel="0" collapsed="false">
      <c r="A2646" s="150" t="n">
        <f aca="false">A2645+1</f>
        <v>2640</v>
      </c>
      <c r="B2646" s="327"/>
    </row>
    <row r="2647" customFormat="false" ht="13.5" hidden="false" customHeight="false" outlineLevel="0" collapsed="false">
      <c r="A2647" s="150" t="n">
        <f aca="false">A2646+1</f>
        <v>2641</v>
      </c>
      <c r="B2647" s="327"/>
    </row>
    <row r="2648" customFormat="false" ht="13.5" hidden="false" customHeight="false" outlineLevel="0" collapsed="false">
      <c r="A2648" s="150" t="n">
        <f aca="false">A2647+1</f>
        <v>2642</v>
      </c>
      <c r="B2648" s="327"/>
    </row>
    <row r="2649" customFormat="false" ht="13.5" hidden="false" customHeight="false" outlineLevel="0" collapsed="false">
      <c r="A2649" s="150" t="n">
        <f aca="false">A2648+1</f>
        <v>2643</v>
      </c>
      <c r="B2649" s="327"/>
    </row>
    <row r="2650" customFormat="false" ht="13.5" hidden="false" customHeight="false" outlineLevel="0" collapsed="false">
      <c r="A2650" s="150" t="n">
        <f aca="false">A2649+1</f>
        <v>2644</v>
      </c>
      <c r="B2650" s="327"/>
    </row>
    <row r="2651" customFormat="false" ht="13.5" hidden="false" customHeight="false" outlineLevel="0" collapsed="false">
      <c r="A2651" s="150" t="n">
        <f aca="false">A2650+1</f>
        <v>2645</v>
      </c>
      <c r="B2651" s="327"/>
    </row>
    <row r="2652" customFormat="false" ht="13.5" hidden="false" customHeight="false" outlineLevel="0" collapsed="false">
      <c r="A2652" s="150" t="n">
        <f aca="false">A2651+1</f>
        <v>2646</v>
      </c>
      <c r="B2652" s="327"/>
    </row>
    <row r="2653" customFormat="false" ht="13.5" hidden="false" customHeight="false" outlineLevel="0" collapsed="false">
      <c r="A2653" s="150" t="n">
        <f aca="false">A2652+1</f>
        <v>2647</v>
      </c>
      <c r="B2653" s="327"/>
    </row>
    <row r="2654" customFormat="false" ht="13.5" hidden="false" customHeight="false" outlineLevel="0" collapsed="false">
      <c r="A2654" s="150" t="n">
        <f aca="false">A2653+1</f>
        <v>2648</v>
      </c>
      <c r="B2654" s="327"/>
    </row>
    <row r="2655" customFormat="false" ht="13.5" hidden="false" customHeight="false" outlineLevel="0" collapsed="false">
      <c r="A2655" s="150" t="n">
        <f aca="false">A2654+1</f>
        <v>2649</v>
      </c>
      <c r="B2655" s="327"/>
    </row>
    <row r="2656" customFormat="false" ht="13.5" hidden="false" customHeight="false" outlineLevel="0" collapsed="false">
      <c r="A2656" s="150" t="n">
        <f aca="false">A2655+1</f>
        <v>2650</v>
      </c>
      <c r="B2656" s="327"/>
    </row>
    <row r="2657" customFormat="false" ht="13.5" hidden="false" customHeight="false" outlineLevel="0" collapsed="false">
      <c r="A2657" s="150" t="n">
        <f aca="false">A2656+1</f>
        <v>2651</v>
      </c>
      <c r="B2657" s="327"/>
    </row>
    <row r="2658" customFormat="false" ht="13.5" hidden="false" customHeight="false" outlineLevel="0" collapsed="false">
      <c r="A2658" s="150" t="n">
        <f aca="false">A2657+1</f>
        <v>2652</v>
      </c>
      <c r="B2658" s="327"/>
    </row>
    <row r="2659" customFormat="false" ht="13.5" hidden="false" customHeight="false" outlineLevel="0" collapsed="false">
      <c r="A2659" s="150" t="n">
        <f aca="false">A2658+1</f>
        <v>2653</v>
      </c>
      <c r="B2659" s="327"/>
    </row>
    <row r="2660" customFormat="false" ht="13.5" hidden="false" customHeight="false" outlineLevel="0" collapsed="false">
      <c r="A2660" s="150" t="n">
        <f aca="false">A2659+1</f>
        <v>2654</v>
      </c>
      <c r="B2660" s="327"/>
    </row>
    <row r="2661" customFormat="false" ht="13.5" hidden="false" customHeight="false" outlineLevel="0" collapsed="false">
      <c r="A2661" s="150" t="n">
        <f aca="false">A2660+1</f>
        <v>2655</v>
      </c>
      <c r="B2661" s="327"/>
    </row>
    <row r="2662" customFormat="false" ht="13.5" hidden="false" customHeight="false" outlineLevel="0" collapsed="false">
      <c r="A2662" s="150" t="n">
        <f aca="false">A2661+1</f>
        <v>2656</v>
      </c>
      <c r="B2662" s="327"/>
    </row>
    <row r="2663" customFormat="false" ht="13.5" hidden="false" customHeight="false" outlineLevel="0" collapsed="false">
      <c r="A2663" s="150" t="n">
        <f aca="false">A2662+1</f>
        <v>2657</v>
      </c>
      <c r="B2663" s="327"/>
    </row>
    <row r="2664" customFormat="false" ht="13.5" hidden="false" customHeight="false" outlineLevel="0" collapsed="false">
      <c r="A2664" s="150" t="n">
        <f aca="false">A2663+1</f>
        <v>2658</v>
      </c>
      <c r="B2664" s="327"/>
    </row>
    <row r="2665" customFormat="false" ht="13.5" hidden="false" customHeight="false" outlineLevel="0" collapsed="false">
      <c r="A2665" s="150" t="n">
        <f aca="false">A2664+1</f>
        <v>2659</v>
      </c>
      <c r="B2665" s="327"/>
    </row>
    <row r="2666" customFormat="false" ht="13.5" hidden="false" customHeight="false" outlineLevel="0" collapsed="false">
      <c r="A2666" s="150" t="n">
        <f aca="false">A2665+1</f>
        <v>2660</v>
      </c>
      <c r="B2666" s="327"/>
    </row>
    <row r="2667" customFormat="false" ht="13.5" hidden="false" customHeight="false" outlineLevel="0" collapsed="false">
      <c r="A2667" s="150" t="n">
        <f aca="false">A2666+1</f>
        <v>2661</v>
      </c>
      <c r="B2667" s="327"/>
    </row>
    <row r="2668" customFormat="false" ht="13.5" hidden="false" customHeight="false" outlineLevel="0" collapsed="false">
      <c r="A2668" s="150" t="n">
        <f aca="false">A2667+1</f>
        <v>2662</v>
      </c>
      <c r="B2668" s="327"/>
    </row>
    <row r="2669" customFormat="false" ht="13.5" hidden="false" customHeight="false" outlineLevel="0" collapsed="false">
      <c r="A2669" s="150" t="n">
        <f aca="false">A2668+1</f>
        <v>2663</v>
      </c>
      <c r="B2669" s="327"/>
    </row>
    <row r="2670" customFormat="false" ht="13.5" hidden="false" customHeight="false" outlineLevel="0" collapsed="false">
      <c r="A2670" s="150" t="n">
        <f aca="false">A2669+1</f>
        <v>2664</v>
      </c>
      <c r="B2670" s="327"/>
    </row>
    <row r="2671" customFormat="false" ht="13.5" hidden="false" customHeight="false" outlineLevel="0" collapsed="false">
      <c r="A2671" s="150" t="n">
        <f aca="false">A2670+1</f>
        <v>2665</v>
      </c>
      <c r="B2671" s="327"/>
    </row>
    <row r="2672" customFormat="false" ht="13.5" hidden="false" customHeight="false" outlineLevel="0" collapsed="false">
      <c r="A2672" s="150" t="n">
        <f aca="false">A2671+1</f>
        <v>2666</v>
      </c>
      <c r="B2672" s="327"/>
    </row>
    <row r="2673" customFormat="false" ht="13.5" hidden="false" customHeight="false" outlineLevel="0" collapsed="false">
      <c r="A2673" s="150" t="n">
        <f aca="false">A2672+1</f>
        <v>2667</v>
      </c>
      <c r="B2673" s="327"/>
    </row>
    <row r="2674" customFormat="false" ht="13.5" hidden="false" customHeight="false" outlineLevel="0" collapsed="false">
      <c r="A2674" s="150" t="n">
        <f aca="false">A2673+1</f>
        <v>2668</v>
      </c>
      <c r="B2674" s="327"/>
    </row>
    <row r="2675" customFormat="false" ht="13.5" hidden="false" customHeight="false" outlineLevel="0" collapsed="false">
      <c r="A2675" s="150" t="n">
        <f aca="false">A2674+1</f>
        <v>2669</v>
      </c>
      <c r="B2675" s="327"/>
    </row>
    <row r="2676" customFormat="false" ht="13.5" hidden="false" customHeight="false" outlineLevel="0" collapsed="false">
      <c r="A2676" s="150" t="n">
        <f aca="false">A2675+1</f>
        <v>2670</v>
      </c>
      <c r="B2676" s="327"/>
    </row>
    <row r="2677" customFormat="false" ht="13.5" hidden="false" customHeight="false" outlineLevel="0" collapsed="false">
      <c r="A2677" s="150" t="n">
        <f aca="false">A2676+1</f>
        <v>2671</v>
      </c>
      <c r="B2677" s="327"/>
    </row>
    <row r="2678" customFormat="false" ht="13.5" hidden="false" customHeight="false" outlineLevel="0" collapsed="false">
      <c r="A2678" s="150" t="n">
        <f aca="false">A2677+1</f>
        <v>2672</v>
      </c>
      <c r="B2678" s="327"/>
    </row>
    <row r="2679" customFormat="false" ht="13.5" hidden="false" customHeight="false" outlineLevel="0" collapsed="false">
      <c r="A2679" s="150" t="n">
        <f aca="false">A2678+1</f>
        <v>2673</v>
      </c>
      <c r="B2679" s="327"/>
    </row>
    <row r="2680" customFormat="false" ht="13.5" hidden="false" customHeight="false" outlineLevel="0" collapsed="false">
      <c r="A2680" s="150" t="n">
        <f aca="false">A2679+1</f>
        <v>2674</v>
      </c>
      <c r="B2680" s="327"/>
    </row>
    <row r="2681" customFormat="false" ht="13.5" hidden="false" customHeight="false" outlineLevel="0" collapsed="false">
      <c r="A2681" s="150" t="n">
        <f aca="false">A2680+1</f>
        <v>2675</v>
      </c>
      <c r="B2681" s="327"/>
    </row>
    <row r="2682" customFormat="false" ht="13.5" hidden="false" customHeight="false" outlineLevel="0" collapsed="false">
      <c r="A2682" s="150" t="n">
        <f aca="false">A2681+1</f>
        <v>2676</v>
      </c>
      <c r="B2682" s="327"/>
    </row>
    <row r="2683" customFormat="false" ht="13.5" hidden="false" customHeight="false" outlineLevel="0" collapsed="false">
      <c r="A2683" s="150" t="n">
        <f aca="false">A2682+1</f>
        <v>2677</v>
      </c>
      <c r="B2683" s="327"/>
    </row>
    <row r="2684" customFormat="false" ht="13.5" hidden="false" customHeight="false" outlineLevel="0" collapsed="false">
      <c r="A2684" s="150" t="n">
        <f aca="false">A2683+1</f>
        <v>2678</v>
      </c>
      <c r="B2684" s="327"/>
    </row>
    <row r="2685" customFormat="false" ht="13.5" hidden="false" customHeight="false" outlineLevel="0" collapsed="false">
      <c r="A2685" s="150" t="n">
        <f aca="false">A2684+1</f>
        <v>2679</v>
      </c>
      <c r="B2685" s="327"/>
    </row>
    <row r="2686" customFormat="false" ht="13.5" hidden="false" customHeight="false" outlineLevel="0" collapsed="false">
      <c r="A2686" s="150" t="n">
        <f aca="false">A2685+1</f>
        <v>2680</v>
      </c>
      <c r="B2686" s="327"/>
    </row>
    <row r="2687" customFormat="false" ht="13.5" hidden="false" customHeight="false" outlineLevel="0" collapsed="false">
      <c r="A2687" s="150" t="n">
        <f aca="false">A2686+1</f>
        <v>2681</v>
      </c>
      <c r="B2687" s="327"/>
    </row>
    <row r="2688" customFormat="false" ht="13.5" hidden="false" customHeight="false" outlineLevel="0" collapsed="false">
      <c r="A2688" s="150" t="n">
        <f aca="false">A2687+1</f>
        <v>2682</v>
      </c>
      <c r="B2688" s="327"/>
    </row>
    <row r="2689" customFormat="false" ht="13.5" hidden="false" customHeight="false" outlineLevel="0" collapsed="false">
      <c r="A2689" s="150" t="n">
        <f aca="false">A2688+1</f>
        <v>2683</v>
      </c>
      <c r="B2689" s="327"/>
    </row>
    <row r="2690" customFormat="false" ht="13.5" hidden="false" customHeight="false" outlineLevel="0" collapsed="false">
      <c r="A2690" s="150" t="n">
        <f aca="false">A2689+1</f>
        <v>2684</v>
      </c>
      <c r="B2690" s="327"/>
    </row>
    <row r="2691" customFormat="false" ht="13.5" hidden="false" customHeight="false" outlineLevel="0" collapsed="false">
      <c r="A2691" s="150" t="n">
        <f aca="false">A2690+1</f>
        <v>2685</v>
      </c>
      <c r="B2691" s="327"/>
    </row>
    <row r="2692" customFormat="false" ht="13.5" hidden="false" customHeight="false" outlineLevel="0" collapsed="false">
      <c r="A2692" s="150" t="n">
        <f aca="false">A2691+1</f>
        <v>2686</v>
      </c>
      <c r="B2692" s="327"/>
    </row>
    <row r="2693" customFormat="false" ht="13.5" hidden="false" customHeight="false" outlineLevel="0" collapsed="false">
      <c r="A2693" s="150" t="n">
        <f aca="false">A2692+1</f>
        <v>2687</v>
      </c>
      <c r="B2693" s="327"/>
    </row>
    <row r="2694" customFormat="false" ht="13.5" hidden="false" customHeight="false" outlineLevel="0" collapsed="false">
      <c r="A2694" s="150" t="n">
        <f aca="false">A2693+1</f>
        <v>2688</v>
      </c>
      <c r="B2694" s="327"/>
    </row>
    <row r="2695" customFormat="false" ht="13.5" hidden="false" customHeight="false" outlineLevel="0" collapsed="false">
      <c r="A2695" s="150" t="n">
        <f aca="false">A2694+1</f>
        <v>2689</v>
      </c>
      <c r="B2695" s="327"/>
    </row>
    <row r="2696" customFormat="false" ht="13.5" hidden="false" customHeight="false" outlineLevel="0" collapsed="false">
      <c r="A2696" s="150" t="n">
        <f aca="false">A2695+1</f>
        <v>2690</v>
      </c>
      <c r="B2696" s="327"/>
    </row>
    <row r="2697" customFormat="false" ht="13.5" hidden="false" customHeight="false" outlineLevel="0" collapsed="false">
      <c r="A2697" s="150" t="n">
        <f aca="false">A2696+1</f>
        <v>2691</v>
      </c>
      <c r="B2697" s="327"/>
    </row>
    <row r="2698" customFormat="false" ht="13.5" hidden="false" customHeight="false" outlineLevel="0" collapsed="false">
      <c r="A2698" s="150" t="n">
        <f aca="false">A2697+1</f>
        <v>2692</v>
      </c>
      <c r="B2698" s="327"/>
    </row>
    <row r="2699" customFormat="false" ht="13.5" hidden="false" customHeight="false" outlineLevel="0" collapsed="false">
      <c r="A2699" s="150" t="n">
        <f aca="false">A2698+1</f>
        <v>2693</v>
      </c>
      <c r="B2699" s="327"/>
    </row>
    <row r="2700" customFormat="false" ht="13.5" hidden="false" customHeight="false" outlineLevel="0" collapsed="false">
      <c r="A2700" s="150" t="n">
        <f aca="false">A2699+1</f>
        <v>2694</v>
      </c>
      <c r="B2700" s="327"/>
    </row>
    <row r="2701" customFormat="false" ht="13.5" hidden="false" customHeight="false" outlineLevel="0" collapsed="false">
      <c r="A2701" s="150" t="n">
        <f aca="false">A2700+1</f>
        <v>2695</v>
      </c>
      <c r="B2701" s="327"/>
    </row>
    <row r="2702" customFormat="false" ht="13.5" hidden="false" customHeight="false" outlineLevel="0" collapsed="false">
      <c r="A2702" s="150" t="n">
        <f aca="false">A2701+1</f>
        <v>2696</v>
      </c>
      <c r="B2702" s="327"/>
    </row>
    <row r="2703" customFormat="false" ht="13.5" hidden="false" customHeight="false" outlineLevel="0" collapsed="false">
      <c r="A2703" s="150" t="n">
        <f aca="false">A2702+1</f>
        <v>2697</v>
      </c>
      <c r="B2703" s="327"/>
    </row>
    <row r="2704" customFormat="false" ht="13.5" hidden="false" customHeight="false" outlineLevel="0" collapsed="false">
      <c r="A2704" s="150" t="n">
        <f aca="false">A2703+1</f>
        <v>2698</v>
      </c>
      <c r="B2704" s="327"/>
    </row>
    <row r="2705" customFormat="false" ht="13.5" hidden="false" customHeight="false" outlineLevel="0" collapsed="false">
      <c r="A2705" s="150" t="n">
        <f aca="false">A2704+1</f>
        <v>2699</v>
      </c>
      <c r="B2705" s="327"/>
    </row>
    <row r="2706" customFormat="false" ht="13.5" hidden="false" customHeight="false" outlineLevel="0" collapsed="false">
      <c r="A2706" s="150" t="n">
        <f aca="false">A2705+1</f>
        <v>2700</v>
      </c>
      <c r="B2706" s="327"/>
    </row>
    <row r="2707" customFormat="false" ht="13.5" hidden="false" customHeight="false" outlineLevel="0" collapsed="false">
      <c r="A2707" s="150" t="n">
        <f aca="false">A2706+1</f>
        <v>2701</v>
      </c>
      <c r="B2707" s="327"/>
    </row>
    <row r="2708" customFormat="false" ht="13.5" hidden="false" customHeight="false" outlineLevel="0" collapsed="false">
      <c r="A2708" s="150" t="n">
        <f aca="false">A2707+1</f>
        <v>2702</v>
      </c>
      <c r="B2708" s="327"/>
    </row>
    <row r="2709" customFormat="false" ht="13.5" hidden="false" customHeight="false" outlineLevel="0" collapsed="false">
      <c r="A2709" s="150" t="n">
        <f aca="false">A2708+1</f>
        <v>2703</v>
      </c>
      <c r="B2709" s="327"/>
    </row>
    <row r="2710" customFormat="false" ht="13.5" hidden="false" customHeight="false" outlineLevel="0" collapsed="false">
      <c r="A2710" s="150" t="n">
        <f aca="false">A2709+1</f>
        <v>2704</v>
      </c>
      <c r="B2710" s="327"/>
    </row>
    <row r="2711" customFormat="false" ht="13.5" hidden="false" customHeight="false" outlineLevel="0" collapsed="false">
      <c r="A2711" s="150" t="n">
        <f aca="false">A2710+1</f>
        <v>2705</v>
      </c>
      <c r="B2711" s="327"/>
    </row>
    <row r="2712" customFormat="false" ht="13.5" hidden="false" customHeight="false" outlineLevel="0" collapsed="false">
      <c r="A2712" s="150" t="n">
        <f aca="false">A2711+1</f>
        <v>2706</v>
      </c>
      <c r="B2712" s="327"/>
    </row>
    <row r="2713" customFormat="false" ht="13.5" hidden="false" customHeight="false" outlineLevel="0" collapsed="false">
      <c r="A2713" s="150" t="n">
        <f aca="false">A2712+1</f>
        <v>2707</v>
      </c>
      <c r="B2713" s="327"/>
    </row>
    <row r="2714" customFormat="false" ht="13.5" hidden="false" customHeight="false" outlineLevel="0" collapsed="false">
      <c r="A2714" s="150" t="n">
        <f aca="false">A2713+1</f>
        <v>2708</v>
      </c>
      <c r="B2714" s="327"/>
    </row>
    <row r="2715" customFormat="false" ht="13.5" hidden="false" customHeight="false" outlineLevel="0" collapsed="false">
      <c r="A2715" s="150" t="n">
        <f aca="false">A2714+1</f>
        <v>2709</v>
      </c>
      <c r="B2715" s="327"/>
    </row>
    <row r="2716" customFormat="false" ht="13.5" hidden="false" customHeight="false" outlineLevel="0" collapsed="false">
      <c r="A2716" s="150" t="n">
        <f aca="false">A2715+1</f>
        <v>2710</v>
      </c>
      <c r="B2716" s="327"/>
    </row>
    <row r="2717" customFormat="false" ht="13.5" hidden="false" customHeight="false" outlineLevel="0" collapsed="false">
      <c r="A2717" s="150" t="n">
        <f aca="false">A2716+1</f>
        <v>2711</v>
      </c>
      <c r="B2717" s="327"/>
    </row>
    <row r="2718" customFormat="false" ht="13.5" hidden="false" customHeight="false" outlineLevel="0" collapsed="false">
      <c r="A2718" s="150" t="n">
        <f aca="false">A2717+1</f>
        <v>2712</v>
      </c>
      <c r="B2718" s="327"/>
    </row>
    <row r="2719" customFormat="false" ht="13.5" hidden="false" customHeight="false" outlineLevel="0" collapsed="false">
      <c r="A2719" s="150" t="n">
        <f aca="false">A2718+1</f>
        <v>2713</v>
      </c>
      <c r="B2719" s="327"/>
    </row>
    <row r="2720" customFormat="false" ht="13.5" hidden="false" customHeight="false" outlineLevel="0" collapsed="false">
      <c r="A2720" s="150" t="n">
        <f aca="false">A2719+1</f>
        <v>2714</v>
      </c>
      <c r="B2720" s="327"/>
    </row>
    <row r="2721" customFormat="false" ht="13.5" hidden="false" customHeight="false" outlineLevel="0" collapsed="false">
      <c r="A2721" s="150" t="n">
        <f aca="false">A2720+1</f>
        <v>2715</v>
      </c>
      <c r="B2721" s="327"/>
    </row>
    <row r="2722" customFormat="false" ht="13.5" hidden="false" customHeight="false" outlineLevel="0" collapsed="false">
      <c r="A2722" s="150" t="n">
        <f aca="false">A2721+1</f>
        <v>2716</v>
      </c>
      <c r="B2722" s="327"/>
    </row>
    <row r="2723" customFormat="false" ht="13.5" hidden="false" customHeight="false" outlineLevel="0" collapsed="false">
      <c r="A2723" s="150" t="n">
        <f aca="false">A2722+1</f>
        <v>2717</v>
      </c>
      <c r="B2723" s="327"/>
    </row>
    <row r="2724" customFormat="false" ht="13.5" hidden="false" customHeight="false" outlineLevel="0" collapsed="false">
      <c r="A2724" s="150" t="n">
        <f aca="false">A2723+1</f>
        <v>2718</v>
      </c>
      <c r="B2724" s="327"/>
    </row>
    <row r="2725" customFormat="false" ht="13.5" hidden="false" customHeight="false" outlineLevel="0" collapsed="false">
      <c r="A2725" s="150" t="n">
        <f aca="false">A2724+1</f>
        <v>2719</v>
      </c>
      <c r="B2725" s="327"/>
    </row>
    <row r="2726" customFormat="false" ht="13.5" hidden="false" customHeight="false" outlineLevel="0" collapsed="false">
      <c r="A2726" s="150" t="n">
        <f aca="false">A2725+1</f>
        <v>2720</v>
      </c>
      <c r="B2726" s="327"/>
    </row>
    <row r="2727" customFormat="false" ht="13.5" hidden="false" customHeight="false" outlineLevel="0" collapsed="false">
      <c r="A2727" s="150" t="n">
        <f aca="false">A2726+1</f>
        <v>2721</v>
      </c>
      <c r="B2727" s="327"/>
    </row>
    <row r="2728" customFormat="false" ht="13.5" hidden="false" customHeight="false" outlineLevel="0" collapsed="false">
      <c r="A2728" s="150" t="n">
        <f aca="false">A2727+1</f>
        <v>2722</v>
      </c>
      <c r="B2728" s="327"/>
    </row>
    <row r="2729" customFormat="false" ht="13.5" hidden="false" customHeight="false" outlineLevel="0" collapsed="false">
      <c r="A2729" s="150" t="n">
        <f aca="false">A2728+1</f>
        <v>2723</v>
      </c>
      <c r="B2729" s="327"/>
    </row>
    <row r="2730" customFormat="false" ht="13.5" hidden="false" customHeight="false" outlineLevel="0" collapsed="false">
      <c r="A2730" s="150" t="n">
        <f aca="false">A2729+1</f>
        <v>2724</v>
      </c>
      <c r="B2730" s="327"/>
    </row>
    <row r="2731" customFormat="false" ht="13.5" hidden="false" customHeight="false" outlineLevel="0" collapsed="false">
      <c r="A2731" s="150" t="n">
        <f aca="false">A2730+1</f>
        <v>2725</v>
      </c>
      <c r="B2731" s="327"/>
    </row>
    <row r="2732" customFormat="false" ht="13.5" hidden="false" customHeight="false" outlineLevel="0" collapsed="false">
      <c r="A2732" s="150" t="n">
        <f aca="false">A2731+1</f>
        <v>2726</v>
      </c>
      <c r="B2732" s="327"/>
    </row>
    <row r="2733" customFormat="false" ht="13.5" hidden="false" customHeight="false" outlineLevel="0" collapsed="false">
      <c r="A2733" s="150" t="n">
        <f aca="false">A2732+1</f>
        <v>2727</v>
      </c>
      <c r="B2733" s="327"/>
    </row>
    <row r="2734" customFormat="false" ht="13.5" hidden="false" customHeight="false" outlineLevel="0" collapsed="false">
      <c r="A2734" s="150" t="n">
        <f aca="false">A2733+1</f>
        <v>2728</v>
      </c>
      <c r="B2734" s="327"/>
    </row>
    <row r="2735" customFormat="false" ht="13.5" hidden="false" customHeight="false" outlineLevel="0" collapsed="false">
      <c r="A2735" s="150" t="n">
        <f aca="false">A2734+1</f>
        <v>2729</v>
      </c>
      <c r="B2735" s="327"/>
    </row>
    <row r="2736" customFormat="false" ht="13.5" hidden="false" customHeight="false" outlineLevel="0" collapsed="false">
      <c r="A2736" s="150" t="n">
        <f aca="false">A2735+1</f>
        <v>2730</v>
      </c>
      <c r="B2736" s="327"/>
    </row>
    <row r="2737" customFormat="false" ht="13.5" hidden="false" customHeight="false" outlineLevel="0" collapsed="false">
      <c r="A2737" s="150" t="n">
        <f aca="false">A2736+1</f>
        <v>2731</v>
      </c>
      <c r="B2737" s="327"/>
    </row>
    <row r="2738" customFormat="false" ht="13.5" hidden="false" customHeight="false" outlineLevel="0" collapsed="false">
      <c r="A2738" s="150" t="n">
        <f aca="false">A2737+1</f>
        <v>2732</v>
      </c>
      <c r="B2738" s="327"/>
    </row>
    <row r="2739" customFormat="false" ht="13.5" hidden="false" customHeight="false" outlineLevel="0" collapsed="false">
      <c r="A2739" s="150" t="n">
        <f aca="false">A2738+1</f>
        <v>2733</v>
      </c>
      <c r="B2739" s="327"/>
    </row>
    <row r="2740" customFormat="false" ht="13.5" hidden="false" customHeight="false" outlineLevel="0" collapsed="false">
      <c r="A2740" s="150" t="n">
        <f aca="false">A2739+1</f>
        <v>2734</v>
      </c>
      <c r="B2740" s="327"/>
    </row>
    <row r="2741" customFormat="false" ht="13.5" hidden="false" customHeight="false" outlineLevel="0" collapsed="false">
      <c r="A2741" s="150" t="n">
        <f aca="false">A2740+1</f>
        <v>2735</v>
      </c>
      <c r="B2741" s="327"/>
    </row>
    <row r="2742" customFormat="false" ht="13.5" hidden="false" customHeight="false" outlineLevel="0" collapsed="false">
      <c r="A2742" s="150" t="n">
        <f aca="false">A2741+1</f>
        <v>2736</v>
      </c>
      <c r="B2742" s="327"/>
    </row>
    <row r="2743" customFormat="false" ht="13.5" hidden="false" customHeight="false" outlineLevel="0" collapsed="false">
      <c r="A2743" s="150" t="n">
        <f aca="false">A2742+1</f>
        <v>2737</v>
      </c>
      <c r="B2743" s="327"/>
    </row>
    <row r="2744" customFormat="false" ht="13.5" hidden="false" customHeight="false" outlineLevel="0" collapsed="false">
      <c r="A2744" s="150" t="n">
        <f aca="false">A2743+1</f>
        <v>2738</v>
      </c>
      <c r="B2744" s="327"/>
    </row>
    <row r="2745" customFormat="false" ht="13.5" hidden="false" customHeight="false" outlineLevel="0" collapsed="false">
      <c r="A2745" s="150" t="n">
        <f aca="false">A2744+1</f>
        <v>2739</v>
      </c>
      <c r="B2745" s="327"/>
    </row>
    <row r="2746" customFormat="false" ht="13.5" hidden="false" customHeight="false" outlineLevel="0" collapsed="false">
      <c r="A2746" s="150" t="n">
        <f aca="false">A2745+1</f>
        <v>2740</v>
      </c>
      <c r="B2746" s="327"/>
    </row>
    <row r="2747" customFormat="false" ht="13.5" hidden="false" customHeight="false" outlineLevel="0" collapsed="false">
      <c r="A2747" s="150" t="n">
        <f aca="false">A2746+1</f>
        <v>2741</v>
      </c>
      <c r="B2747" s="327"/>
    </row>
    <row r="2748" customFormat="false" ht="13.5" hidden="false" customHeight="false" outlineLevel="0" collapsed="false">
      <c r="A2748" s="150" t="n">
        <f aca="false">A2747+1</f>
        <v>2742</v>
      </c>
      <c r="B2748" s="327"/>
    </row>
    <row r="2749" customFormat="false" ht="13.5" hidden="false" customHeight="false" outlineLevel="0" collapsed="false">
      <c r="A2749" s="150" t="n">
        <f aca="false">A2748+1</f>
        <v>2743</v>
      </c>
      <c r="B2749" s="327"/>
    </row>
    <row r="2750" customFormat="false" ht="13.5" hidden="false" customHeight="false" outlineLevel="0" collapsed="false">
      <c r="A2750" s="150" t="n">
        <f aca="false">A2749+1</f>
        <v>2744</v>
      </c>
      <c r="B2750" s="327"/>
    </row>
    <row r="2751" customFormat="false" ht="13.5" hidden="false" customHeight="false" outlineLevel="0" collapsed="false">
      <c r="A2751" s="150" t="n">
        <f aca="false">A2750+1</f>
        <v>2745</v>
      </c>
      <c r="B2751" s="327"/>
    </row>
    <row r="2752" customFormat="false" ht="13.5" hidden="false" customHeight="false" outlineLevel="0" collapsed="false">
      <c r="A2752" s="150" t="n">
        <f aca="false">A2751+1</f>
        <v>2746</v>
      </c>
      <c r="B2752" s="327"/>
    </row>
    <row r="2753" customFormat="false" ht="13.5" hidden="false" customHeight="false" outlineLevel="0" collapsed="false">
      <c r="A2753" s="150" t="n">
        <f aca="false">A2752+1</f>
        <v>2747</v>
      </c>
      <c r="B2753" s="327"/>
    </row>
    <row r="2754" customFormat="false" ht="13.5" hidden="false" customHeight="false" outlineLevel="0" collapsed="false">
      <c r="A2754" s="150" t="n">
        <f aca="false">A2753+1</f>
        <v>2748</v>
      </c>
      <c r="B2754" s="327"/>
    </row>
    <row r="2755" customFormat="false" ht="13.5" hidden="false" customHeight="false" outlineLevel="0" collapsed="false">
      <c r="A2755" s="150" t="n">
        <f aca="false">A2754+1</f>
        <v>2749</v>
      </c>
      <c r="B2755" s="327"/>
    </row>
    <row r="2756" customFormat="false" ht="13.5" hidden="false" customHeight="false" outlineLevel="0" collapsed="false">
      <c r="A2756" s="150" t="n">
        <f aca="false">A2755+1</f>
        <v>2750</v>
      </c>
      <c r="B2756" s="327"/>
    </row>
    <row r="2757" customFormat="false" ht="13.5" hidden="false" customHeight="false" outlineLevel="0" collapsed="false">
      <c r="A2757" s="150" t="n">
        <f aca="false">A2756+1</f>
        <v>2751</v>
      </c>
      <c r="B2757" s="327"/>
    </row>
    <row r="2758" customFormat="false" ht="13.5" hidden="false" customHeight="false" outlineLevel="0" collapsed="false">
      <c r="A2758" s="150" t="n">
        <f aca="false">A2757+1</f>
        <v>2752</v>
      </c>
      <c r="B2758" s="327"/>
    </row>
    <row r="2759" customFormat="false" ht="13.5" hidden="false" customHeight="false" outlineLevel="0" collapsed="false">
      <c r="A2759" s="150" t="n">
        <f aca="false">A2758+1</f>
        <v>2753</v>
      </c>
      <c r="B2759" s="327"/>
    </row>
    <row r="2760" customFormat="false" ht="13.5" hidden="false" customHeight="false" outlineLevel="0" collapsed="false">
      <c r="A2760" s="150" t="n">
        <f aca="false">A2759+1</f>
        <v>2754</v>
      </c>
      <c r="B2760" s="327"/>
    </row>
    <row r="2761" customFormat="false" ht="13.5" hidden="false" customHeight="false" outlineLevel="0" collapsed="false">
      <c r="A2761" s="150" t="n">
        <f aca="false">A2760+1</f>
        <v>2755</v>
      </c>
      <c r="B2761" s="327"/>
    </row>
    <row r="2762" customFormat="false" ht="13.5" hidden="false" customHeight="false" outlineLevel="0" collapsed="false">
      <c r="A2762" s="150" t="n">
        <f aca="false">A2761+1</f>
        <v>2756</v>
      </c>
      <c r="B2762" s="327"/>
    </row>
    <row r="2763" customFormat="false" ht="13.5" hidden="false" customHeight="false" outlineLevel="0" collapsed="false">
      <c r="A2763" s="150" t="n">
        <f aca="false">A2762+1</f>
        <v>2757</v>
      </c>
      <c r="B2763" s="327"/>
    </row>
    <row r="2764" customFormat="false" ht="13.5" hidden="false" customHeight="false" outlineLevel="0" collapsed="false">
      <c r="A2764" s="150" t="n">
        <f aca="false">A2763+1</f>
        <v>2758</v>
      </c>
      <c r="B2764" s="327"/>
    </row>
    <row r="2765" customFormat="false" ht="13.5" hidden="false" customHeight="false" outlineLevel="0" collapsed="false">
      <c r="A2765" s="150" t="n">
        <f aca="false">A2764+1</f>
        <v>2759</v>
      </c>
      <c r="B2765" s="327"/>
    </row>
    <row r="2766" customFormat="false" ht="13.5" hidden="false" customHeight="false" outlineLevel="0" collapsed="false">
      <c r="A2766" s="150" t="n">
        <f aca="false">A2765+1</f>
        <v>2760</v>
      </c>
      <c r="B2766" s="327"/>
    </row>
    <row r="2767" customFormat="false" ht="13.5" hidden="false" customHeight="false" outlineLevel="0" collapsed="false">
      <c r="A2767" s="150" t="n">
        <f aca="false">A2766+1</f>
        <v>2761</v>
      </c>
      <c r="B2767" s="327"/>
    </row>
    <row r="2768" customFormat="false" ht="13.5" hidden="false" customHeight="false" outlineLevel="0" collapsed="false">
      <c r="A2768" s="150" t="n">
        <f aca="false">A2767+1</f>
        <v>2762</v>
      </c>
      <c r="B2768" s="327"/>
    </row>
    <row r="2769" customFormat="false" ht="13.5" hidden="false" customHeight="false" outlineLevel="0" collapsed="false">
      <c r="A2769" s="150" t="n">
        <f aca="false">A2768+1</f>
        <v>2763</v>
      </c>
      <c r="B2769" s="327"/>
    </row>
    <row r="2770" customFormat="false" ht="13.5" hidden="false" customHeight="false" outlineLevel="0" collapsed="false">
      <c r="A2770" s="150" t="n">
        <f aca="false">A2769+1</f>
        <v>2764</v>
      </c>
      <c r="B2770" s="327"/>
    </row>
    <row r="2771" customFormat="false" ht="13.5" hidden="false" customHeight="false" outlineLevel="0" collapsed="false">
      <c r="A2771" s="150" t="n">
        <f aca="false">A2770+1</f>
        <v>2765</v>
      </c>
      <c r="B2771" s="327"/>
    </row>
    <row r="2772" customFormat="false" ht="13.5" hidden="false" customHeight="false" outlineLevel="0" collapsed="false">
      <c r="A2772" s="150" t="n">
        <f aca="false">A2771+1</f>
        <v>2766</v>
      </c>
      <c r="B2772" s="327"/>
    </row>
    <row r="2773" customFormat="false" ht="13.5" hidden="false" customHeight="false" outlineLevel="0" collapsed="false">
      <c r="A2773" s="150" t="n">
        <f aca="false">A2772+1</f>
        <v>2767</v>
      </c>
      <c r="B2773" s="327"/>
    </row>
    <row r="2774" customFormat="false" ht="13.5" hidden="false" customHeight="false" outlineLevel="0" collapsed="false">
      <c r="A2774" s="150" t="n">
        <f aca="false">A2773+1</f>
        <v>2768</v>
      </c>
      <c r="B2774" s="327"/>
    </row>
    <row r="2775" customFormat="false" ht="13.5" hidden="false" customHeight="false" outlineLevel="0" collapsed="false">
      <c r="A2775" s="150" t="n">
        <f aca="false">A2774+1</f>
        <v>2769</v>
      </c>
      <c r="B2775" s="327"/>
    </row>
    <row r="2776" customFormat="false" ht="13.5" hidden="false" customHeight="false" outlineLevel="0" collapsed="false">
      <c r="A2776" s="150" t="n">
        <f aca="false">A2775+1</f>
        <v>2770</v>
      </c>
      <c r="B2776" s="327"/>
    </row>
    <row r="2777" customFormat="false" ht="13.5" hidden="false" customHeight="false" outlineLevel="0" collapsed="false">
      <c r="A2777" s="150" t="n">
        <f aca="false">A2776+1</f>
        <v>2771</v>
      </c>
      <c r="B2777" s="327"/>
    </row>
    <row r="2778" customFormat="false" ht="13.5" hidden="false" customHeight="false" outlineLevel="0" collapsed="false">
      <c r="A2778" s="150" t="n">
        <f aca="false">A2777+1</f>
        <v>2772</v>
      </c>
      <c r="B2778" s="327"/>
    </row>
    <row r="2779" customFormat="false" ht="13.5" hidden="false" customHeight="false" outlineLevel="0" collapsed="false">
      <c r="A2779" s="150" t="n">
        <f aca="false">A2778+1</f>
        <v>2773</v>
      </c>
      <c r="B2779" s="327"/>
    </row>
    <row r="2780" customFormat="false" ht="13.5" hidden="false" customHeight="false" outlineLevel="0" collapsed="false">
      <c r="A2780" s="150" t="n">
        <f aca="false">A2779+1</f>
        <v>2774</v>
      </c>
      <c r="B2780" s="327"/>
    </row>
    <row r="2781" customFormat="false" ht="13.5" hidden="false" customHeight="false" outlineLevel="0" collapsed="false">
      <c r="A2781" s="150" t="n">
        <f aca="false">A2780+1</f>
        <v>2775</v>
      </c>
      <c r="B2781" s="327"/>
    </row>
    <row r="2782" customFormat="false" ht="13.5" hidden="false" customHeight="false" outlineLevel="0" collapsed="false">
      <c r="A2782" s="150" t="n">
        <f aca="false">A2781+1</f>
        <v>2776</v>
      </c>
      <c r="B2782" s="327"/>
    </row>
    <row r="2783" customFormat="false" ht="13.5" hidden="false" customHeight="false" outlineLevel="0" collapsed="false">
      <c r="A2783" s="150" t="n">
        <f aca="false">A2782+1</f>
        <v>2777</v>
      </c>
      <c r="B2783" s="327"/>
    </row>
    <row r="2784" customFormat="false" ht="13.5" hidden="false" customHeight="false" outlineLevel="0" collapsed="false">
      <c r="A2784" s="150" t="n">
        <f aca="false">A2783+1</f>
        <v>2778</v>
      </c>
      <c r="B2784" s="327"/>
    </row>
    <row r="2785" customFormat="false" ht="13.5" hidden="false" customHeight="false" outlineLevel="0" collapsed="false">
      <c r="A2785" s="150" t="n">
        <f aca="false">A2784+1</f>
        <v>2779</v>
      </c>
      <c r="B2785" s="327"/>
    </row>
    <row r="2786" customFormat="false" ht="13.5" hidden="false" customHeight="false" outlineLevel="0" collapsed="false">
      <c r="A2786" s="150" t="n">
        <f aca="false">A2785+1</f>
        <v>2780</v>
      </c>
      <c r="B2786" s="327"/>
    </row>
    <row r="2787" customFormat="false" ht="13.5" hidden="false" customHeight="false" outlineLevel="0" collapsed="false">
      <c r="A2787" s="150" t="n">
        <f aca="false">A2786+1</f>
        <v>2781</v>
      </c>
      <c r="B2787" s="327"/>
    </row>
    <row r="2788" customFormat="false" ht="13.5" hidden="false" customHeight="false" outlineLevel="0" collapsed="false">
      <c r="A2788" s="150" t="n">
        <f aca="false">A2787+1</f>
        <v>2782</v>
      </c>
      <c r="B2788" s="327"/>
    </row>
    <row r="2789" customFormat="false" ht="13.5" hidden="false" customHeight="false" outlineLevel="0" collapsed="false">
      <c r="A2789" s="150" t="n">
        <f aca="false">A2788+1</f>
        <v>2783</v>
      </c>
      <c r="B2789" s="327"/>
    </row>
    <row r="2790" customFormat="false" ht="13.5" hidden="false" customHeight="false" outlineLevel="0" collapsed="false">
      <c r="A2790" s="150" t="n">
        <f aca="false">A2789+1</f>
        <v>2784</v>
      </c>
      <c r="B2790" s="327"/>
    </row>
    <row r="2791" customFormat="false" ht="13.5" hidden="false" customHeight="false" outlineLevel="0" collapsed="false">
      <c r="A2791" s="150" t="n">
        <f aca="false">A2790+1</f>
        <v>2785</v>
      </c>
      <c r="B2791" s="327"/>
    </row>
    <row r="2792" customFormat="false" ht="13.5" hidden="false" customHeight="false" outlineLevel="0" collapsed="false">
      <c r="A2792" s="150" t="n">
        <f aca="false">A2791+1</f>
        <v>2786</v>
      </c>
      <c r="B2792" s="327"/>
    </row>
    <row r="2793" customFormat="false" ht="13.5" hidden="false" customHeight="false" outlineLevel="0" collapsed="false">
      <c r="A2793" s="150" t="n">
        <f aca="false">A2792+1</f>
        <v>2787</v>
      </c>
      <c r="B2793" s="327"/>
    </row>
    <row r="2794" customFormat="false" ht="13.5" hidden="false" customHeight="false" outlineLevel="0" collapsed="false">
      <c r="A2794" s="150" t="n">
        <f aca="false">A2793+1</f>
        <v>2788</v>
      </c>
      <c r="B2794" s="327"/>
    </row>
    <row r="2795" customFormat="false" ht="13.5" hidden="false" customHeight="false" outlineLevel="0" collapsed="false">
      <c r="A2795" s="150" t="n">
        <f aca="false">A2794+1</f>
        <v>2789</v>
      </c>
      <c r="B2795" s="327"/>
    </row>
    <row r="2796" customFormat="false" ht="13.5" hidden="false" customHeight="false" outlineLevel="0" collapsed="false">
      <c r="A2796" s="150" t="n">
        <f aca="false">A2795+1</f>
        <v>2790</v>
      </c>
      <c r="B2796" s="327"/>
    </row>
    <row r="2797" customFormat="false" ht="13.5" hidden="false" customHeight="false" outlineLevel="0" collapsed="false">
      <c r="A2797" s="150" t="n">
        <f aca="false">A2796+1</f>
        <v>2791</v>
      </c>
      <c r="B2797" s="327"/>
    </row>
    <row r="2798" customFormat="false" ht="13.5" hidden="false" customHeight="false" outlineLevel="0" collapsed="false">
      <c r="A2798" s="150" t="n">
        <f aca="false">A2797+1</f>
        <v>2792</v>
      </c>
      <c r="B2798" s="327"/>
    </row>
    <row r="2799" customFormat="false" ht="13.5" hidden="false" customHeight="false" outlineLevel="0" collapsed="false">
      <c r="A2799" s="150" t="n">
        <f aca="false">A2798+1</f>
        <v>2793</v>
      </c>
      <c r="B2799" s="327"/>
    </row>
    <row r="2800" customFormat="false" ht="13.5" hidden="false" customHeight="false" outlineLevel="0" collapsed="false">
      <c r="A2800" s="150" t="n">
        <f aca="false">A2799+1</f>
        <v>2794</v>
      </c>
      <c r="B2800" s="327"/>
    </row>
    <row r="2801" customFormat="false" ht="13.5" hidden="false" customHeight="false" outlineLevel="0" collapsed="false">
      <c r="A2801" s="150" t="n">
        <f aca="false">A2800+1</f>
        <v>2795</v>
      </c>
      <c r="B2801" s="327"/>
    </row>
    <row r="2802" customFormat="false" ht="13.5" hidden="false" customHeight="false" outlineLevel="0" collapsed="false">
      <c r="A2802" s="150" t="n">
        <f aca="false">A2801+1</f>
        <v>2796</v>
      </c>
      <c r="B2802" s="327"/>
    </row>
    <row r="2803" customFormat="false" ht="13.5" hidden="false" customHeight="false" outlineLevel="0" collapsed="false">
      <c r="A2803" s="150" t="n">
        <f aca="false">A2802+1</f>
        <v>2797</v>
      </c>
      <c r="B2803" s="327"/>
    </row>
    <row r="2804" customFormat="false" ht="13.5" hidden="false" customHeight="false" outlineLevel="0" collapsed="false">
      <c r="A2804" s="150" t="n">
        <f aca="false">A2803+1</f>
        <v>2798</v>
      </c>
      <c r="B2804" s="327"/>
    </row>
    <row r="2805" customFormat="false" ht="13.5" hidden="false" customHeight="false" outlineLevel="0" collapsed="false">
      <c r="A2805" s="150" t="n">
        <f aca="false">A2804+1</f>
        <v>2799</v>
      </c>
      <c r="B2805" s="327"/>
    </row>
    <row r="2806" customFormat="false" ht="13.5" hidden="false" customHeight="false" outlineLevel="0" collapsed="false">
      <c r="A2806" s="150" t="n">
        <f aca="false">A2805+1</f>
        <v>2800</v>
      </c>
      <c r="B2806" s="327"/>
    </row>
    <row r="2807" customFormat="false" ht="13.5" hidden="false" customHeight="false" outlineLevel="0" collapsed="false">
      <c r="A2807" s="150" t="n">
        <f aca="false">A2806+1</f>
        <v>2801</v>
      </c>
      <c r="B2807" s="327"/>
    </row>
    <row r="2808" customFormat="false" ht="13.5" hidden="false" customHeight="false" outlineLevel="0" collapsed="false">
      <c r="A2808" s="150" t="n">
        <f aca="false">A2807+1</f>
        <v>2802</v>
      </c>
      <c r="B2808" s="327"/>
    </row>
    <row r="2809" customFormat="false" ht="13.5" hidden="false" customHeight="false" outlineLevel="0" collapsed="false">
      <c r="A2809" s="150" t="n">
        <f aca="false">A2808+1</f>
        <v>2803</v>
      </c>
      <c r="B2809" s="327"/>
    </row>
    <row r="2810" customFormat="false" ht="13.5" hidden="false" customHeight="false" outlineLevel="0" collapsed="false">
      <c r="A2810" s="150" t="n">
        <f aca="false">A2809+1</f>
        <v>2804</v>
      </c>
      <c r="B2810" s="327"/>
    </row>
    <row r="2811" customFormat="false" ht="13.5" hidden="false" customHeight="false" outlineLevel="0" collapsed="false">
      <c r="A2811" s="150" t="n">
        <f aca="false">A2810+1</f>
        <v>2805</v>
      </c>
      <c r="B2811" s="327"/>
    </row>
    <row r="2812" customFormat="false" ht="13.5" hidden="false" customHeight="false" outlineLevel="0" collapsed="false">
      <c r="A2812" s="150" t="n">
        <f aca="false">A2811+1</f>
        <v>2806</v>
      </c>
      <c r="B2812" s="327"/>
    </row>
    <row r="2813" customFormat="false" ht="13.5" hidden="false" customHeight="false" outlineLevel="0" collapsed="false">
      <c r="A2813" s="150" t="n">
        <f aca="false">A2812+1</f>
        <v>2807</v>
      </c>
      <c r="B2813" s="327"/>
    </row>
    <row r="2814" customFormat="false" ht="13.5" hidden="false" customHeight="false" outlineLevel="0" collapsed="false">
      <c r="A2814" s="150" t="n">
        <f aca="false">A2813+1</f>
        <v>2808</v>
      </c>
      <c r="B2814" s="327"/>
    </row>
    <row r="2815" customFormat="false" ht="13.5" hidden="false" customHeight="false" outlineLevel="0" collapsed="false">
      <c r="A2815" s="150" t="n">
        <f aca="false">A2814+1</f>
        <v>2809</v>
      </c>
      <c r="B2815" s="327"/>
    </row>
    <row r="2816" customFormat="false" ht="13.5" hidden="false" customHeight="false" outlineLevel="0" collapsed="false">
      <c r="A2816" s="150" t="n">
        <f aca="false">A2815+1</f>
        <v>2810</v>
      </c>
      <c r="B2816" s="327"/>
    </row>
    <row r="2817" customFormat="false" ht="13.5" hidden="false" customHeight="false" outlineLevel="0" collapsed="false">
      <c r="A2817" s="150" t="n">
        <f aca="false">A2816+1</f>
        <v>2811</v>
      </c>
      <c r="B2817" s="327"/>
    </row>
    <row r="2818" customFormat="false" ht="13.5" hidden="false" customHeight="false" outlineLevel="0" collapsed="false">
      <c r="A2818" s="150" t="n">
        <f aca="false">A2817+1</f>
        <v>2812</v>
      </c>
      <c r="B2818" s="327"/>
    </row>
    <row r="2819" customFormat="false" ht="13.5" hidden="false" customHeight="false" outlineLevel="0" collapsed="false">
      <c r="A2819" s="150" t="n">
        <f aca="false">A2818+1</f>
        <v>2813</v>
      </c>
      <c r="B2819" s="327"/>
    </row>
    <row r="2820" customFormat="false" ht="13.5" hidden="false" customHeight="false" outlineLevel="0" collapsed="false">
      <c r="A2820" s="150" t="n">
        <f aca="false">A2819+1</f>
        <v>2814</v>
      </c>
      <c r="B2820" s="327"/>
    </row>
    <row r="2821" customFormat="false" ht="13.5" hidden="false" customHeight="false" outlineLevel="0" collapsed="false">
      <c r="A2821" s="150" t="n">
        <f aca="false">A2820+1</f>
        <v>2815</v>
      </c>
      <c r="B2821" s="327"/>
    </row>
    <row r="2822" customFormat="false" ht="13.5" hidden="false" customHeight="false" outlineLevel="0" collapsed="false">
      <c r="A2822" s="150" t="n">
        <f aca="false">A2821+1</f>
        <v>2816</v>
      </c>
      <c r="B2822" s="327"/>
    </row>
    <row r="2823" customFormat="false" ht="13.5" hidden="false" customHeight="false" outlineLevel="0" collapsed="false">
      <c r="A2823" s="150" t="n">
        <f aca="false">A2822+1</f>
        <v>2817</v>
      </c>
      <c r="B2823" s="327"/>
    </row>
    <row r="2824" customFormat="false" ht="13.5" hidden="false" customHeight="false" outlineLevel="0" collapsed="false">
      <c r="A2824" s="150" t="n">
        <f aca="false">A2823+1</f>
        <v>2818</v>
      </c>
      <c r="B2824" s="327"/>
    </row>
    <row r="2825" customFormat="false" ht="13.5" hidden="false" customHeight="false" outlineLevel="0" collapsed="false">
      <c r="A2825" s="150" t="n">
        <f aca="false">A2824+1</f>
        <v>2819</v>
      </c>
      <c r="B2825" s="327"/>
    </row>
    <row r="2826" customFormat="false" ht="13.5" hidden="false" customHeight="false" outlineLevel="0" collapsed="false">
      <c r="A2826" s="150" t="n">
        <f aca="false">A2825+1</f>
        <v>2820</v>
      </c>
      <c r="B2826" s="327"/>
    </row>
    <row r="2827" customFormat="false" ht="13.5" hidden="false" customHeight="false" outlineLevel="0" collapsed="false">
      <c r="A2827" s="150" t="n">
        <f aca="false">A2826+1</f>
        <v>2821</v>
      </c>
      <c r="B2827" s="327"/>
    </row>
    <row r="2828" customFormat="false" ht="13.5" hidden="false" customHeight="false" outlineLevel="0" collapsed="false">
      <c r="A2828" s="150" t="n">
        <f aca="false">A2827+1</f>
        <v>2822</v>
      </c>
      <c r="B2828" s="327"/>
    </row>
    <row r="2829" customFormat="false" ht="13.5" hidden="false" customHeight="false" outlineLevel="0" collapsed="false">
      <c r="A2829" s="150" t="n">
        <f aca="false">A2828+1</f>
        <v>2823</v>
      </c>
      <c r="B2829" s="327"/>
    </row>
    <row r="2830" customFormat="false" ht="13.5" hidden="false" customHeight="false" outlineLevel="0" collapsed="false">
      <c r="A2830" s="150" t="n">
        <f aca="false">A2829+1</f>
        <v>2824</v>
      </c>
      <c r="B2830" s="327"/>
    </row>
    <row r="2831" customFormat="false" ht="13.5" hidden="false" customHeight="false" outlineLevel="0" collapsed="false">
      <c r="A2831" s="150" t="n">
        <f aca="false">A2830+1</f>
        <v>2825</v>
      </c>
      <c r="B2831" s="327"/>
    </row>
    <row r="2832" customFormat="false" ht="13.5" hidden="false" customHeight="false" outlineLevel="0" collapsed="false">
      <c r="A2832" s="150" t="n">
        <f aca="false">A2831+1</f>
        <v>2826</v>
      </c>
      <c r="B2832" s="327"/>
    </row>
    <row r="2833" customFormat="false" ht="13.5" hidden="false" customHeight="false" outlineLevel="0" collapsed="false">
      <c r="A2833" s="150" t="n">
        <f aca="false">A2832+1</f>
        <v>2827</v>
      </c>
      <c r="B2833" s="327"/>
    </row>
    <row r="2834" customFormat="false" ht="13.5" hidden="false" customHeight="false" outlineLevel="0" collapsed="false">
      <c r="A2834" s="150" t="n">
        <f aca="false">A2833+1</f>
        <v>2828</v>
      </c>
      <c r="B2834" s="327"/>
    </row>
    <row r="2835" customFormat="false" ht="13.5" hidden="false" customHeight="false" outlineLevel="0" collapsed="false">
      <c r="A2835" s="150" t="n">
        <f aca="false">A2834+1</f>
        <v>2829</v>
      </c>
      <c r="B2835" s="327"/>
    </row>
    <row r="2836" customFormat="false" ht="13.5" hidden="false" customHeight="false" outlineLevel="0" collapsed="false">
      <c r="A2836" s="150" t="n">
        <f aca="false">A2835+1</f>
        <v>2830</v>
      </c>
      <c r="B2836" s="327"/>
    </row>
    <row r="2837" customFormat="false" ht="13.5" hidden="false" customHeight="false" outlineLevel="0" collapsed="false">
      <c r="A2837" s="150" t="n">
        <f aca="false">A2836+1</f>
        <v>2831</v>
      </c>
      <c r="B2837" s="327"/>
    </row>
    <row r="2838" customFormat="false" ht="13.5" hidden="false" customHeight="false" outlineLevel="0" collapsed="false">
      <c r="A2838" s="150" t="n">
        <f aca="false">A2837+1</f>
        <v>2832</v>
      </c>
      <c r="B2838" s="327"/>
    </row>
    <row r="2839" customFormat="false" ht="13.5" hidden="false" customHeight="false" outlineLevel="0" collapsed="false">
      <c r="A2839" s="150" t="n">
        <f aca="false">A2838+1</f>
        <v>2833</v>
      </c>
      <c r="B2839" s="327"/>
    </row>
    <row r="2840" customFormat="false" ht="13.5" hidden="false" customHeight="false" outlineLevel="0" collapsed="false">
      <c r="A2840" s="150" t="n">
        <f aca="false">A2839+1</f>
        <v>2834</v>
      </c>
      <c r="B2840" s="327"/>
    </row>
    <row r="2841" customFormat="false" ht="13.5" hidden="false" customHeight="false" outlineLevel="0" collapsed="false">
      <c r="A2841" s="150" t="n">
        <f aca="false">A2840+1</f>
        <v>2835</v>
      </c>
      <c r="B2841" s="327"/>
    </row>
    <row r="2842" customFormat="false" ht="13.5" hidden="false" customHeight="false" outlineLevel="0" collapsed="false">
      <c r="A2842" s="150" t="n">
        <f aca="false">A2841+1</f>
        <v>2836</v>
      </c>
      <c r="B2842" s="327"/>
    </row>
    <row r="2843" customFormat="false" ht="13.5" hidden="false" customHeight="false" outlineLevel="0" collapsed="false">
      <c r="A2843" s="150" t="n">
        <f aca="false">A2842+1</f>
        <v>2837</v>
      </c>
      <c r="B2843" s="327"/>
    </row>
    <row r="2844" customFormat="false" ht="13.5" hidden="false" customHeight="false" outlineLevel="0" collapsed="false">
      <c r="A2844" s="150" t="n">
        <f aca="false">A2843+1</f>
        <v>2838</v>
      </c>
      <c r="B2844" s="327"/>
    </row>
    <row r="2845" customFormat="false" ht="13.5" hidden="false" customHeight="false" outlineLevel="0" collapsed="false">
      <c r="A2845" s="150" t="n">
        <f aca="false">A2844+1</f>
        <v>2839</v>
      </c>
      <c r="B2845" s="327"/>
    </row>
    <row r="2846" customFormat="false" ht="13.5" hidden="false" customHeight="false" outlineLevel="0" collapsed="false">
      <c r="A2846" s="150" t="n">
        <f aca="false">A2845+1</f>
        <v>2840</v>
      </c>
      <c r="B2846" s="327"/>
    </row>
    <row r="2847" customFormat="false" ht="13.5" hidden="false" customHeight="false" outlineLevel="0" collapsed="false">
      <c r="A2847" s="150" t="n">
        <f aca="false">A2846+1</f>
        <v>2841</v>
      </c>
      <c r="B2847" s="327"/>
    </row>
    <row r="2848" customFormat="false" ht="13.5" hidden="false" customHeight="false" outlineLevel="0" collapsed="false">
      <c r="A2848" s="150" t="n">
        <f aca="false">A2847+1</f>
        <v>2842</v>
      </c>
      <c r="B2848" s="327"/>
    </row>
    <row r="2849" customFormat="false" ht="13.5" hidden="false" customHeight="false" outlineLevel="0" collapsed="false">
      <c r="A2849" s="150" t="n">
        <f aca="false">A2848+1</f>
        <v>2843</v>
      </c>
      <c r="B2849" s="327"/>
    </row>
    <row r="2850" customFormat="false" ht="13.5" hidden="false" customHeight="false" outlineLevel="0" collapsed="false">
      <c r="A2850" s="150" t="n">
        <f aca="false">A2849+1</f>
        <v>2844</v>
      </c>
      <c r="B2850" s="327"/>
    </row>
    <row r="2851" customFormat="false" ht="13.5" hidden="false" customHeight="false" outlineLevel="0" collapsed="false">
      <c r="A2851" s="150" t="n">
        <f aca="false">A2850+1</f>
        <v>2845</v>
      </c>
      <c r="B2851" s="327"/>
    </row>
    <row r="2852" customFormat="false" ht="13.5" hidden="false" customHeight="false" outlineLevel="0" collapsed="false">
      <c r="A2852" s="150" t="n">
        <f aca="false">A2851+1</f>
        <v>2846</v>
      </c>
      <c r="B2852" s="327"/>
    </row>
    <row r="2853" customFormat="false" ht="13.5" hidden="false" customHeight="false" outlineLevel="0" collapsed="false">
      <c r="A2853" s="150" t="n">
        <f aca="false">A2852+1</f>
        <v>2847</v>
      </c>
      <c r="B2853" s="327"/>
    </row>
    <row r="2854" customFormat="false" ht="13.5" hidden="false" customHeight="false" outlineLevel="0" collapsed="false">
      <c r="A2854" s="150" t="n">
        <f aca="false">A2853+1</f>
        <v>2848</v>
      </c>
      <c r="B2854" s="327"/>
    </row>
    <row r="2855" customFormat="false" ht="13.5" hidden="false" customHeight="false" outlineLevel="0" collapsed="false">
      <c r="A2855" s="150" t="n">
        <f aca="false">A2854+1</f>
        <v>2849</v>
      </c>
      <c r="B2855" s="327"/>
    </row>
    <row r="2856" customFormat="false" ht="13.5" hidden="false" customHeight="false" outlineLevel="0" collapsed="false">
      <c r="A2856" s="150" t="n">
        <f aca="false">A2855+1</f>
        <v>2850</v>
      </c>
      <c r="B2856" s="327"/>
    </row>
    <row r="2857" customFormat="false" ht="13.5" hidden="false" customHeight="false" outlineLevel="0" collapsed="false">
      <c r="A2857" s="150" t="n">
        <f aca="false">A2856+1</f>
        <v>2851</v>
      </c>
      <c r="B2857" s="327"/>
    </row>
    <row r="2858" customFormat="false" ht="13.5" hidden="false" customHeight="false" outlineLevel="0" collapsed="false">
      <c r="A2858" s="150" t="n">
        <f aca="false">A2857+1</f>
        <v>2852</v>
      </c>
      <c r="B2858" s="327"/>
    </row>
    <row r="2859" customFormat="false" ht="13.5" hidden="false" customHeight="false" outlineLevel="0" collapsed="false">
      <c r="A2859" s="150" t="n">
        <f aca="false">A2858+1</f>
        <v>2853</v>
      </c>
      <c r="B2859" s="327"/>
    </row>
    <row r="2860" customFormat="false" ht="13.5" hidden="false" customHeight="false" outlineLevel="0" collapsed="false">
      <c r="A2860" s="150" t="n">
        <f aca="false">A2859+1</f>
        <v>2854</v>
      </c>
      <c r="B2860" s="327"/>
    </row>
    <row r="2861" customFormat="false" ht="13.5" hidden="false" customHeight="false" outlineLevel="0" collapsed="false">
      <c r="A2861" s="150" t="n">
        <f aca="false">A2860+1</f>
        <v>2855</v>
      </c>
      <c r="B2861" s="327"/>
    </row>
    <row r="2862" customFormat="false" ht="13.5" hidden="false" customHeight="false" outlineLevel="0" collapsed="false">
      <c r="A2862" s="150" t="n">
        <f aca="false">A2861+1</f>
        <v>2856</v>
      </c>
      <c r="B2862" s="327"/>
    </row>
    <row r="2863" customFormat="false" ht="13.5" hidden="false" customHeight="false" outlineLevel="0" collapsed="false">
      <c r="A2863" s="150" t="n">
        <f aca="false">A2862+1</f>
        <v>2857</v>
      </c>
      <c r="B2863" s="327"/>
    </row>
    <row r="2864" customFormat="false" ht="13.5" hidden="false" customHeight="false" outlineLevel="0" collapsed="false">
      <c r="A2864" s="150" t="n">
        <f aca="false">A2863+1</f>
        <v>2858</v>
      </c>
      <c r="B2864" s="327"/>
    </row>
    <row r="2865" customFormat="false" ht="13.5" hidden="false" customHeight="false" outlineLevel="0" collapsed="false">
      <c r="A2865" s="150" t="n">
        <f aca="false">A2864+1</f>
        <v>2859</v>
      </c>
      <c r="B2865" s="327"/>
    </row>
    <row r="2866" customFormat="false" ht="13.5" hidden="false" customHeight="false" outlineLevel="0" collapsed="false">
      <c r="A2866" s="150" t="n">
        <f aca="false">A2865+1</f>
        <v>2860</v>
      </c>
      <c r="B2866" s="327"/>
    </row>
    <row r="2867" customFormat="false" ht="13.5" hidden="false" customHeight="false" outlineLevel="0" collapsed="false">
      <c r="A2867" s="150" t="n">
        <f aca="false">A2866+1</f>
        <v>2861</v>
      </c>
      <c r="B2867" s="327"/>
    </row>
    <row r="2868" customFormat="false" ht="13.5" hidden="false" customHeight="false" outlineLevel="0" collapsed="false">
      <c r="A2868" s="150" t="n">
        <f aca="false">A2867+1</f>
        <v>2862</v>
      </c>
      <c r="B2868" s="327"/>
    </row>
    <row r="2869" customFormat="false" ht="13.5" hidden="false" customHeight="false" outlineLevel="0" collapsed="false">
      <c r="A2869" s="150" t="n">
        <f aca="false">A2868+1</f>
        <v>2863</v>
      </c>
      <c r="B2869" s="327"/>
    </row>
    <row r="2870" customFormat="false" ht="13.5" hidden="false" customHeight="false" outlineLevel="0" collapsed="false">
      <c r="A2870" s="150" t="n">
        <f aca="false">A2869+1</f>
        <v>2864</v>
      </c>
      <c r="B2870" s="327"/>
    </row>
    <row r="2871" customFormat="false" ht="13.5" hidden="false" customHeight="false" outlineLevel="0" collapsed="false">
      <c r="A2871" s="150" t="n">
        <f aca="false">A2870+1</f>
        <v>2865</v>
      </c>
      <c r="B2871" s="327"/>
    </row>
    <row r="2872" customFormat="false" ht="13.5" hidden="false" customHeight="false" outlineLevel="0" collapsed="false">
      <c r="A2872" s="150" t="n">
        <f aca="false">A2871+1</f>
        <v>2866</v>
      </c>
      <c r="B2872" s="327"/>
    </row>
    <row r="2873" customFormat="false" ht="13.5" hidden="false" customHeight="false" outlineLevel="0" collapsed="false">
      <c r="A2873" s="150" t="n">
        <f aca="false">A2872+1</f>
        <v>2867</v>
      </c>
      <c r="B2873" s="327"/>
    </row>
    <row r="2874" customFormat="false" ht="13.5" hidden="false" customHeight="false" outlineLevel="0" collapsed="false">
      <c r="A2874" s="150" t="n">
        <f aca="false">A2873+1</f>
        <v>2868</v>
      </c>
      <c r="B2874" s="327"/>
    </row>
    <row r="2875" customFormat="false" ht="13.5" hidden="false" customHeight="false" outlineLevel="0" collapsed="false">
      <c r="A2875" s="150" t="n">
        <f aca="false">A2874+1</f>
        <v>2869</v>
      </c>
      <c r="B2875" s="327"/>
    </row>
    <row r="2876" customFormat="false" ht="13.5" hidden="false" customHeight="false" outlineLevel="0" collapsed="false">
      <c r="A2876" s="150" t="n">
        <f aca="false">A2875+1</f>
        <v>2870</v>
      </c>
      <c r="B2876" s="327"/>
    </row>
    <row r="2877" customFormat="false" ht="13.5" hidden="false" customHeight="false" outlineLevel="0" collapsed="false">
      <c r="A2877" s="150" t="n">
        <f aca="false">A2876+1</f>
        <v>2871</v>
      </c>
      <c r="B2877" s="327"/>
    </row>
    <row r="2878" customFormat="false" ht="13.5" hidden="false" customHeight="false" outlineLevel="0" collapsed="false">
      <c r="A2878" s="150" t="n">
        <f aca="false">A2877+1</f>
        <v>2872</v>
      </c>
      <c r="B2878" s="327"/>
    </row>
    <row r="2879" customFormat="false" ht="13.5" hidden="false" customHeight="false" outlineLevel="0" collapsed="false">
      <c r="A2879" s="150" t="n">
        <f aca="false">A2878+1</f>
        <v>2873</v>
      </c>
      <c r="B2879" s="327"/>
    </row>
    <row r="2880" customFormat="false" ht="13.5" hidden="false" customHeight="false" outlineLevel="0" collapsed="false">
      <c r="A2880" s="150" t="n">
        <f aca="false">A2879+1</f>
        <v>2874</v>
      </c>
      <c r="B2880" s="327"/>
    </row>
    <row r="2881" customFormat="false" ht="13.5" hidden="false" customHeight="false" outlineLevel="0" collapsed="false">
      <c r="A2881" s="150" t="n">
        <f aca="false">A2880+1</f>
        <v>2875</v>
      </c>
      <c r="B2881" s="327"/>
    </row>
    <row r="2882" customFormat="false" ht="13.5" hidden="false" customHeight="false" outlineLevel="0" collapsed="false">
      <c r="A2882" s="150" t="n">
        <f aca="false">A2881+1</f>
        <v>2876</v>
      </c>
      <c r="B2882" s="327"/>
    </row>
    <row r="2883" customFormat="false" ht="13.5" hidden="false" customHeight="false" outlineLevel="0" collapsed="false">
      <c r="A2883" s="150" t="n">
        <f aca="false">A2882+1</f>
        <v>2877</v>
      </c>
      <c r="B2883" s="327"/>
    </row>
    <row r="2884" customFormat="false" ht="13.5" hidden="false" customHeight="false" outlineLevel="0" collapsed="false">
      <c r="A2884" s="150" t="n">
        <f aca="false">A2883+1</f>
        <v>2878</v>
      </c>
      <c r="B2884" s="327"/>
    </row>
    <row r="2885" customFormat="false" ht="13.5" hidden="false" customHeight="false" outlineLevel="0" collapsed="false">
      <c r="A2885" s="150" t="n">
        <f aca="false">A2884+1</f>
        <v>2879</v>
      </c>
      <c r="B2885" s="327"/>
    </row>
    <row r="2886" customFormat="false" ht="13.5" hidden="false" customHeight="false" outlineLevel="0" collapsed="false">
      <c r="A2886" s="150" t="n">
        <f aca="false">A2885+1</f>
        <v>2880</v>
      </c>
      <c r="B2886" s="327"/>
    </row>
    <row r="2887" customFormat="false" ht="13.5" hidden="false" customHeight="false" outlineLevel="0" collapsed="false">
      <c r="A2887" s="150" t="n">
        <f aca="false">A2886+1</f>
        <v>2881</v>
      </c>
      <c r="B2887" s="327"/>
    </row>
    <row r="2888" customFormat="false" ht="13.5" hidden="false" customHeight="false" outlineLevel="0" collapsed="false">
      <c r="A2888" s="150" t="n">
        <f aca="false">A2887+1</f>
        <v>2882</v>
      </c>
      <c r="B2888" s="327"/>
    </row>
    <row r="2889" customFormat="false" ht="13.5" hidden="false" customHeight="false" outlineLevel="0" collapsed="false">
      <c r="A2889" s="150" t="n">
        <f aca="false">A2888+1</f>
        <v>2883</v>
      </c>
      <c r="B2889" s="327"/>
    </row>
    <row r="2890" customFormat="false" ht="13.5" hidden="false" customHeight="false" outlineLevel="0" collapsed="false">
      <c r="A2890" s="150" t="n">
        <f aca="false">A2889+1</f>
        <v>2884</v>
      </c>
      <c r="B2890" s="327"/>
    </row>
    <row r="2891" customFormat="false" ht="13.5" hidden="false" customHeight="false" outlineLevel="0" collapsed="false">
      <c r="A2891" s="150" t="n">
        <f aca="false">A2890+1</f>
        <v>2885</v>
      </c>
      <c r="B2891" s="327"/>
    </row>
    <row r="2892" customFormat="false" ht="13.5" hidden="false" customHeight="false" outlineLevel="0" collapsed="false">
      <c r="A2892" s="150" t="n">
        <f aca="false">A2891+1</f>
        <v>2886</v>
      </c>
      <c r="B2892" s="327"/>
    </row>
    <row r="2893" customFormat="false" ht="13.5" hidden="false" customHeight="false" outlineLevel="0" collapsed="false">
      <c r="A2893" s="150" t="n">
        <f aca="false">A2892+1</f>
        <v>2887</v>
      </c>
      <c r="B2893" s="327"/>
    </row>
    <row r="2894" customFormat="false" ht="13.5" hidden="false" customHeight="false" outlineLevel="0" collapsed="false">
      <c r="A2894" s="150" t="n">
        <f aca="false">A2893+1</f>
        <v>2888</v>
      </c>
      <c r="B2894" s="327"/>
    </row>
    <row r="2895" customFormat="false" ht="13.5" hidden="false" customHeight="false" outlineLevel="0" collapsed="false">
      <c r="A2895" s="150" t="n">
        <f aca="false">A2894+1</f>
        <v>2889</v>
      </c>
      <c r="B2895" s="327"/>
    </row>
    <row r="2896" customFormat="false" ht="13.5" hidden="false" customHeight="false" outlineLevel="0" collapsed="false">
      <c r="A2896" s="150" t="n">
        <f aca="false">A2895+1</f>
        <v>2890</v>
      </c>
      <c r="B2896" s="327"/>
    </row>
    <row r="2897" customFormat="false" ht="13.5" hidden="false" customHeight="false" outlineLevel="0" collapsed="false">
      <c r="A2897" s="150" t="n">
        <f aca="false">A2896+1</f>
        <v>2891</v>
      </c>
      <c r="B2897" s="327"/>
    </row>
    <row r="2898" customFormat="false" ht="13.5" hidden="false" customHeight="false" outlineLevel="0" collapsed="false">
      <c r="A2898" s="150" t="n">
        <f aca="false">A2897+1</f>
        <v>2892</v>
      </c>
      <c r="B2898" s="327"/>
    </row>
    <row r="2899" customFormat="false" ht="13.5" hidden="false" customHeight="false" outlineLevel="0" collapsed="false">
      <c r="A2899" s="150" t="n">
        <f aca="false">A2898+1</f>
        <v>2893</v>
      </c>
      <c r="B2899" s="327"/>
    </row>
    <row r="2900" customFormat="false" ht="13.5" hidden="false" customHeight="false" outlineLevel="0" collapsed="false">
      <c r="A2900" s="150" t="n">
        <f aca="false">A2899+1</f>
        <v>2894</v>
      </c>
      <c r="B2900" s="327"/>
    </row>
    <row r="2901" customFormat="false" ht="13.5" hidden="false" customHeight="false" outlineLevel="0" collapsed="false">
      <c r="A2901" s="150" t="n">
        <f aca="false">A2900+1</f>
        <v>2895</v>
      </c>
      <c r="B2901" s="327"/>
    </row>
    <row r="2902" customFormat="false" ht="13.5" hidden="false" customHeight="false" outlineLevel="0" collapsed="false">
      <c r="A2902" s="150" t="n">
        <f aca="false">A2901+1</f>
        <v>2896</v>
      </c>
      <c r="B2902" s="327"/>
    </row>
    <row r="2903" customFormat="false" ht="13.5" hidden="false" customHeight="false" outlineLevel="0" collapsed="false">
      <c r="A2903" s="150" t="n">
        <f aca="false">A2902+1</f>
        <v>2897</v>
      </c>
      <c r="B2903" s="327"/>
    </row>
    <row r="2904" customFormat="false" ht="13.5" hidden="false" customHeight="false" outlineLevel="0" collapsed="false">
      <c r="A2904" s="150" t="n">
        <f aca="false">A2903+1</f>
        <v>2898</v>
      </c>
      <c r="B2904" s="327"/>
    </row>
    <row r="2905" customFormat="false" ht="13.5" hidden="false" customHeight="false" outlineLevel="0" collapsed="false">
      <c r="A2905" s="150" t="n">
        <f aca="false">A2904+1</f>
        <v>2899</v>
      </c>
      <c r="B2905" s="327"/>
    </row>
    <row r="2906" customFormat="false" ht="13.5" hidden="false" customHeight="false" outlineLevel="0" collapsed="false">
      <c r="A2906" s="150" t="n">
        <f aca="false">A2905+1</f>
        <v>2900</v>
      </c>
      <c r="B2906" s="327"/>
    </row>
    <row r="2907" customFormat="false" ht="13.5" hidden="false" customHeight="false" outlineLevel="0" collapsed="false">
      <c r="A2907" s="150" t="n">
        <f aca="false">A2906+1</f>
        <v>2901</v>
      </c>
      <c r="B2907" s="327"/>
    </row>
    <row r="2908" customFormat="false" ht="13.5" hidden="false" customHeight="false" outlineLevel="0" collapsed="false">
      <c r="A2908" s="150" t="n">
        <f aca="false">A2907+1</f>
        <v>2902</v>
      </c>
      <c r="B2908" s="327"/>
    </row>
    <row r="2909" customFormat="false" ht="13.5" hidden="false" customHeight="false" outlineLevel="0" collapsed="false">
      <c r="A2909" s="150" t="n">
        <f aca="false">A2908+1</f>
        <v>2903</v>
      </c>
      <c r="B2909" s="327"/>
    </row>
    <row r="2910" customFormat="false" ht="13.5" hidden="false" customHeight="false" outlineLevel="0" collapsed="false">
      <c r="A2910" s="150" t="n">
        <f aca="false">A2909+1</f>
        <v>2904</v>
      </c>
      <c r="B2910" s="327"/>
    </row>
    <row r="2911" customFormat="false" ht="13.5" hidden="false" customHeight="false" outlineLevel="0" collapsed="false">
      <c r="A2911" s="150" t="n">
        <f aca="false">A2910+1</f>
        <v>2905</v>
      </c>
      <c r="B2911" s="327"/>
    </row>
    <row r="2912" customFormat="false" ht="13.5" hidden="false" customHeight="false" outlineLevel="0" collapsed="false">
      <c r="A2912" s="150" t="n">
        <f aca="false">A2911+1</f>
        <v>2906</v>
      </c>
      <c r="B2912" s="327"/>
    </row>
    <row r="2913" customFormat="false" ht="13.5" hidden="false" customHeight="false" outlineLevel="0" collapsed="false">
      <c r="A2913" s="150" t="n">
        <f aca="false">A2912+1</f>
        <v>2907</v>
      </c>
      <c r="B2913" s="327"/>
    </row>
    <row r="2914" customFormat="false" ht="13.5" hidden="false" customHeight="false" outlineLevel="0" collapsed="false">
      <c r="A2914" s="150" t="n">
        <f aca="false">A2913+1</f>
        <v>2908</v>
      </c>
      <c r="B2914" s="327"/>
    </row>
    <row r="2915" customFormat="false" ht="13.5" hidden="false" customHeight="false" outlineLevel="0" collapsed="false">
      <c r="A2915" s="150" t="n">
        <f aca="false">A2914+1</f>
        <v>2909</v>
      </c>
      <c r="B2915" s="327"/>
    </row>
    <row r="2916" customFormat="false" ht="13.5" hidden="false" customHeight="false" outlineLevel="0" collapsed="false">
      <c r="A2916" s="150" t="n">
        <f aca="false">A2915+1</f>
        <v>2910</v>
      </c>
      <c r="B2916" s="327"/>
    </row>
    <row r="2917" customFormat="false" ht="13.5" hidden="false" customHeight="false" outlineLevel="0" collapsed="false">
      <c r="A2917" s="150" t="n">
        <f aca="false">A2916+1</f>
        <v>2911</v>
      </c>
      <c r="B2917" s="327"/>
    </row>
    <row r="2918" customFormat="false" ht="13.5" hidden="false" customHeight="false" outlineLevel="0" collapsed="false">
      <c r="A2918" s="150" t="n">
        <f aca="false">A2917+1</f>
        <v>2912</v>
      </c>
      <c r="B2918" s="327"/>
    </row>
    <row r="2919" customFormat="false" ht="13.5" hidden="false" customHeight="false" outlineLevel="0" collapsed="false">
      <c r="A2919" s="150" t="n">
        <f aca="false">A2918+1</f>
        <v>2913</v>
      </c>
      <c r="B2919" s="327"/>
    </row>
    <row r="2920" customFormat="false" ht="13.5" hidden="false" customHeight="false" outlineLevel="0" collapsed="false">
      <c r="A2920" s="150" t="n">
        <f aca="false">A2919+1</f>
        <v>2914</v>
      </c>
      <c r="B2920" s="327"/>
    </row>
    <row r="2921" customFormat="false" ht="13.5" hidden="false" customHeight="false" outlineLevel="0" collapsed="false">
      <c r="A2921" s="150" t="n">
        <f aca="false">A2920+1</f>
        <v>2915</v>
      </c>
      <c r="B2921" s="327"/>
    </row>
    <row r="2922" customFormat="false" ht="13.5" hidden="false" customHeight="false" outlineLevel="0" collapsed="false">
      <c r="A2922" s="150" t="n">
        <f aca="false">A2921+1</f>
        <v>2916</v>
      </c>
      <c r="B2922" s="327"/>
    </row>
    <row r="2923" customFormat="false" ht="13.5" hidden="false" customHeight="false" outlineLevel="0" collapsed="false">
      <c r="A2923" s="150" t="n">
        <f aca="false">A2922+1</f>
        <v>2917</v>
      </c>
      <c r="B2923" s="327"/>
    </row>
    <row r="2924" customFormat="false" ht="13.5" hidden="false" customHeight="false" outlineLevel="0" collapsed="false">
      <c r="A2924" s="150" t="n">
        <f aca="false">A2923+1</f>
        <v>2918</v>
      </c>
      <c r="B2924" s="327"/>
    </row>
    <row r="2925" customFormat="false" ht="13.5" hidden="false" customHeight="false" outlineLevel="0" collapsed="false">
      <c r="A2925" s="150" t="n">
        <f aca="false">A2924+1</f>
        <v>2919</v>
      </c>
      <c r="B2925" s="327"/>
    </row>
    <row r="2926" customFormat="false" ht="13.5" hidden="false" customHeight="false" outlineLevel="0" collapsed="false">
      <c r="A2926" s="150" t="n">
        <f aca="false">A2925+1</f>
        <v>2920</v>
      </c>
      <c r="B2926" s="327"/>
    </row>
    <row r="2927" customFormat="false" ht="13.5" hidden="false" customHeight="false" outlineLevel="0" collapsed="false">
      <c r="A2927" s="150" t="n">
        <f aca="false">A2926+1</f>
        <v>2921</v>
      </c>
      <c r="B2927" s="327"/>
    </row>
    <row r="2928" customFormat="false" ht="13.5" hidden="false" customHeight="false" outlineLevel="0" collapsed="false">
      <c r="A2928" s="150" t="n">
        <f aca="false">A2927+1</f>
        <v>2922</v>
      </c>
      <c r="B2928" s="327"/>
    </row>
    <row r="2929" customFormat="false" ht="13.5" hidden="false" customHeight="false" outlineLevel="0" collapsed="false">
      <c r="A2929" s="150" t="n">
        <f aca="false">A2928+1</f>
        <v>2923</v>
      </c>
      <c r="B2929" s="327"/>
    </row>
    <row r="2930" customFormat="false" ht="13.5" hidden="false" customHeight="false" outlineLevel="0" collapsed="false">
      <c r="A2930" s="150" t="n">
        <f aca="false">A2929+1</f>
        <v>2924</v>
      </c>
      <c r="B2930" s="327"/>
    </row>
    <row r="2931" customFormat="false" ht="13.5" hidden="false" customHeight="false" outlineLevel="0" collapsed="false">
      <c r="A2931" s="150" t="n">
        <f aca="false">A2930+1</f>
        <v>2925</v>
      </c>
      <c r="B2931" s="327"/>
    </row>
    <row r="2932" customFormat="false" ht="13.5" hidden="false" customHeight="false" outlineLevel="0" collapsed="false">
      <c r="A2932" s="150" t="n">
        <f aca="false">A2931+1</f>
        <v>2926</v>
      </c>
      <c r="B2932" s="327"/>
    </row>
    <row r="2933" customFormat="false" ht="13.5" hidden="false" customHeight="false" outlineLevel="0" collapsed="false">
      <c r="A2933" s="150" t="n">
        <f aca="false">A2932+1</f>
        <v>2927</v>
      </c>
      <c r="B2933" s="327"/>
    </row>
    <row r="2934" customFormat="false" ht="13.5" hidden="false" customHeight="false" outlineLevel="0" collapsed="false">
      <c r="A2934" s="150" t="n">
        <f aca="false">A2933+1</f>
        <v>2928</v>
      </c>
      <c r="B2934" s="327"/>
    </row>
    <row r="2935" customFormat="false" ht="13.5" hidden="false" customHeight="false" outlineLevel="0" collapsed="false">
      <c r="A2935" s="150" t="n">
        <f aca="false">A2934+1</f>
        <v>2929</v>
      </c>
      <c r="B2935" s="327"/>
    </row>
    <row r="2936" customFormat="false" ht="13.5" hidden="false" customHeight="false" outlineLevel="0" collapsed="false">
      <c r="A2936" s="150" t="n">
        <f aca="false">A2935+1</f>
        <v>2930</v>
      </c>
      <c r="B2936" s="327"/>
    </row>
    <row r="2937" customFormat="false" ht="13.5" hidden="false" customHeight="false" outlineLevel="0" collapsed="false">
      <c r="A2937" s="150" t="n">
        <f aca="false">A2936+1</f>
        <v>2931</v>
      </c>
      <c r="B2937" s="327"/>
    </row>
    <row r="2938" customFormat="false" ht="13.5" hidden="false" customHeight="false" outlineLevel="0" collapsed="false">
      <c r="A2938" s="150" t="n">
        <f aca="false">A2937+1</f>
        <v>2932</v>
      </c>
      <c r="B2938" s="327"/>
    </row>
    <row r="2939" customFormat="false" ht="13.5" hidden="false" customHeight="false" outlineLevel="0" collapsed="false">
      <c r="A2939" s="150" t="n">
        <f aca="false">A2938+1</f>
        <v>2933</v>
      </c>
      <c r="B2939" s="327"/>
    </row>
    <row r="2940" customFormat="false" ht="13.5" hidden="false" customHeight="false" outlineLevel="0" collapsed="false">
      <c r="A2940" s="150" t="n">
        <f aca="false">A2939+1</f>
        <v>2934</v>
      </c>
      <c r="B2940" s="327"/>
    </row>
    <row r="2941" customFormat="false" ht="13.5" hidden="false" customHeight="false" outlineLevel="0" collapsed="false">
      <c r="A2941" s="150" t="n">
        <f aca="false">A2940+1</f>
        <v>2935</v>
      </c>
      <c r="B2941" s="327"/>
    </row>
    <row r="2942" customFormat="false" ht="13.5" hidden="false" customHeight="false" outlineLevel="0" collapsed="false">
      <c r="A2942" s="150" t="n">
        <f aca="false">A2941+1</f>
        <v>2936</v>
      </c>
      <c r="B2942" s="327"/>
    </row>
    <row r="2943" customFormat="false" ht="13.5" hidden="false" customHeight="false" outlineLevel="0" collapsed="false">
      <c r="A2943" s="150" t="n">
        <f aca="false">A2942+1</f>
        <v>2937</v>
      </c>
      <c r="B2943" s="327"/>
    </row>
    <row r="2944" customFormat="false" ht="13.5" hidden="false" customHeight="false" outlineLevel="0" collapsed="false">
      <c r="A2944" s="150" t="n">
        <f aca="false">A2943+1</f>
        <v>2938</v>
      </c>
      <c r="B2944" s="327"/>
    </row>
    <row r="2945" customFormat="false" ht="13.5" hidden="false" customHeight="false" outlineLevel="0" collapsed="false">
      <c r="A2945" s="150" t="n">
        <f aca="false">A2944+1</f>
        <v>2939</v>
      </c>
      <c r="B2945" s="327"/>
    </row>
    <row r="2946" customFormat="false" ht="13.5" hidden="false" customHeight="false" outlineLevel="0" collapsed="false">
      <c r="A2946" s="150" t="n">
        <f aca="false">A2945+1</f>
        <v>2940</v>
      </c>
      <c r="B2946" s="327"/>
    </row>
    <row r="2947" customFormat="false" ht="13.5" hidden="false" customHeight="false" outlineLevel="0" collapsed="false">
      <c r="A2947" s="150" t="n">
        <f aca="false">A2946+1</f>
        <v>2941</v>
      </c>
      <c r="B2947" s="327"/>
    </row>
    <row r="2948" customFormat="false" ht="13.5" hidden="false" customHeight="false" outlineLevel="0" collapsed="false">
      <c r="A2948" s="150" t="n">
        <f aca="false">A2947+1</f>
        <v>2942</v>
      </c>
      <c r="B2948" s="327"/>
    </row>
    <row r="2949" customFormat="false" ht="13.5" hidden="false" customHeight="false" outlineLevel="0" collapsed="false">
      <c r="A2949" s="150" t="n">
        <f aca="false">A2948+1</f>
        <v>2943</v>
      </c>
      <c r="B2949" s="327"/>
    </row>
    <row r="2950" customFormat="false" ht="13.5" hidden="false" customHeight="false" outlineLevel="0" collapsed="false">
      <c r="A2950" s="150" t="n">
        <f aca="false">A2949+1</f>
        <v>2944</v>
      </c>
      <c r="B2950" s="327"/>
    </row>
    <row r="2951" customFormat="false" ht="13.5" hidden="false" customHeight="false" outlineLevel="0" collapsed="false">
      <c r="A2951" s="150" t="n">
        <f aca="false">A2950+1</f>
        <v>2945</v>
      </c>
      <c r="B2951" s="327"/>
    </row>
    <row r="2952" customFormat="false" ht="13.5" hidden="false" customHeight="false" outlineLevel="0" collapsed="false">
      <c r="A2952" s="150" t="n">
        <f aca="false">A2951+1</f>
        <v>2946</v>
      </c>
      <c r="B2952" s="327"/>
    </row>
    <row r="2953" customFormat="false" ht="13.5" hidden="false" customHeight="false" outlineLevel="0" collapsed="false">
      <c r="A2953" s="150" t="n">
        <f aca="false">A2952+1</f>
        <v>2947</v>
      </c>
      <c r="B2953" s="327"/>
    </row>
    <row r="2954" customFormat="false" ht="13.5" hidden="false" customHeight="false" outlineLevel="0" collapsed="false">
      <c r="A2954" s="150" t="n">
        <f aca="false">A2953+1</f>
        <v>2948</v>
      </c>
      <c r="B2954" s="327"/>
    </row>
    <row r="2955" customFormat="false" ht="13.5" hidden="false" customHeight="false" outlineLevel="0" collapsed="false">
      <c r="A2955" s="150" t="n">
        <f aca="false">A2954+1</f>
        <v>2949</v>
      </c>
      <c r="B2955" s="327"/>
    </row>
    <row r="2956" customFormat="false" ht="13.5" hidden="false" customHeight="false" outlineLevel="0" collapsed="false">
      <c r="A2956" s="150" t="n">
        <f aca="false">A2955+1</f>
        <v>2950</v>
      </c>
      <c r="B2956" s="327"/>
    </row>
    <row r="2957" customFormat="false" ht="13.5" hidden="false" customHeight="false" outlineLevel="0" collapsed="false">
      <c r="A2957" s="150" t="n">
        <f aca="false">A2956+1</f>
        <v>2951</v>
      </c>
      <c r="B2957" s="327"/>
    </row>
    <row r="2958" customFormat="false" ht="13.5" hidden="false" customHeight="false" outlineLevel="0" collapsed="false">
      <c r="A2958" s="150" t="n">
        <f aca="false">A2957+1</f>
        <v>2952</v>
      </c>
      <c r="B2958" s="327"/>
    </row>
    <row r="2959" customFormat="false" ht="13.5" hidden="false" customHeight="false" outlineLevel="0" collapsed="false">
      <c r="A2959" s="150" t="n">
        <f aca="false">A2958+1</f>
        <v>2953</v>
      </c>
      <c r="B2959" s="327"/>
    </row>
    <row r="2960" customFormat="false" ht="13.5" hidden="false" customHeight="false" outlineLevel="0" collapsed="false">
      <c r="A2960" s="150" t="n">
        <f aca="false">A2959+1</f>
        <v>2954</v>
      </c>
      <c r="B2960" s="327"/>
    </row>
    <row r="2961" customFormat="false" ht="13.5" hidden="false" customHeight="false" outlineLevel="0" collapsed="false">
      <c r="A2961" s="150" t="n">
        <f aca="false">A2960+1</f>
        <v>2955</v>
      </c>
      <c r="B2961" s="327"/>
    </row>
    <row r="2962" customFormat="false" ht="13.5" hidden="false" customHeight="false" outlineLevel="0" collapsed="false">
      <c r="A2962" s="150" t="n">
        <f aca="false">A2961+1</f>
        <v>2956</v>
      </c>
      <c r="B2962" s="327"/>
    </row>
    <row r="2963" customFormat="false" ht="13.5" hidden="false" customHeight="false" outlineLevel="0" collapsed="false">
      <c r="A2963" s="150" t="n">
        <f aca="false">A2962+1</f>
        <v>2957</v>
      </c>
      <c r="B2963" s="327"/>
    </row>
    <row r="2964" customFormat="false" ht="13.5" hidden="false" customHeight="false" outlineLevel="0" collapsed="false">
      <c r="A2964" s="150" t="n">
        <f aca="false">A2963+1</f>
        <v>2958</v>
      </c>
      <c r="B2964" s="327"/>
    </row>
    <row r="2965" customFormat="false" ht="13.5" hidden="false" customHeight="false" outlineLevel="0" collapsed="false">
      <c r="A2965" s="150" t="n">
        <f aca="false">A2964+1</f>
        <v>2959</v>
      </c>
      <c r="B2965" s="327"/>
    </row>
    <row r="2966" customFormat="false" ht="13.5" hidden="false" customHeight="false" outlineLevel="0" collapsed="false">
      <c r="A2966" s="150" t="n">
        <f aca="false">A2965+1</f>
        <v>2960</v>
      </c>
      <c r="B2966" s="327"/>
    </row>
    <row r="2967" customFormat="false" ht="13.5" hidden="false" customHeight="false" outlineLevel="0" collapsed="false">
      <c r="A2967" s="150" t="n">
        <f aca="false">A2966+1</f>
        <v>2961</v>
      </c>
      <c r="B2967" s="327"/>
    </row>
    <row r="2968" customFormat="false" ht="13.5" hidden="false" customHeight="false" outlineLevel="0" collapsed="false">
      <c r="A2968" s="150" t="n">
        <f aca="false">A2967+1</f>
        <v>2962</v>
      </c>
      <c r="B2968" s="327"/>
    </row>
    <row r="2969" customFormat="false" ht="13.5" hidden="false" customHeight="false" outlineLevel="0" collapsed="false">
      <c r="A2969" s="150" t="n">
        <f aca="false">A2968+1</f>
        <v>2963</v>
      </c>
      <c r="B2969" s="327"/>
    </row>
    <row r="2970" customFormat="false" ht="13.5" hidden="false" customHeight="false" outlineLevel="0" collapsed="false">
      <c r="A2970" s="150" t="n">
        <f aca="false">A2969+1</f>
        <v>2964</v>
      </c>
      <c r="B2970" s="327"/>
    </row>
    <row r="2971" customFormat="false" ht="13.5" hidden="false" customHeight="false" outlineLevel="0" collapsed="false">
      <c r="A2971" s="150" t="n">
        <f aca="false">A2970+1</f>
        <v>2965</v>
      </c>
      <c r="B2971" s="327"/>
    </row>
    <row r="2972" customFormat="false" ht="13.5" hidden="false" customHeight="false" outlineLevel="0" collapsed="false">
      <c r="A2972" s="150" t="n">
        <f aca="false">A2971+1</f>
        <v>2966</v>
      </c>
      <c r="B2972" s="327"/>
    </row>
    <row r="2973" customFormat="false" ht="13.5" hidden="false" customHeight="false" outlineLevel="0" collapsed="false">
      <c r="A2973" s="150" t="n">
        <f aca="false">A2972+1</f>
        <v>2967</v>
      </c>
      <c r="B2973" s="327"/>
    </row>
    <row r="2974" customFormat="false" ht="13.5" hidden="false" customHeight="false" outlineLevel="0" collapsed="false">
      <c r="A2974" s="150" t="n">
        <f aca="false">A2973+1</f>
        <v>2968</v>
      </c>
      <c r="B2974" s="327"/>
    </row>
    <row r="2975" customFormat="false" ht="13.5" hidden="false" customHeight="false" outlineLevel="0" collapsed="false">
      <c r="A2975" s="150" t="n">
        <f aca="false">A2974+1</f>
        <v>2969</v>
      </c>
      <c r="B2975" s="327"/>
    </row>
    <row r="2976" customFormat="false" ht="13.5" hidden="false" customHeight="false" outlineLevel="0" collapsed="false">
      <c r="A2976" s="150" t="n">
        <f aca="false">A2975+1</f>
        <v>2970</v>
      </c>
      <c r="B2976" s="327"/>
    </row>
    <row r="2977" customFormat="false" ht="13.5" hidden="false" customHeight="false" outlineLevel="0" collapsed="false">
      <c r="A2977" s="150" t="n">
        <f aca="false">A2976+1</f>
        <v>2971</v>
      </c>
      <c r="B2977" s="327"/>
    </row>
    <row r="2978" customFormat="false" ht="13.5" hidden="false" customHeight="false" outlineLevel="0" collapsed="false">
      <c r="A2978" s="150" t="n">
        <f aca="false">A2977+1</f>
        <v>2972</v>
      </c>
      <c r="B2978" s="327"/>
    </row>
    <row r="2979" customFormat="false" ht="13.5" hidden="false" customHeight="false" outlineLevel="0" collapsed="false">
      <c r="A2979" s="150" t="n">
        <f aca="false">A2978+1</f>
        <v>2973</v>
      </c>
      <c r="B2979" s="327"/>
    </row>
    <row r="2980" customFormat="false" ht="13.5" hidden="false" customHeight="false" outlineLevel="0" collapsed="false">
      <c r="A2980" s="150" t="n">
        <f aca="false">A2979+1</f>
        <v>2974</v>
      </c>
      <c r="B2980" s="327"/>
    </row>
    <row r="2981" customFormat="false" ht="13.5" hidden="false" customHeight="false" outlineLevel="0" collapsed="false">
      <c r="A2981" s="150" t="n">
        <f aca="false">A2980+1</f>
        <v>2975</v>
      </c>
      <c r="B2981" s="327"/>
    </row>
    <row r="2982" customFormat="false" ht="13.5" hidden="false" customHeight="false" outlineLevel="0" collapsed="false">
      <c r="A2982" s="150" t="n">
        <f aca="false">A2981+1</f>
        <v>2976</v>
      </c>
      <c r="B2982" s="327"/>
    </row>
    <row r="2983" customFormat="false" ht="13.5" hidden="false" customHeight="false" outlineLevel="0" collapsed="false">
      <c r="A2983" s="150" t="n">
        <f aca="false">A2982+1</f>
        <v>2977</v>
      </c>
      <c r="B2983" s="327"/>
    </row>
    <row r="2984" customFormat="false" ht="13.5" hidden="false" customHeight="false" outlineLevel="0" collapsed="false">
      <c r="A2984" s="150" t="n">
        <f aca="false">A2983+1</f>
        <v>2978</v>
      </c>
      <c r="B2984" s="327"/>
    </row>
    <row r="2985" customFormat="false" ht="13.5" hidden="false" customHeight="false" outlineLevel="0" collapsed="false">
      <c r="A2985" s="150" t="n">
        <f aca="false">A2984+1</f>
        <v>2979</v>
      </c>
      <c r="B2985" s="327"/>
    </row>
    <row r="2986" customFormat="false" ht="13.5" hidden="false" customHeight="false" outlineLevel="0" collapsed="false">
      <c r="A2986" s="150" t="n">
        <f aca="false">A2985+1</f>
        <v>2980</v>
      </c>
      <c r="B2986" s="327"/>
    </row>
    <row r="2987" customFormat="false" ht="13.5" hidden="false" customHeight="false" outlineLevel="0" collapsed="false">
      <c r="A2987" s="150" t="n">
        <f aca="false">A2986+1</f>
        <v>2981</v>
      </c>
      <c r="B2987" s="327"/>
    </row>
    <row r="2988" customFormat="false" ht="13.5" hidden="false" customHeight="false" outlineLevel="0" collapsed="false">
      <c r="A2988" s="150" t="n">
        <f aca="false">A2987+1</f>
        <v>2982</v>
      </c>
      <c r="B2988" s="327"/>
    </row>
    <row r="2989" customFormat="false" ht="13.5" hidden="false" customHeight="false" outlineLevel="0" collapsed="false">
      <c r="A2989" s="150" t="n">
        <f aca="false">A2988+1</f>
        <v>2983</v>
      </c>
      <c r="B2989" s="327"/>
    </row>
    <row r="2990" customFormat="false" ht="13.5" hidden="false" customHeight="false" outlineLevel="0" collapsed="false">
      <c r="A2990" s="150" t="n">
        <f aca="false">A2989+1</f>
        <v>2984</v>
      </c>
      <c r="B2990" s="327"/>
    </row>
    <row r="2991" customFormat="false" ht="13.5" hidden="false" customHeight="false" outlineLevel="0" collapsed="false">
      <c r="A2991" s="150" t="n">
        <f aca="false">A2990+1</f>
        <v>2985</v>
      </c>
      <c r="B2991" s="327"/>
    </row>
    <row r="2992" customFormat="false" ht="13.5" hidden="false" customHeight="false" outlineLevel="0" collapsed="false">
      <c r="A2992" s="150" t="n">
        <f aca="false">A2991+1</f>
        <v>2986</v>
      </c>
      <c r="B2992" s="327"/>
    </row>
    <row r="2993" customFormat="false" ht="13.5" hidden="false" customHeight="false" outlineLevel="0" collapsed="false">
      <c r="A2993" s="150" t="n">
        <f aca="false">A2992+1</f>
        <v>2987</v>
      </c>
      <c r="B2993" s="327"/>
    </row>
    <row r="2994" customFormat="false" ht="13.5" hidden="false" customHeight="false" outlineLevel="0" collapsed="false">
      <c r="A2994" s="150" t="n">
        <f aca="false">A2993+1</f>
        <v>2988</v>
      </c>
      <c r="B2994" s="327"/>
    </row>
    <row r="2995" customFormat="false" ht="13.5" hidden="false" customHeight="false" outlineLevel="0" collapsed="false">
      <c r="A2995" s="150" t="n">
        <f aca="false">A2994+1</f>
        <v>2989</v>
      </c>
      <c r="B2995" s="327"/>
    </row>
    <row r="2996" customFormat="false" ht="13.5" hidden="false" customHeight="false" outlineLevel="0" collapsed="false">
      <c r="A2996" s="150" t="n">
        <f aca="false">A2995+1</f>
        <v>2990</v>
      </c>
      <c r="B2996" s="327"/>
    </row>
    <row r="2997" customFormat="false" ht="13.5" hidden="false" customHeight="false" outlineLevel="0" collapsed="false">
      <c r="A2997" s="150" t="n">
        <f aca="false">A2996+1</f>
        <v>2991</v>
      </c>
      <c r="B2997" s="327"/>
    </row>
    <row r="2998" customFormat="false" ht="13.5" hidden="false" customHeight="false" outlineLevel="0" collapsed="false">
      <c r="A2998" s="150" t="n">
        <f aca="false">A2997+1</f>
        <v>2992</v>
      </c>
      <c r="B2998" s="327"/>
    </row>
    <row r="2999" customFormat="false" ht="13.5" hidden="false" customHeight="false" outlineLevel="0" collapsed="false">
      <c r="A2999" s="150" t="n">
        <f aca="false">A2998+1</f>
        <v>2993</v>
      </c>
      <c r="B2999" s="327"/>
    </row>
    <row r="3000" customFormat="false" ht="13.5" hidden="false" customHeight="false" outlineLevel="0" collapsed="false">
      <c r="A3000" s="150" t="n">
        <f aca="false">A2999+1</f>
        <v>2994</v>
      </c>
      <c r="B3000" s="327"/>
    </row>
    <row r="3001" customFormat="false" ht="13.5" hidden="false" customHeight="false" outlineLevel="0" collapsed="false">
      <c r="A3001" s="150" t="n">
        <f aca="false">A3000+1</f>
        <v>2995</v>
      </c>
      <c r="B3001" s="327"/>
    </row>
    <row r="3002" customFormat="false" ht="13.5" hidden="false" customHeight="false" outlineLevel="0" collapsed="false">
      <c r="A3002" s="150" t="n">
        <f aca="false">A3001+1</f>
        <v>2996</v>
      </c>
      <c r="B3002" s="327"/>
    </row>
    <row r="3003" customFormat="false" ht="13.5" hidden="false" customHeight="false" outlineLevel="0" collapsed="false">
      <c r="A3003" s="150" t="n">
        <f aca="false">A3002+1</f>
        <v>2997</v>
      </c>
      <c r="B3003" s="327"/>
    </row>
    <row r="3004" customFormat="false" ht="13.5" hidden="false" customHeight="false" outlineLevel="0" collapsed="false">
      <c r="A3004" s="150" t="n">
        <f aca="false">A3003+1</f>
        <v>2998</v>
      </c>
      <c r="B3004" s="327"/>
    </row>
    <row r="3005" customFormat="false" ht="13.5" hidden="false" customHeight="false" outlineLevel="0" collapsed="false">
      <c r="A3005" s="150" t="n">
        <f aca="false">A3004+1</f>
        <v>2999</v>
      </c>
      <c r="B3005" s="327"/>
    </row>
    <row r="3006" customFormat="false" ht="13.5" hidden="false" customHeight="false" outlineLevel="0" collapsed="false">
      <c r="A3006" s="150" t="n">
        <f aca="false">A3005+1</f>
        <v>3000</v>
      </c>
      <c r="B3006" s="327"/>
    </row>
    <row r="3007" customFormat="false" ht="13.5" hidden="false" customHeight="false" outlineLevel="0" collapsed="false">
      <c r="A3007" s="150" t="n">
        <f aca="false">A3006+1</f>
        <v>3001</v>
      </c>
      <c r="B3007" s="327"/>
    </row>
    <row r="3008" customFormat="false" ht="13.5" hidden="false" customHeight="false" outlineLevel="0" collapsed="false">
      <c r="A3008" s="150" t="n">
        <f aca="false">A3007+1</f>
        <v>3002</v>
      </c>
      <c r="B3008" s="327"/>
    </row>
    <row r="3009" customFormat="false" ht="13.5" hidden="false" customHeight="false" outlineLevel="0" collapsed="false">
      <c r="A3009" s="150" t="n">
        <f aca="false">A3008+1</f>
        <v>3003</v>
      </c>
      <c r="B3009" s="327"/>
    </row>
    <row r="3010" customFormat="false" ht="13.5" hidden="false" customHeight="false" outlineLevel="0" collapsed="false">
      <c r="A3010" s="150" t="n">
        <f aca="false">A3009+1</f>
        <v>3004</v>
      </c>
      <c r="B3010" s="327"/>
    </row>
    <row r="3011" customFormat="false" ht="13.5" hidden="false" customHeight="false" outlineLevel="0" collapsed="false">
      <c r="A3011" s="150" t="n">
        <f aca="false">A3010+1</f>
        <v>3005</v>
      </c>
      <c r="B3011" s="327"/>
    </row>
    <row r="3012" customFormat="false" ht="13.5" hidden="false" customHeight="false" outlineLevel="0" collapsed="false">
      <c r="A3012" s="150" t="n">
        <f aca="false">A3011+1</f>
        <v>3006</v>
      </c>
      <c r="B3012" s="327"/>
    </row>
    <row r="3013" customFormat="false" ht="13.5" hidden="false" customHeight="false" outlineLevel="0" collapsed="false">
      <c r="A3013" s="150" t="n">
        <f aca="false">A3012+1</f>
        <v>3007</v>
      </c>
      <c r="B3013" s="327"/>
    </row>
    <row r="3014" customFormat="false" ht="13.5" hidden="false" customHeight="false" outlineLevel="0" collapsed="false">
      <c r="A3014" s="150" t="n">
        <f aca="false">A3013+1</f>
        <v>3008</v>
      </c>
      <c r="B3014" s="327"/>
    </row>
    <row r="3015" customFormat="false" ht="13.5" hidden="false" customHeight="false" outlineLevel="0" collapsed="false">
      <c r="A3015" s="150" t="n">
        <f aca="false">A3014+1</f>
        <v>3009</v>
      </c>
      <c r="B3015" s="327"/>
    </row>
    <row r="3016" customFormat="false" ht="13.5" hidden="false" customHeight="false" outlineLevel="0" collapsed="false">
      <c r="A3016" s="150" t="n">
        <f aca="false">A3015+1</f>
        <v>3010</v>
      </c>
      <c r="B3016" s="327"/>
    </row>
    <row r="3017" customFormat="false" ht="13.5" hidden="false" customHeight="false" outlineLevel="0" collapsed="false">
      <c r="A3017" s="150" t="n">
        <f aca="false">A3016+1</f>
        <v>3011</v>
      </c>
      <c r="B3017" s="327"/>
    </row>
    <row r="3018" customFormat="false" ht="13.5" hidden="false" customHeight="false" outlineLevel="0" collapsed="false">
      <c r="A3018" s="150" t="n">
        <f aca="false">A3017+1</f>
        <v>3012</v>
      </c>
      <c r="B3018" s="327"/>
    </row>
    <row r="3019" customFormat="false" ht="13.5" hidden="false" customHeight="false" outlineLevel="0" collapsed="false">
      <c r="A3019" s="150" t="n">
        <f aca="false">A3018+1</f>
        <v>3013</v>
      </c>
      <c r="B3019" s="327"/>
    </row>
    <row r="3020" customFormat="false" ht="13.5" hidden="false" customHeight="false" outlineLevel="0" collapsed="false">
      <c r="A3020" s="150" t="n">
        <f aca="false">A3019+1</f>
        <v>3014</v>
      </c>
      <c r="B3020" s="327"/>
    </row>
    <row r="3021" customFormat="false" ht="13.5" hidden="false" customHeight="false" outlineLevel="0" collapsed="false">
      <c r="A3021" s="150" t="n">
        <f aca="false">A3020+1</f>
        <v>3015</v>
      </c>
      <c r="B3021" s="327"/>
    </row>
    <row r="3022" customFormat="false" ht="13.5" hidden="false" customHeight="false" outlineLevel="0" collapsed="false">
      <c r="A3022" s="150" t="n">
        <f aca="false">A3021+1</f>
        <v>3016</v>
      </c>
      <c r="B3022" s="327"/>
    </row>
    <row r="3023" customFormat="false" ht="13.5" hidden="false" customHeight="false" outlineLevel="0" collapsed="false">
      <c r="A3023" s="150" t="n">
        <f aca="false">A3022+1</f>
        <v>3017</v>
      </c>
      <c r="B3023" s="327"/>
    </row>
    <row r="3024" customFormat="false" ht="13.5" hidden="false" customHeight="false" outlineLevel="0" collapsed="false">
      <c r="A3024" s="150" t="n">
        <f aca="false">A3023+1</f>
        <v>3018</v>
      </c>
      <c r="B3024" s="327"/>
    </row>
    <row r="3025" customFormat="false" ht="13.5" hidden="false" customHeight="false" outlineLevel="0" collapsed="false">
      <c r="A3025" s="150" t="n">
        <f aca="false">A3024+1</f>
        <v>3019</v>
      </c>
      <c r="B3025" s="327"/>
    </row>
    <row r="3026" customFormat="false" ht="13.5" hidden="false" customHeight="false" outlineLevel="0" collapsed="false">
      <c r="A3026" s="150" t="n">
        <f aca="false">A3025+1</f>
        <v>3020</v>
      </c>
      <c r="B3026" s="327"/>
    </row>
    <row r="3027" customFormat="false" ht="13.5" hidden="false" customHeight="false" outlineLevel="0" collapsed="false">
      <c r="A3027" s="150" t="n">
        <f aca="false">A3026+1</f>
        <v>3021</v>
      </c>
      <c r="B3027" s="327"/>
    </row>
    <row r="3028" customFormat="false" ht="13.5" hidden="false" customHeight="false" outlineLevel="0" collapsed="false">
      <c r="A3028" s="150" t="n">
        <f aca="false">A3027+1</f>
        <v>3022</v>
      </c>
      <c r="B3028" s="327"/>
    </row>
    <row r="3029" customFormat="false" ht="13.5" hidden="false" customHeight="false" outlineLevel="0" collapsed="false">
      <c r="A3029" s="150" t="n">
        <f aca="false">A3028+1</f>
        <v>3023</v>
      </c>
      <c r="B3029" s="327"/>
    </row>
    <row r="3030" customFormat="false" ht="13.5" hidden="false" customHeight="false" outlineLevel="0" collapsed="false">
      <c r="A3030" s="150" t="n">
        <f aca="false">A3029+1</f>
        <v>3024</v>
      </c>
      <c r="B3030" s="327"/>
    </row>
    <row r="3031" customFormat="false" ht="13.5" hidden="false" customHeight="false" outlineLevel="0" collapsed="false">
      <c r="A3031" s="150" t="n">
        <f aca="false">A3030+1</f>
        <v>3025</v>
      </c>
      <c r="B3031" s="327"/>
    </row>
    <row r="3032" customFormat="false" ht="13.5" hidden="false" customHeight="false" outlineLevel="0" collapsed="false">
      <c r="A3032" s="150" t="n">
        <f aca="false">A3031+1</f>
        <v>3026</v>
      </c>
      <c r="B3032" s="327"/>
    </row>
    <row r="3033" customFormat="false" ht="13.5" hidden="false" customHeight="false" outlineLevel="0" collapsed="false">
      <c r="A3033" s="150" t="n">
        <f aca="false">A3032+1</f>
        <v>3027</v>
      </c>
      <c r="B3033" s="327"/>
    </row>
    <row r="3034" customFormat="false" ht="13.5" hidden="false" customHeight="false" outlineLevel="0" collapsed="false">
      <c r="A3034" s="150" t="n">
        <f aca="false">A3033+1</f>
        <v>3028</v>
      </c>
      <c r="B3034" s="327"/>
    </row>
    <row r="3035" customFormat="false" ht="13.5" hidden="false" customHeight="false" outlineLevel="0" collapsed="false">
      <c r="A3035" s="150" t="n">
        <f aca="false">A3034+1</f>
        <v>3029</v>
      </c>
      <c r="B3035" s="327"/>
    </row>
    <row r="3036" customFormat="false" ht="13.5" hidden="false" customHeight="false" outlineLevel="0" collapsed="false">
      <c r="A3036" s="150" t="n">
        <f aca="false">A3035+1</f>
        <v>3030</v>
      </c>
      <c r="B3036" s="327"/>
    </row>
    <row r="3037" customFormat="false" ht="13.5" hidden="false" customHeight="false" outlineLevel="0" collapsed="false">
      <c r="A3037" s="150" t="n">
        <f aca="false">A3036+1</f>
        <v>3031</v>
      </c>
      <c r="B3037" s="327"/>
    </row>
    <row r="3038" customFormat="false" ht="13.5" hidden="false" customHeight="false" outlineLevel="0" collapsed="false">
      <c r="A3038" s="150" t="n">
        <f aca="false">A3037+1</f>
        <v>3032</v>
      </c>
      <c r="B3038" s="327"/>
    </row>
    <row r="3039" customFormat="false" ht="13.5" hidden="false" customHeight="false" outlineLevel="0" collapsed="false">
      <c r="A3039" s="150" t="n">
        <f aca="false">A3038+1</f>
        <v>3033</v>
      </c>
      <c r="B3039" s="327"/>
    </row>
    <row r="3040" customFormat="false" ht="13.5" hidden="false" customHeight="false" outlineLevel="0" collapsed="false">
      <c r="A3040" s="150" t="n">
        <f aca="false">A3039+1</f>
        <v>3034</v>
      </c>
      <c r="B3040" s="327"/>
    </row>
    <row r="3041" customFormat="false" ht="13.5" hidden="false" customHeight="false" outlineLevel="0" collapsed="false">
      <c r="A3041" s="150" t="n">
        <f aca="false">A3040+1</f>
        <v>3035</v>
      </c>
      <c r="B3041" s="327"/>
    </row>
    <row r="3042" customFormat="false" ht="13.5" hidden="false" customHeight="false" outlineLevel="0" collapsed="false">
      <c r="A3042" s="150" t="n">
        <f aca="false">A3041+1</f>
        <v>3036</v>
      </c>
      <c r="B3042" s="327"/>
    </row>
    <row r="3043" customFormat="false" ht="13.5" hidden="false" customHeight="false" outlineLevel="0" collapsed="false">
      <c r="A3043" s="150" t="n">
        <f aca="false">A3042+1</f>
        <v>3037</v>
      </c>
      <c r="B3043" s="327"/>
    </row>
    <row r="3044" customFormat="false" ht="13.5" hidden="false" customHeight="false" outlineLevel="0" collapsed="false">
      <c r="A3044" s="150" t="n">
        <f aca="false">A3043+1</f>
        <v>3038</v>
      </c>
      <c r="B3044" s="327"/>
    </row>
    <row r="3045" customFormat="false" ht="13.5" hidden="false" customHeight="false" outlineLevel="0" collapsed="false">
      <c r="A3045" s="150" t="n">
        <f aca="false">A3044+1</f>
        <v>3039</v>
      </c>
      <c r="B3045" s="327"/>
    </row>
    <row r="3046" customFormat="false" ht="13.5" hidden="false" customHeight="false" outlineLevel="0" collapsed="false">
      <c r="A3046" s="150" t="n">
        <f aca="false">A3045+1</f>
        <v>3040</v>
      </c>
      <c r="B3046" s="327"/>
    </row>
    <row r="3047" customFormat="false" ht="13.5" hidden="false" customHeight="false" outlineLevel="0" collapsed="false">
      <c r="A3047" s="150" t="n">
        <f aca="false">A3046+1</f>
        <v>3041</v>
      </c>
      <c r="B3047" s="327"/>
    </row>
    <row r="3048" customFormat="false" ht="13.5" hidden="false" customHeight="false" outlineLevel="0" collapsed="false">
      <c r="A3048" s="150" t="n">
        <f aca="false">A3047+1</f>
        <v>3042</v>
      </c>
      <c r="B3048" s="327"/>
    </row>
    <row r="3049" customFormat="false" ht="13.5" hidden="false" customHeight="false" outlineLevel="0" collapsed="false">
      <c r="A3049" s="150" t="n">
        <f aca="false">A3048+1</f>
        <v>3043</v>
      </c>
      <c r="B3049" s="327"/>
    </row>
    <row r="3050" customFormat="false" ht="13.5" hidden="false" customHeight="false" outlineLevel="0" collapsed="false">
      <c r="A3050" s="150" t="n">
        <f aca="false">A3049+1</f>
        <v>3044</v>
      </c>
      <c r="B3050" s="327"/>
    </row>
    <row r="3051" customFormat="false" ht="13.5" hidden="false" customHeight="false" outlineLevel="0" collapsed="false">
      <c r="A3051" s="150" t="n">
        <f aca="false">A3050+1</f>
        <v>3045</v>
      </c>
      <c r="B3051" s="327"/>
    </row>
    <row r="3052" customFormat="false" ht="13.5" hidden="false" customHeight="false" outlineLevel="0" collapsed="false">
      <c r="A3052" s="150" t="n">
        <f aca="false">A3051+1</f>
        <v>3046</v>
      </c>
      <c r="B3052" s="327"/>
    </row>
    <row r="3053" customFormat="false" ht="13.5" hidden="false" customHeight="false" outlineLevel="0" collapsed="false">
      <c r="A3053" s="150" t="n">
        <f aca="false">A3052+1</f>
        <v>3047</v>
      </c>
      <c r="B3053" s="327"/>
    </row>
    <row r="3054" customFormat="false" ht="13.5" hidden="false" customHeight="false" outlineLevel="0" collapsed="false">
      <c r="A3054" s="150" t="n">
        <f aca="false">A3053+1</f>
        <v>3048</v>
      </c>
      <c r="B3054" s="327"/>
    </row>
    <row r="3055" customFormat="false" ht="13.5" hidden="false" customHeight="false" outlineLevel="0" collapsed="false">
      <c r="A3055" s="150" t="n">
        <f aca="false">A3054+1</f>
        <v>3049</v>
      </c>
      <c r="B3055" s="327"/>
    </row>
    <row r="3056" customFormat="false" ht="13.5" hidden="false" customHeight="false" outlineLevel="0" collapsed="false">
      <c r="A3056" s="150" t="n">
        <f aca="false">A3055+1</f>
        <v>3050</v>
      </c>
      <c r="B3056" s="327"/>
    </row>
    <row r="3057" customFormat="false" ht="13.5" hidden="false" customHeight="false" outlineLevel="0" collapsed="false">
      <c r="A3057" s="150" t="n">
        <f aca="false">A3056+1</f>
        <v>3051</v>
      </c>
      <c r="B3057" s="327"/>
    </row>
    <row r="3058" customFormat="false" ht="13.5" hidden="false" customHeight="false" outlineLevel="0" collapsed="false">
      <c r="A3058" s="150" t="n">
        <f aca="false">A3057+1</f>
        <v>3052</v>
      </c>
      <c r="B3058" s="327"/>
    </row>
    <row r="3059" customFormat="false" ht="13.5" hidden="false" customHeight="false" outlineLevel="0" collapsed="false">
      <c r="A3059" s="150" t="n">
        <f aca="false">A3058+1</f>
        <v>3053</v>
      </c>
      <c r="B3059" s="327"/>
    </row>
    <row r="3060" customFormat="false" ht="13.5" hidden="false" customHeight="false" outlineLevel="0" collapsed="false">
      <c r="A3060" s="150" t="n">
        <f aca="false">A3059+1</f>
        <v>3054</v>
      </c>
      <c r="B3060" s="327"/>
    </row>
    <row r="3061" customFormat="false" ht="13.5" hidden="false" customHeight="false" outlineLevel="0" collapsed="false">
      <c r="A3061" s="150" t="n">
        <f aca="false">A3060+1</f>
        <v>3055</v>
      </c>
      <c r="B3061" s="327"/>
    </row>
    <row r="3062" customFormat="false" ht="13.5" hidden="false" customHeight="false" outlineLevel="0" collapsed="false">
      <c r="A3062" s="150" t="n">
        <f aca="false">A3061+1</f>
        <v>3056</v>
      </c>
      <c r="B3062" s="327"/>
    </row>
    <row r="3063" customFormat="false" ht="13.5" hidden="false" customHeight="false" outlineLevel="0" collapsed="false">
      <c r="A3063" s="150" t="n">
        <f aca="false">A3062+1</f>
        <v>3057</v>
      </c>
      <c r="B3063" s="327"/>
    </row>
    <row r="3064" customFormat="false" ht="13.5" hidden="false" customHeight="false" outlineLevel="0" collapsed="false">
      <c r="A3064" s="150" t="n">
        <f aca="false">A3063+1</f>
        <v>3058</v>
      </c>
      <c r="B3064" s="327"/>
    </row>
    <row r="3065" customFormat="false" ht="13.5" hidden="false" customHeight="false" outlineLevel="0" collapsed="false">
      <c r="A3065" s="150" t="n">
        <f aca="false">A3064+1</f>
        <v>3059</v>
      </c>
      <c r="B3065" s="327"/>
    </row>
    <row r="3066" customFormat="false" ht="13.5" hidden="false" customHeight="false" outlineLevel="0" collapsed="false">
      <c r="A3066" s="150" t="n">
        <f aca="false">A3065+1</f>
        <v>3060</v>
      </c>
      <c r="B3066" s="327"/>
    </row>
    <row r="3067" customFormat="false" ht="13.5" hidden="false" customHeight="false" outlineLevel="0" collapsed="false">
      <c r="A3067" s="150" t="n">
        <f aca="false">A3066+1</f>
        <v>3061</v>
      </c>
      <c r="B3067" s="327"/>
    </row>
    <row r="3068" customFormat="false" ht="13.5" hidden="false" customHeight="false" outlineLevel="0" collapsed="false">
      <c r="A3068" s="150" t="n">
        <f aca="false">A3067+1</f>
        <v>3062</v>
      </c>
      <c r="B3068" s="327"/>
    </row>
    <row r="3069" customFormat="false" ht="13.5" hidden="false" customHeight="false" outlineLevel="0" collapsed="false">
      <c r="A3069" s="150" t="n">
        <f aca="false">A3068+1</f>
        <v>3063</v>
      </c>
      <c r="B3069" s="327"/>
    </row>
    <row r="3070" customFormat="false" ht="13.5" hidden="false" customHeight="false" outlineLevel="0" collapsed="false">
      <c r="A3070" s="150" t="n">
        <f aca="false">A3069+1</f>
        <v>3064</v>
      </c>
      <c r="B3070" s="327"/>
    </row>
    <row r="3071" customFormat="false" ht="13.5" hidden="false" customHeight="false" outlineLevel="0" collapsed="false">
      <c r="A3071" s="150" t="n">
        <f aca="false">A3070+1</f>
        <v>3065</v>
      </c>
      <c r="B3071" s="327"/>
    </row>
    <row r="3072" customFormat="false" ht="13.5" hidden="false" customHeight="false" outlineLevel="0" collapsed="false">
      <c r="A3072" s="150" t="n">
        <f aca="false">A3071+1</f>
        <v>3066</v>
      </c>
      <c r="B3072" s="327"/>
    </row>
    <row r="3073" customFormat="false" ht="13.5" hidden="false" customHeight="false" outlineLevel="0" collapsed="false">
      <c r="A3073" s="150" t="n">
        <f aca="false">A3072+1</f>
        <v>3067</v>
      </c>
      <c r="B3073" s="327"/>
    </row>
    <row r="3074" customFormat="false" ht="13.5" hidden="false" customHeight="false" outlineLevel="0" collapsed="false">
      <c r="A3074" s="150" t="n">
        <f aca="false">A3073+1</f>
        <v>3068</v>
      </c>
      <c r="B3074" s="327"/>
    </row>
    <row r="3075" customFormat="false" ht="13.5" hidden="false" customHeight="false" outlineLevel="0" collapsed="false">
      <c r="A3075" s="150" t="n">
        <f aca="false">A3074+1</f>
        <v>3069</v>
      </c>
      <c r="B3075" s="327"/>
    </row>
    <row r="3076" customFormat="false" ht="13.5" hidden="false" customHeight="false" outlineLevel="0" collapsed="false">
      <c r="A3076" s="150" t="n">
        <f aca="false">A3075+1</f>
        <v>3070</v>
      </c>
      <c r="B3076" s="327"/>
    </row>
    <row r="3077" customFormat="false" ht="13.5" hidden="false" customHeight="false" outlineLevel="0" collapsed="false">
      <c r="A3077" s="150" t="n">
        <f aca="false">A3076+1</f>
        <v>3071</v>
      </c>
      <c r="B3077" s="327"/>
    </row>
    <row r="3078" customFormat="false" ht="13.5" hidden="false" customHeight="false" outlineLevel="0" collapsed="false">
      <c r="A3078" s="150" t="n">
        <f aca="false">A3077+1</f>
        <v>3072</v>
      </c>
      <c r="B3078" s="327"/>
    </row>
    <row r="3079" customFormat="false" ht="13.5" hidden="false" customHeight="false" outlineLevel="0" collapsed="false">
      <c r="A3079" s="150" t="n">
        <f aca="false">A3078+1</f>
        <v>3073</v>
      </c>
      <c r="B3079" s="327"/>
    </row>
    <row r="3080" customFormat="false" ht="13.5" hidden="false" customHeight="false" outlineLevel="0" collapsed="false">
      <c r="A3080" s="150" t="n">
        <f aca="false">A3079+1</f>
        <v>3074</v>
      </c>
      <c r="B3080" s="327"/>
    </row>
    <row r="3081" customFormat="false" ht="13.5" hidden="false" customHeight="false" outlineLevel="0" collapsed="false">
      <c r="A3081" s="150" t="n">
        <f aca="false">A3080+1</f>
        <v>3075</v>
      </c>
      <c r="B3081" s="327"/>
    </row>
    <row r="3082" customFormat="false" ht="13.5" hidden="false" customHeight="false" outlineLevel="0" collapsed="false">
      <c r="A3082" s="150" t="n">
        <f aca="false">A3081+1</f>
        <v>3076</v>
      </c>
      <c r="B3082" s="327"/>
    </row>
    <row r="3083" customFormat="false" ht="13.5" hidden="false" customHeight="false" outlineLevel="0" collapsed="false">
      <c r="A3083" s="150" t="n">
        <f aca="false">A3082+1</f>
        <v>3077</v>
      </c>
      <c r="B3083" s="327"/>
    </row>
    <row r="3084" customFormat="false" ht="13.5" hidden="false" customHeight="false" outlineLevel="0" collapsed="false">
      <c r="A3084" s="150" t="n">
        <f aca="false">A3083+1</f>
        <v>3078</v>
      </c>
      <c r="B3084" s="327"/>
    </row>
    <row r="3085" customFormat="false" ht="13.5" hidden="false" customHeight="false" outlineLevel="0" collapsed="false">
      <c r="A3085" s="150" t="n">
        <f aca="false">A3084+1</f>
        <v>3079</v>
      </c>
      <c r="B3085" s="327"/>
    </row>
    <row r="3086" customFormat="false" ht="13.5" hidden="false" customHeight="false" outlineLevel="0" collapsed="false">
      <c r="A3086" s="150" t="n">
        <f aca="false">A3085+1</f>
        <v>3080</v>
      </c>
      <c r="B3086" s="327"/>
    </row>
    <row r="3087" customFormat="false" ht="13.5" hidden="false" customHeight="false" outlineLevel="0" collapsed="false">
      <c r="A3087" s="150" t="n">
        <f aca="false">A3086+1</f>
        <v>3081</v>
      </c>
      <c r="B3087" s="327"/>
    </row>
    <row r="3088" customFormat="false" ht="13.5" hidden="false" customHeight="false" outlineLevel="0" collapsed="false">
      <c r="A3088" s="150" t="n">
        <f aca="false">A3087+1</f>
        <v>3082</v>
      </c>
      <c r="B3088" s="327"/>
    </row>
    <row r="3089" customFormat="false" ht="13.5" hidden="false" customHeight="false" outlineLevel="0" collapsed="false">
      <c r="A3089" s="150" t="n">
        <f aca="false">A3088+1</f>
        <v>3083</v>
      </c>
      <c r="B3089" s="327"/>
    </row>
    <row r="3090" customFormat="false" ht="13.5" hidden="false" customHeight="false" outlineLevel="0" collapsed="false">
      <c r="A3090" s="150" t="n">
        <f aca="false">A3089+1</f>
        <v>3084</v>
      </c>
      <c r="B3090" s="327"/>
    </row>
    <row r="3091" customFormat="false" ht="13.5" hidden="false" customHeight="false" outlineLevel="0" collapsed="false">
      <c r="A3091" s="150" t="n">
        <f aca="false">A3090+1</f>
        <v>3085</v>
      </c>
      <c r="B3091" s="327"/>
    </row>
    <row r="3092" customFormat="false" ht="13.5" hidden="false" customHeight="false" outlineLevel="0" collapsed="false">
      <c r="A3092" s="150" t="n">
        <f aca="false">A3091+1</f>
        <v>3086</v>
      </c>
      <c r="B3092" s="327"/>
    </row>
    <row r="3093" customFormat="false" ht="13.5" hidden="false" customHeight="false" outlineLevel="0" collapsed="false">
      <c r="A3093" s="150" t="n">
        <f aca="false">A3092+1</f>
        <v>3087</v>
      </c>
      <c r="B3093" s="327"/>
    </row>
    <row r="3094" customFormat="false" ht="13.5" hidden="false" customHeight="false" outlineLevel="0" collapsed="false">
      <c r="A3094" s="150" t="n">
        <f aca="false">A3093+1</f>
        <v>3088</v>
      </c>
      <c r="B3094" s="327"/>
    </row>
    <row r="3095" customFormat="false" ht="13.5" hidden="false" customHeight="false" outlineLevel="0" collapsed="false">
      <c r="A3095" s="150" t="n">
        <f aca="false">A3094+1</f>
        <v>3089</v>
      </c>
      <c r="B3095" s="327"/>
    </row>
    <row r="3096" customFormat="false" ht="13.5" hidden="false" customHeight="false" outlineLevel="0" collapsed="false">
      <c r="A3096" s="150" t="n">
        <f aca="false">A3095+1</f>
        <v>3090</v>
      </c>
      <c r="B3096" s="327"/>
    </row>
    <row r="3097" customFormat="false" ht="13.5" hidden="false" customHeight="false" outlineLevel="0" collapsed="false">
      <c r="A3097" s="150" t="n">
        <f aca="false">A3096+1</f>
        <v>3091</v>
      </c>
      <c r="B3097" s="327"/>
    </row>
    <row r="3098" customFormat="false" ht="13.5" hidden="false" customHeight="false" outlineLevel="0" collapsed="false">
      <c r="A3098" s="150" t="n">
        <f aca="false">A3097+1</f>
        <v>3092</v>
      </c>
      <c r="B3098" s="327"/>
    </row>
    <row r="3099" customFormat="false" ht="13.5" hidden="false" customHeight="false" outlineLevel="0" collapsed="false">
      <c r="A3099" s="150" t="n">
        <f aca="false">A3098+1</f>
        <v>3093</v>
      </c>
      <c r="B3099" s="327"/>
    </row>
    <row r="3100" customFormat="false" ht="13.5" hidden="false" customHeight="false" outlineLevel="0" collapsed="false">
      <c r="A3100" s="150" t="n">
        <f aca="false">A3099+1</f>
        <v>3094</v>
      </c>
      <c r="B3100" s="327"/>
    </row>
    <row r="3101" customFormat="false" ht="13.5" hidden="false" customHeight="false" outlineLevel="0" collapsed="false">
      <c r="A3101" s="150" t="n">
        <f aca="false">A3100+1</f>
        <v>3095</v>
      </c>
      <c r="B3101" s="327"/>
    </row>
    <row r="3102" customFormat="false" ht="13.5" hidden="false" customHeight="false" outlineLevel="0" collapsed="false">
      <c r="A3102" s="150" t="n">
        <f aca="false">A3101+1</f>
        <v>3096</v>
      </c>
      <c r="B3102" s="327"/>
    </row>
    <row r="3103" customFormat="false" ht="13.5" hidden="false" customHeight="false" outlineLevel="0" collapsed="false">
      <c r="A3103" s="150" t="n">
        <f aca="false">A3102+1</f>
        <v>3097</v>
      </c>
      <c r="B3103" s="327"/>
    </row>
    <row r="3104" customFormat="false" ht="13.5" hidden="false" customHeight="false" outlineLevel="0" collapsed="false">
      <c r="A3104" s="150" t="n">
        <f aca="false">A3103+1</f>
        <v>3098</v>
      </c>
      <c r="B3104" s="327"/>
    </row>
    <row r="3105" customFormat="false" ht="13.5" hidden="false" customHeight="false" outlineLevel="0" collapsed="false">
      <c r="A3105" s="150" t="n">
        <f aca="false">A3104+1</f>
        <v>3099</v>
      </c>
      <c r="B3105" s="327"/>
    </row>
    <row r="3106" customFormat="false" ht="13.5" hidden="false" customHeight="false" outlineLevel="0" collapsed="false">
      <c r="A3106" s="150" t="n">
        <f aca="false">A3105+1</f>
        <v>3100</v>
      </c>
      <c r="B3106" s="327"/>
    </row>
    <row r="3107" customFormat="false" ht="13.5" hidden="false" customHeight="false" outlineLevel="0" collapsed="false">
      <c r="A3107" s="150" t="n">
        <f aca="false">A3106+1</f>
        <v>3101</v>
      </c>
      <c r="B3107" s="327"/>
    </row>
    <row r="3108" customFormat="false" ht="13.5" hidden="false" customHeight="false" outlineLevel="0" collapsed="false">
      <c r="A3108" s="150" t="n">
        <f aca="false">A3107+1</f>
        <v>3102</v>
      </c>
      <c r="B3108" s="327"/>
    </row>
    <row r="3109" customFormat="false" ht="13.5" hidden="false" customHeight="false" outlineLevel="0" collapsed="false">
      <c r="A3109" s="150" t="n">
        <f aca="false">A3108+1</f>
        <v>3103</v>
      </c>
      <c r="B3109" s="327"/>
    </row>
    <row r="3110" customFormat="false" ht="13.5" hidden="false" customHeight="false" outlineLevel="0" collapsed="false">
      <c r="A3110" s="150" t="n">
        <f aca="false">A3109+1</f>
        <v>3104</v>
      </c>
      <c r="B3110" s="327"/>
    </row>
    <row r="3111" customFormat="false" ht="13.5" hidden="false" customHeight="false" outlineLevel="0" collapsed="false">
      <c r="A3111" s="150" t="n">
        <f aca="false">A3110+1</f>
        <v>3105</v>
      </c>
      <c r="B3111" s="327"/>
    </row>
    <row r="3112" customFormat="false" ht="13.5" hidden="false" customHeight="false" outlineLevel="0" collapsed="false">
      <c r="A3112" s="150" t="n">
        <f aca="false">A3111+1</f>
        <v>3106</v>
      </c>
      <c r="B3112" s="327"/>
    </row>
    <row r="3113" customFormat="false" ht="13.5" hidden="false" customHeight="false" outlineLevel="0" collapsed="false">
      <c r="A3113" s="150" t="n">
        <f aca="false">A3112+1</f>
        <v>3107</v>
      </c>
      <c r="B3113" s="327"/>
    </row>
    <row r="3114" customFormat="false" ht="13.5" hidden="false" customHeight="false" outlineLevel="0" collapsed="false">
      <c r="A3114" s="150" t="n">
        <f aca="false">A3113+1</f>
        <v>3108</v>
      </c>
      <c r="B3114" s="327"/>
    </row>
    <row r="3115" customFormat="false" ht="13.5" hidden="false" customHeight="false" outlineLevel="0" collapsed="false">
      <c r="A3115" s="150" t="n">
        <f aca="false">A3114+1</f>
        <v>3109</v>
      </c>
      <c r="B3115" s="327"/>
    </row>
    <row r="3116" customFormat="false" ht="13.5" hidden="false" customHeight="false" outlineLevel="0" collapsed="false">
      <c r="A3116" s="150" t="n">
        <f aca="false">A3115+1</f>
        <v>3110</v>
      </c>
      <c r="B3116" s="327"/>
    </row>
    <row r="3117" customFormat="false" ht="13.5" hidden="false" customHeight="false" outlineLevel="0" collapsed="false">
      <c r="A3117" s="150" t="n">
        <f aca="false">A3116+1</f>
        <v>3111</v>
      </c>
      <c r="B3117" s="327"/>
    </row>
    <row r="3118" customFormat="false" ht="13.5" hidden="false" customHeight="false" outlineLevel="0" collapsed="false">
      <c r="A3118" s="150" t="n">
        <f aca="false">A3117+1</f>
        <v>3112</v>
      </c>
      <c r="B3118" s="327"/>
    </row>
    <row r="3119" customFormat="false" ht="13.5" hidden="false" customHeight="false" outlineLevel="0" collapsed="false">
      <c r="A3119" s="150" t="n">
        <f aca="false">A3118+1</f>
        <v>3113</v>
      </c>
      <c r="B3119" s="327"/>
    </row>
    <row r="3120" customFormat="false" ht="13.5" hidden="false" customHeight="false" outlineLevel="0" collapsed="false">
      <c r="A3120" s="150" t="n">
        <f aca="false">A3119+1</f>
        <v>3114</v>
      </c>
      <c r="B3120" s="327"/>
    </row>
    <row r="3121" customFormat="false" ht="13.5" hidden="false" customHeight="false" outlineLevel="0" collapsed="false">
      <c r="A3121" s="150" t="n">
        <f aca="false">A3120+1</f>
        <v>3115</v>
      </c>
      <c r="B3121" s="327"/>
    </row>
    <row r="3122" customFormat="false" ht="13.5" hidden="false" customHeight="false" outlineLevel="0" collapsed="false">
      <c r="A3122" s="150" t="n">
        <f aca="false">A3121+1</f>
        <v>3116</v>
      </c>
      <c r="B3122" s="327"/>
    </row>
    <row r="3123" customFormat="false" ht="13.5" hidden="false" customHeight="false" outlineLevel="0" collapsed="false">
      <c r="A3123" s="150" t="n">
        <f aca="false">A3122+1</f>
        <v>3117</v>
      </c>
      <c r="B3123" s="327"/>
    </row>
    <row r="3124" customFormat="false" ht="13.5" hidden="false" customHeight="false" outlineLevel="0" collapsed="false">
      <c r="A3124" s="150" t="n">
        <f aca="false">A3123+1</f>
        <v>3118</v>
      </c>
      <c r="B3124" s="327"/>
    </row>
    <row r="3125" customFormat="false" ht="13.5" hidden="false" customHeight="false" outlineLevel="0" collapsed="false">
      <c r="A3125" s="150" t="n">
        <f aca="false">A3124+1</f>
        <v>3119</v>
      </c>
      <c r="B3125" s="327"/>
    </row>
    <row r="3126" customFormat="false" ht="13.5" hidden="false" customHeight="false" outlineLevel="0" collapsed="false">
      <c r="A3126" s="150" t="n">
        <f aca="false">A3125+1</f>
        <v>3120</v>
      </c>
      <c r="B3126" s="327"/>
    </row>
    <row r="3127" customFormat="false" ht="13.5" hidden="false" customHeight="false" outlineLevel="0" collapsed="false">
      <c r="A3127" s="150" t="n">
        <f aca="false">A3126+1</f>
        <v>3121</v>
      </c>
      <c r="B3127" s="327"/>
    </row>
    <row r="3128" customFormat="false" ht="13.5" hidden="false" customHeight="false" outlineLevel="0" collapsed="false">
      <c r="A3128" s="150" t="n">
        <f aca="false">A3127+1</f>
        <v>3122</v>
      </c>
      <c r="B3128" s="327"/>
    </row>
    <row r="3129" customFormat="false" ht="13.5" hidden="false" customHeight="false" outlineLevel="0" collapsed="false">
      <c r="A3129" s="150" t="n">
        <f aca="false">A3128+1</f>
        <v>3123</v>
      </c>
      <c r="B3129" s="327"/>
    </row>
    <row r="3130" customFormat="false" ht="13.5" hidden="false" customHeight="false" outlineLevel="0" collapsed="false">
      <c r="A3130" s="150" t="n">
        <f aca="false">A3129+1</f>
        <v>3124</v>
      </c>
      <c r="B3130" s="327"/>
    </row>
    <row r="3131" customFormat="false" ht="13.5" hidden="false" customHeight="false" outlineLevel="0" collapsed="false">
      <c r="A3131" s="150" t="n">
        <f aca="false">A3130+1</f>
        <v>3125</v>
      </c>
      <c r="B3131" s="327"/>
    </row>
    <row r="3132" customFormat="false" ht="13.5" hidden="false" customHeight="false" outlineLevel="0" collapsed="false">
      <c r="A3132" s="150" t="n">
        <f aca="false">A3131+1</f>
        <v>3126</v>
      </c>
      <c r="B3132" s="327"/>
    </row>
    <row r="3133" customFormat="false" ht="13.5" hidden="false" customHeight="false" outlineLevel="0" collapsed="false">
      <c r="A3133" s="150" t="n">
        <f aca="false">A3132+1</f>
        <v>3127</v>
      </c>
      <c r="B3133" s="327"/>
    </row>
    <row r="3134" customFormat="false" ht="13.5" hidden="false" customHeight="false" outlineLevel="0" collapsed="false">
      <c r="A3134" s="150" t="n">
        <f aca="false">A3133+1</f>
        <v>3128</v>
      </c>
      <c r="B3134" s="327"/>
    </row>
    <row r="3135" customFormat="false" ht="13.5" hidden="false" customHeight="false" outlineLevel="0" collapsed="false">
      <c r="A3135" s="150" t="n">
        <f aca="false">A3134+1</f>
        <v>3129</v>
      </c>
      <c r="B3135" s="327"/>
    </row>
    <row r="3136" customFormat="false" ht="13.5" hidden="false" customHeight="false" outlineLevel="0" collapsed="false">
      <c r="A3136" s="150" t="n">
        <f aca="false">A3135+1</f>
        <v>3130</v>
      </c>
      <c r="B3136" s="327"/>
    </row>
    <row r="3137" customFormat="false" ht="13.5" hidden="false" customHeight="false" outlineLevel="0" collapsed="false">
      <c r="A3137" s="150" t="n">
        <f aca="false">A3136+1</f>
        <v>3131</v>
      </c>
      <c r="B3137" s="327"/>
    </row>
    <row r="3138" customFormat="false" ht="13.5" hidden="false" customHeight="false" outlineLevel="0" collapsed="false">
      <c r="A3138" s="150" t="n">
        <f aca="false">A3137+1</f>
        <v>3132</v>
      </c>
      <c r="B3138" s="327"/>
    </row>
    <row r="3139" customFormat="false" ht="13.5" hidden="false" customHeight="false" outlineLevel="0" collapsed="false">
      <c r="A3139" s="150" t="n">
        <f aca="false">A3138+1</f>
        <v>3133</v>
      </c>
      <c r="B3139" s="327"/>
    </row>
    <row r="3140" customFormat="false" ht="13.5" hidden="false" customHeight="false" outlineLevel="0" collapsed="false">
      <c r="A3140" s="150" t="n">
        <f aca="false">A3139+1</f>
        <v>3134</v>
      </c>
      <c r="B3140" s="327"/>
    </row>
    <row r="3141" customFormat="false" ht="13.5" hidden="false" customHeight="false" outlineLevel="0" collapsed="false">
      <c r="A3141" s="150" t="n">
        <f aca="false">A3140+1</f>
        <v>3135</v>
      </c>
      <c r="B3141" s="327"/>
    </row>
    <row r="3142" customFormat="false" ht="13.5" hidden="false" customHeight="false" outlineLevel="0" collapsed="false">
      <c r="A3142" s="150" t="n">
        <f aca="false">A3141+1</f>
        <v>3136</v>
      </c>
      <c r="B3142" s="327"/>
    </row>
    <row r="3143" customFormat="false" ht="13.5" hidden="false" customHeight="false" outlineLevel="0" collapsed="false">
      <c r="A3143" s="150" t="n">
        <f aca="false">A3142+1</f>
        <v>3137</v>
      </c>
      <c r="B3143" s="327"/>
    </row>
    <row r="3144" customFormat="false" ht="13.5" hidden="false" customHeight="false" outlineLevel="0" collapsed="false">
      <c r="A3144" s="150" t="n">
        <f aca="false">A3143+1</f>
        <v>3138</v>
      </c>
      <c r="B3144" s="327"/>
    </row>
    <row r="3145" customFormat="false" ht="13.5" hidden="false" customHeight="false" outlineLevel="0" collapsed="false">
      <c r="A3145" s="150" t="n">
        <f aca="false">A3144+1</f>
        <v>3139</v>
      </c>
      <c r="B3145" s="327"/>
    </row>
    <row r="3146" customFormat="false" ht="13.5" hidden="false" customHeight="false" outlineLevel="0" collapsed="false">
      <c r="A3146" s="150" t="n">
        <f aca="false">A3145+1</f>
        <v>3140</v>
      </c>
      <c r="B3146" s="327"/>
    </row>
    <row r="3147" customFormat="false" ht="13.5" hidden="false" customHeight="false" outlineLevel="0" collapsed="false">
      <c r="A3147" s="150" t="n">
        <f aca="false">A3146+1</f>
        <v>3141</v>
      </c>
      <c r="B3147" s="327"/>
    </row>
    <row r="3148" customFormat="false" ht="13.5" hidden="false" customHeight="false" outlineLevel="0" collapsed="false">
      <c r="A3148" s="150" t="n">
        <f aca="false">A3147+1</f>
        <v>3142</v>
      </c>
      <c r="B3148" s="327"/>
    </row>
    <row r="3149" customFormat="false" ht="13.5" hidden="false" customHeight="false" outlineLevel="0" collapsed="false">
      <c r="A3149" s="150" t="n">
        <f aca="false">A3148+1</f>
        <v>3143</v>
      </c>
      <c r="B3149" s="327"/>
    </row>
    <row r="3150" customFormat="false" ht="13.5" hidden="false" customHeight="false" outlineLevel="0" collapsed="false">
      <c r="A3150" s="150" t="n">
        <f aca="false">A3149+1</f>
        <v>3144</v>
      </c>
      <c r="B3150" s="327"/>
    </row>
    <row r="3151" customFormat="false" ht="13.5" hidden="false" customHeight="false" outlineLevel="0" collapsed="false">
      <c r="A3151" s="150" t="n">
        <f aca="false">A3150+1</f>
        <v>3145</v>
      </c>
      <c r="B3151" s="327"/>
    </row>
    <row r="3152" customFormat="false" ht="13.5" hidden="false" customHeight="false" outlineLevel="0" collapsed="false">
      <c r="A3152" s="150" t="n">
        <f aca="false">A3151+1</f>
        <v>3146</v>
      </c>
      <c r="B3152" s="327"/>
    </row>
    <row r="3153" customFormat="false" ht="13.5" hidden="false" customHeight="false" outlineLevel="0" collapsed="false">
      <c r="A3153" s="150" t="n">
        <f aca="false">A3152+1</f>
        <v>3147</v>
      </c>
      <c r="B3153" s="327"/>
    </row>
    <row r="3154" customFormat="false" ht="13.5" hidden="false" customHeight="false" outlineLevel="0" collapsed="false">
      <c r="A3154" s="150" t="n">
        <f aca="false">A3153+1</f>
        <v>3148</v>
      </c>
      <c r="B3154" s="327"/>
    </row>
    <row r="3155" customFormat="false" ht="13.5" hidden="false" customHeight="false" outlineLevel="0" collapsed="false">
      <c r="A3155" s="150" t="n">
        <f aca="false">A3154+1</f>
        <v>3149</v>
      </c>
      <c r="B3155" s="327"/>
    </row>
    <row r="3156" customFormat="false" ht="13.5" hidden="false" customHeight="false" outlineLevel="0" collapsed="false">
      <c r="A3156" s="150" t="n">
        <f aca="false">A3155+1</f>
        <v>3150</v>
      </c>
      <c r="B3156" s="327"/>
    </row>
    <row r="3157" customFormat="false" ht="13.5" hidden="false" customHeight="false" outlineLevel="0" collapsed="false">
      <c r="A3157" s="150" t="n">
        <f aca="false">A3156+1</f>
        <v>3151</v>
      </c>
      <c r="B3157" s="327"/>
    </row>
    <row r="3158" customFormat="false" ht="13.5" hidden="false" customHeight="false" outlineLevel="0" collapsed="false">
      <c r="A3158" s="150" t="n">
        <f aca="false">A3157+1</f>
        <v>3152</v>
      </c>
      <c r="B3158" s="327"/>
    </row>
    <row r="3159" customFormat="false" ht="13.5" hidden="false" customHeight="false" outlineLevel="0" collapsed="false">
      <c r="A3159" s="150" t="n">
        <f aca="false">A3158+1</f>
        <v>3153</v>
      </c>
      <c r="B3159" s="327"/>
    </row>
    <row r="3160" customFormat="false" ht="13.5" hidden="false" customHeight="false" outlineLevel="0" collapsed="false">
      <c r="A3160" s="150" t="n">
        <f aca="false">A3159+1</f>
        <v>3154</v>
      </c>
      <c r="B3160" s="327"/>
    </row>
    <row r="3161" customFormat="false" ht="13.5" hidden="false" customHeight="false" outlineLevel="0" collapsed="false">
      <c r="A3161" s="150" t="n">
        <f aca="false">A3160+1</f>
        <v>3155</v>
      </c>
      <c r="B3161" s="327"/>
    </row>
    <row r="3162" customFormat="false" ht="13.5" hidden="false" customHeight="false" outlineLevel="0" collapsed="false">
      <c r="A3162" s="150" t="n">
        <f aca="false">A3161+1</f>
        <v>3156</v>
      </c>
      <c r="B3162" s="327"/>
    </row>
    <row r="3163" customFormat="false" ht="13.5" hidden="false" customHeight="false" outlineLevel="0" collapsed="false">
      <c r="A3163" s="150" t="n">
        <f aca="false">A3162+1</f>
        <v>3157</v>
      </c>
      <c r="B3163" s="327"/>
    </row>
    <row r="3164" customFormat="false" ht="13.5" hidden="false" customHeight="false" outlineLevel="0" collapsed="false">
      <c r="A3164" s="150" t="n">
        <f aca="false">A3163+1</f>
        <v>3158</v>
      </c>
      <c r="B3164" s="327"/>
    </row>
    <row r="3165" customFormat="false" ht="13.5" hidden="false" customHeight="false" outlineLevel="0" collapsed="false">
      <c r="A3165" s="150" t="n">
        <f aca="false">A3164+1</f>
        <v>3159</v>
      </c>
      <c r="B3165" s="327"/>
    </row>
    <row r="3166" customFormat="false" ht="13.5" hidden="false" customHeight="false" outlineLevel="0" collapsed="false">
      <c r="A3166" s="150" t="n">
        <f aca="false">A3165+1</f>
        <v>3160</v>
      </c>
      <c r="B3166" s="327"/>
    </row>
    <row r="3167" customFormat="false" ht="13.5" hidden="false" customHeight="false" outlineLevel="0" collapsed="false">
      <c r="A3167" s="150" t="n">
        <f aca="false">A3166+1</f>
        <v>3161</v>
      </c>
      <c r="B3167" s="327"/>
    </row>
    <row r="3168" customFormat="false" ht="13.5" hidden="false" customHeight="false" outlineLevel="0" collapsed="false">
      <c r="A3168" s="150" t="n">
        <f aca="false">A3167+1</f>
        <v>3162</v>
      </c>
      <c r="B3168" s="327"/>
    </row>
    <row r="3169" customFormat="false" ht="13.5" hidden="false" customHeight="false" outlineLevel="0" collapsed="false">
      <c r="A3169" s="150" t="n">
        <f aca="false">A3168+1</f>
        <v>3163</v>
      </c>
      <c r="B3169" s="327"/>
    </row>
    <row r="3170" customFormat="false" ht="13.5" hidden="false" customHeight="false" outlineLevel="0" collapsed="false">
      <c r="A3170" s="150" t="n">
        <f aca="false">A3169+1</f>
        <v>3164</v>
      </c>
      <c r="B3170" s="327"/>
    </row>
    <row r="3171" customFormat="false" ht="13.5" hidden="false" customHeight="false" outlineLevel="0" collapsed="false">
      <c r="A3171" s="150" t="n">
        <f aca="false">A3170+1</f>
        <v>3165</v>
      </c>
      <c r="B3171" s="327"/>
    </row>
    <row r="3172" customFormat="false" ht="13.5" hidden="false" customHeight="false" outlineLevel="0" collapsed="false">
      <c r="A3172" s="150" t="n">
        <f aca="false">A3171+1</f>
        <v>3166</v>
      </c>
      <c r="B3172" s="327"/>
    </row>
    <row r="3173" customFormat="false" ht="13.5" hidden="false" customHeight="false" outlineLevel="0" collapsed="false">
      <c r="A3173" s="150" t="n">
        <f aca="false">A3172+1</f>
        <v>3167</v>
      </c>
      <c r="B3173" s="327"/>
    </row>
    <row r="3174" customFormat="false" ht="13.5" hidden="false" customHeight="false" outlineLevel="0" collapsed="false">
      <c r="A3174" s="150" t="n">
        <f aca="false">A3173+1</f>
        <v>3168</v>
      </c>
      <c r="B3174" s="327"/>
    </row>
    <row r="3175" customFormat="false" ht="13.5" hidden="false" customHeight="false" outlineLevel="0" collapsed="false">
      <c r="A3175" s="150" t="n">
        <f aca="false">A3174+1</f>
        <v>3169</v>
      </c>
      <c r="B3175" s="327"/>
    </row>
    <row r="3176" customFormat="false" ht="13.5" hidden="false" customHeight="false" outlineLevel="0" collapsed="false">
      <c r="A3176" s="150" t="n">
        <f aca="false">A3175+1</f>
        <v>3170</v>
      </c>
      <c r="B3176" s="327"/>
    </row>
    <row r="3177" customFormat="false" ht="13.5" hidden="false" customHeight="false" outlineLevel="0" collapsed="false">
      <c r="A3177" s="150" t="n">
        <f aca="false">A3176+1</f>
        <v>3171</v>
      </c>
      <c r="B3177" s="327"/>
    </row>
    <row r="3178" customFormat="false" ht="13.5" hidden="false" customHeight="false" outlineLevel="0" collapsed="false">
      <c r="A3178" s="150" t="n">
        <f aca="false">A3177+1</f>
        <v>3172</v>
      </c>
      <c r="B3178" s="327"/>
    </row>
    <row r="3179" customFormat="false" ht="13.5" hidden="false" customHeight="false" outlineLevel="0" collapsed="false">
      <c r="A3179" s="150" t="n">
        <f aca="false">A3178+1</f>
        <v>3173</v>
      </c>
      <c r="B3179" s="327"/>
    </row>
    <row r="3180" customFormat="false" ht="13.5" hidden="false" customHeight="false" outlineLevel="0" collapsed="false">
      <c r="A3180" s="150" t="n">
        <f aca="false">A3179+1</f>
        <v>3174</v>
      </c>
      <c r="B3180" s="327"/>
    </row>
    <row r="3181" customFormat="false" ht="13.5" hidden="false" customHeight="false" outlineLevel="0" collapsed="false">
      <c r="A3181" s="150" t="n">
        <f aca="false">A3180+1</f>
        <v>3175</v>
      </c>
      <c r="B3181" s="327"/>
    </row>
    <row r="3182" customFormat="false" ht="13.5" hidden="false" customHeight="false" outlineLevel="0" collapsed="false">
      <c r="A3182" s="150" t="n">
        <f aca="false">A3181+1</f>
        <v>3176</v>
      </c>
      <c r="B3182" s="327"/>
    </row>
    <row r="3183" customFormat="false" ht="13.5" hidden="false" customHeight="false" outlineLevel="0" collapsed="false">
      <c r="A3183" s="150" t="n">
        <f aca="false">A3182+1</f>
        <v>3177</v>
      </c>
      <c r="B3183" s="327"/>
    </row>
    <row r="3184" customFormat="false" ht="13.5" hidden="false" customHeight="false" outlineLevel="0" collapsed="false">
      <c r="A3184" s="150" t="n">
        <f aca="false">A3183+1</f>
        <v>3178</v>
      </c>
      <c r="B3184" s="327"/>
    </row>
    <row r="3185" customFormat="false" ht="13.5" hidden="false" customHeight="false" outlineLevel="0" collapsed="false">
      <c r="A3185" s="150" t="n">
        <f aca="false">A3184+1</f>
        <v>3179</v>
      </c>
      <c r="B3185" s="327"/>
    </row>
    <row r="3186" customFormat="false" ht="13.5" hidden="false" customHeight="false" outlineLevel="0" collapsed="false">
      <c r="A3186" s="150" t="n">
        <f aca="false">A3185+1</f>
        <v>3180</v>
      </c>
      <c r="B3186" s="327"/>
    </row>
    <row r="3187" customFormat="false" ht="13.5" hidden="false" customHeight="false" outlineLevel="0" collapsed="false">
      <c r="A3187" s="150" t="n">
        <f aca="false">A3186+1</f>
        <v>3181</v>
      </c>
      <c r="B3187" s="327"/>
    </row>
    <row r="3188" customFormat="false" ht="13.5" hidden="false" customHeight="false" outlineLevel="0" collapsed="false">
      <c r="A3188" s="150" t="n">
        <f aca="false">A3187+1</f>
        <v>3182</v>
      </c>
      <c r="B3188" s="327"/>
    </row>
    <row r="3189" customFormat="false" ht="13.5" hidden="false" customHeight="false" outlineLevel="0" collapsed="false">
      <c r="A3189" s="150" t="n">
        <f aca="false">A3188+1</f>
        <v>3183</v>
      </c>
      <c r="B3189" s="327"/>
    </row>
    <row r="3190" customFormat="false" ht="13.5" hidden="false" customHeight="false" outlineLevel="0" collapsed="false">
      <c r="A3190" s="150" t="n">
        <f aca="false">A3189+1</f>
        <v>3184</v>
      </c>
      <c r="B3190" s="327"/>
    </row>
    <row r="3191" customFormat="false" ht="13.5" hidden="false" customHeight="false" outlineLevel="0" collapsed="false">
      <c r="A3191" s="150" t="n">
        <f aca="false">A3190+1</f>
        <v>3185</v>
      </c>
      <c r="B3191" s="327"/>
    </row>
    <row r="3192" customFormat="false" ht="13.5" hidden="false" customHeight="false" outlineLevel="0" collapsed="false">
      <c r="A3192" s="150" t="n">
        <f aca="false">A3191+1</f>
        <v>3186</v>
      </c>
      <c r="B3192" s="327"/>
    </row>
    <row r="3193" customFormat="false" ht="13.5" hidden="false" customHeight="false" outlineLevel="0" collapsed="false">
      <c r="A3193" s="150" t="n">
        <f aca="false">A3192+1</f>
        <v>3187</v>
      </c>
      <c r="B3193" s="327"/>
    </row>
    <row r="3194" customFormat="false" ht="13.5" hidden="false" customHeight="false" outlineLevel="0" collapsed="false">
      <c r="A3194" s="150" t="n">
        <f aca="false">A3193+1</f>
        <v>3188</v>
      </c>
      <c r="B3194" s="327"/>
    </row>
    <row r="3195" customFormat="false" ht="13.5" hidden="false" customHeight="false" outlineLevel="0" collapsed="false">
      <c r="A3195" s="150" t="n">
        <f aca="false">A3194+1</f>
        <v>3189</v>
      </c>
      <c r="B3195" s="327"/>
    </row>
    <row r="3196" customFormat="false" ht="13.5" hidden="false" customHeight="false" outlineLevel="0" collapsed="false">
      <c r="A3196" s="150" t="n">
        <f aca="false">A3195+1</f>
        <v>3190</v>
      </c>
      <c r="B3196" s="327"/>
    </row>
    <row r="3197" customFormat="false" ht="13.5" hidden="false" customHeight="false" outlineLevel="0" collapsed="false">
      <c r="A3197" s="150" t="n">
        <f aca="false">A3196+1</f>
        <v>3191</v>
      </c>
      <c r="B3197" s="327"/>
    </row>
    <row r="3198" customFormat="false" ht="13.5" hidden="false" customHeight="false" outlineLevel="0" collapsed="false">
      <c r="A3198" s="150" t="n">
        <f aca="false">A3197+1</f>
        <v>3192</v>
      </c>
      <c r="B3198" s="327"/>
    </row>
    <row r="3199" customFormat="false" ht="13.5" hidden="false" customHeight="false" outlineLevel="0" collapsed="false">
      <c r="A3199" s="150" t="n">
        <f aca="false">A3198+1</f>
        <v>3193</v>
      </c>
      <c r="B3199" s="327"/>
    </row>
    <row r="3200" customFormat="false" ht="13.5" hidden="false" customHeight="false" outlineLevel="0" collapsed="false">
      <c r="A3200" s="150" t="n">
        <f aca="false">A3199+1</f>
        <v>3194</v>
      </c>
      <c r="B3200" s="327"/>
    </row>
    <row r="3201" customFormat="false" ht="13.5" hidden="false" customHeight="false" outlineLevel="0" collapsed="false">
      <c r="A3201" s="150" t="n">
        <f aca="false">A3200+1</f>
        <v>3195</v>
      </c>
      <c r="B3201" s="327"/>
    </row>
    <row r="3202" customFormat="false" ht="13.5" hidden="false" customHeight="false" outlineLevel="0" collapsed="false">
      <c r="A3202" s="150" t="n">
        <f aca="false">A3201+1</f>
        <v>3196</v>
      </c>
      <c r="B3202" s="327"/>
    </row>
    <row r="3203" customFormat="false" ht="13.5" hidden="false" customHeight="false" outlineLevel="0" collapsed="false">
      <c r="A3203" s="150" t="n">
        <f aca="false">A3202+1</f>
        <v>3197</v>
      </c>
      <c r="B3203" s="327"/>
    </row>
    <row r="3204" customFormat="false" ht="13.5" hidden="false" customHeight="false" outlineLevel="0" collapsed="false">
      <c r="A3204" s="150" t="n">
        <f aca="false">A3203+1</f>
        <v>3198</v>
      </c>
      <c r="B3204" s="327"/>
    </row>
    <row r="3205" customFormat="false" ht="13.5" hidden="false" customHeight="false" outlineLevel="0" collapsed="false">
      <c r="A3205" s="150" t="n">
        <f aca="false">A3204+1</f>
        <v>3199</v>
      </c>
      <c r="B3205" s="327"/>
    </row>
    <row r="3206" customFormat="false" ht="13.5" hidden="false" customHeight="false" outlineLevel="0" collapsed="false">
      <c r="A3206" s="150" t="n">
        <f aca="false">A3205+1</f>
        <v>3200</v>
      </c>
      <c r="B3206" s="327"/>
    </row>
    <row r="3207" customFormat="false" ht="13.5" hidden="false" customHeight="false" outlineLevel="0" collapsed="false">
      <c r="A3207" s="150" t="n">
        <f aca="false">A3206+1</f>
        <v>3201</v>
      </c>
      <c r="B3207" s="327"/>
    </row>
    <row r="3208" customFormat="false" ht="13.5" hidden="false" customHeight="false" outlineLevel="0" collapsed="false">
      <c r="A3208" s="150" t="n">
        <f aca="false">A3207+1</f>
        <v>3202</v>
      </c>
      <c r="B3208" s="327"/>
    </row>
    <row r="3209" customFormat="false" ht="13.5" hidden="false" customHeight="false" outlineLevel="0" collapsed="false">
      <c r="A3209" s="150" t="n">
        <f aca="false">A3208+1</f>
        <v>3203</v>
      </c>
      <c r="B3209" s="327"/>
    </row>
    <row r="3210" customFormat="false" ht="13.5" hidden="false" customHeight="false" outlineLevel="0" collapsed="false">
      <c r="A3210" s="150" t="n">
        <f aca="false">A3209+1</f>
        <v>3204</v>
      </c>
      <c r="B3210" s="327"/>
    </row>
    <row r="3211" customFormat="false" ht="13.5" hidden="false" customHeight="false" outlineLevel="0" collapsed="false">
      <c r="A3211" s="150" t="n">
        <f aca="false">A3210+1</f>
        <v>3205</v>
      </c>
      <c r="B3211" s="327"/>
    </row>
    <row r="3212" customFormat="false" ht="13.5" hidden="false" customHeight="false" outlineLevel="0" collapsed="false">
      <c r="A3212" s="150" t="n">
        <f aca="false">A3211+1</f>
        <v>3206</v>
      </c>
      <c r="B3212" s="327"/>
    </row>
    <row r="3213" customFormat="false" ht="13.5" hidden="false" customHeight="false" outlineLevel="0" collapsed="false">
      <c r="A3213" s="150" t="n">
        <f aca="false">A3212+1</f>
        <v>3207</v>
      </c>
      <c r="B3213" s="327"/>
    </row>
    <row r="3214" customFormat="false" ht="13.5" hidden="false" customHeight="false" outlineLevel="0" collapsed="false">
      <c r="A3214" s="150" t="n">
        <f aca="false">A3213+1</f>
        <v>3208</v>
      </c>
      <c r="B3214" s="327"/>
    </row>
    <row r="3215" customFormat="false" ht="13.5" hidden="false" customHeight="false" outlineLevel="0" collapsed="false">
      <c r="A3215" s="150" t="n">
        <f aca="false">A3214+1</f>
        <v>3209</v>
      </c>
      <c r="B3215" s="327"/>
    </row>
    <row r="3216" customFormat="false" ht="13.5" hidden="false" customHeight="false" outlineLevel="0" collapsed="false">
      <c r="A3216" s="150" t="n">
        <f aca="false">A3215+1</f>
        <v>3210</v>
      </c>
      <c r="B3216" s="327"/>
    </row>
    <row r="3217" customFormat="false" ht="13.5" hidden="false" customHeight="false" outlineLevel="0" collapsed="false">
      <c r="A3217" s="150" t="n">
        <f aca="false">A3216+1</f>
        <v>3211</v>
      </c>
      <c r="B3217" s="327"/>
    </row>
    <row r="3218" customFormat="false" ht="13.5" hidden="false" customHeight="false" outlineLevel="0" collapsed="false">
      <c r="A3218" s="150" t="n">
        <f aca="false">A3217+1</f>
        <v>3212</v>
      </c>
      <c r="B3218" s="327"/>
    </row>
    <row r="3219" customFormat="false" ht="13.5" hidden="false" customHeight="false" outlineLevel="0" collapsed="false">
      <c r="A3219" s="150" t="n">
        <f aca="false">A3218+1</f>
        <v>3213</v>
      </c>
      <c r="B3219" s="327"/>
    </row>
    <row r="3220" customFormat="false" ht="13.5" hidden="false" customHeight="false" outlineLevel="0" collapsed="false">
      <c r="A3220" s="150" t="n">
        <f aca="false">A3219+1</f>
        <v>3214</v>
      </c>
      <c r="B3220" s="327"/>
    </row>
    <row r="3221" customFormat="false" ht="13.5" hidden="false" customHeight="false" outlineLevel="0" collapsed="false">
      <c r="A3221" s="150" t="n">
        <f aca="false">A3220+1</f>
        <v>3215</v>
      </c>
      <c r="B3221" s="327"/>
    </row>
    <row r="3222" customFormat="false" ht="13.5" hidden="false" customHeight="false" outlineLevel="0" collapsed="false">
      <c r="A3222" s="150" t="n">
        <f aca="false">A3221+1</f>
        <v>3216</v>
      </c>
      <c r="B3222" s="327"/>
    </row>
    <row r="3223" customFormat="false" ht="13.5" hidden="false" customHeight="false" outlineLevel="0" collapsed="false">
      <c r="A3223" s="150" t="n">
        <f aca="false">A3222+1</f>
        <v>3217</v>
      </c>
      <c r="B3223" s="327"/>
    </row>
    <row r="3224" customFormat="false" ht="13.5" hidden="false" customHeight="false" outlineLevel="0" collapsed="false">
      <c r="A3224" s="150" t="n">
        <f aca="false">A3223+1</f>
        <v>3218</v>
      </c>
      <c r="B3224" s="327"/>
    </row>
    <row r="3225" customFormat="false" ht="13.5" hidden="false" customHeight="false" outlineLevel="0" collapsed="false">
      <c r="A3225" s="150" t="n">
        <f aca="false">A3224+1</f>
        <v>3219</v>
      </c>
      <c r="B3225" s="327"/>
    </row>
    <row r="3226" customFormat="false" ht="13.5" hidden="false" customHeight="false" outlineLevel="0" collapsed="false">
      <c r="A3226" s="150" t="n">
        <f aca="false">A3225+1</f>
        <v>3220</v>
      </c>
      <c r="B3226" s="327"/>
    </row>
    <row r="3227" customFormat="false" ht="13.5" hidden="false" customHeight="false" outlineLevel="0" collapsed="false">
      <c r="A3227" s="150" t="n">
        <f aca="false">A3226+1</f>
        <v>3221</v>
      </c>
      <c r="B3227" s="327"/>
    </row>
    <row r="3228" customFormat="false" ht="13.5" hidden="false" customHeight="false" outlineLevel="0" collapsed="false">
      <c r="A3228" s="150" t="n">
        <f aca="false">A3227+1</f>
        <v>3222</v>
      </c>
      <c r="B3228" s="327"/>
    </row>
    <row r="3229" customFormat="false" ht="13.5" hidden="false" customHeight="false" outlineLevel="0" collapsed="false">
      <c r="A3229" s="150" t="n">
        <f aca="false">A3228+1</f>
        <v>3223</v>
      </c>
      <c r="B3229" s="327"/>
    </row>
    <row r="3230" customFormat="false" ht="13.5" hidden="false" customHeight="false" outlineLevel="0" collapsed="false">
      <c r="A3230" s="150" t="n">
        <f aca="false">A3229+1</f>
        <v>3224</v>
      </c>
      <c r="B3230" s="327"/>
    </row>
    <row r="3231" customFormat="false" ht="13.5" hidden="false" customHeight="false" outlineLevel="0" collapsed="false">
      <c r="A3231" s="150" t="n">
        <f aca="false">A3230+1</f>
        <v>3225</v>
      </c>
      <c r="B3231" s="327"/>
    </row>
    <row r="3232" customFormat="false" ht="13.5" hidden="false" customHeight="false" outlineLevel="0" collapsed="false">
      <c r="A3232" s="150" t="n">
        <f aca="false">A3231+1</f>
        <v>3226</v>
      </c>
      <c r="B3232" s="327"/>
    </row>
    <row r="3233" customFormat="false" ht="13.5" hidden="false" customHeight="false" outlineLevel="0" collapsed="false">
      <c r="A3233" s="150" t="n">
        <f aca="false">A3232+1</f>
        <v>3227</v>
      </c>
      <c r="B3233" s="327"/>
    </row>
    <row r="3234" customFormat="false" ht="13.5" hidden="false" customHeight="false" outlineLevel="0" collapsed="false">
      <c r="A3234" s="150" t="n">
        <f aca="false">A3233+1</f>
        <v>3228</v>
      </c>
      <c r="B3234" s="327"/>
    </row>
    <row r="3235" customFormat="false" ht="13.5" hidden="false" customHeight="false" outlineLevel="0" collapsed="false">
      <c r="A3235" s="150" t="n">
        <f aca="false">A3234+1</f>
        <v>3229</v>
      </c>
      <c r="B3235" s="327"/>
    </row>
    <row r="3236" customFormat="false" ht="13.5" hidden="false" customHeight="false" outlineLevel="0" collapsed="false">
      <c r="A3236" s="150" t="n">
        <f aca="false">A3235+1</f>
        <v>3230</v>
      </c>
      <c r="B3236" s="327"/>
    </row>
    <row r="3237" customFormat="false" ht="13.5" hidden="false" customHeight="false" outlineLevel="0" collapsed="false">
      <c r="A3237" s="150" t="n">
        <f aca="false">A3236+1</f>
        <v>3231</v>
      </c>
      <c r="B3237" s="327"/>
    </row>
    <row r="3238" customFormat="false" ht="13.5" hidden="false" customHeight="false" outlineLevel="0" collapsed="false">
      <c r="A3238" s="150" t="n">
        <f aca="false">A3237+1</f>
        <v>3232</v>
      </c>
      <c r="B3238" s="327"/>
    </row>
    <row r="3239" customFormat="false" ht="13.5" hidden="false" customHeight="false" outlineLevel="0" collapsed="false">
      <c r="A3239" s="150" t="n">
        <f aca="false">A3238+1</f>
        <v>3233</v>
      </c>
      <c r="B3239" s="327"/>
    </row>
    <row r="3240" customFormat="false" ht="13.5" hidden="false" customHeight="false" outlineLevel="0" collapsed="false">
      <c r="A3240" s="150" t="n">
        <f aca="false">A3239+1</f>
        <v>3234</v>
      </c>
      <c r="B3240" s="327"/>
    </row>
    <row r="3241" customFormat="false" ht="13.5" hidden="false" customHeight="false" outlineLevel="0" collapsed="false">
      <c r="A3241" s="150" t="n">
        <f aca="false">A3240+1</f>
        <v>3235</v>
      </c>
      <c r="B3241" s="327"/>
    </row>
    <row r="3242" customFormat="false" ht="13.5" hidden="false" customHeight="false" outlineLevel="0" collapsed="false">
      <c r="A3242" s="150" t="n">
        <f aca="false">A3241+1</f>
        <v>3236</v>
      </c>
      <c r="B3242" s="327"/>
    </row>
    <row r="3243" customFormat="false" ht="13.5" hidden="false" customHeight="false" outlineLevel="0" collapsed="false">
      <c r="A3243" s="150" t="n">
        <f aca="false">A3242+1</f>
        <v>3237</v>
      </c>
      <c r="B3243" s="327"/>
    </row>
    <row r="3244" customFormat="false" ht="13.5" hidden="false" customHeight="false" outlineLevel="0" collapsed="false">
      <c r="A3244" s="150" t="n">
        <f aca="false">A3243+1</f>
        <v>3238</v>
      </c>
      <c r="B3244" s="327"/>
    </row>
    <row r="3245" customFormat="false" ht="13.5" hidden="false" customHeight="false" outlineLevel="0" collapsed="false">
      <c r="A3245" s="150" t="n">
        <f aca="false">A3244+1</f>
        <v>3239</v>
      </c>
      <c r="B3245" s="327"/>
    </row>
    <row r="3246" customFormat="false" ht="13.5" hidden="false" customHeight="false" outlineLevel="0" collapsed="false">
      <c r="A3246" s="150" t="n">
        <f aca="false">A3245+1</f>
        <v>3240</v>
      </c>
      <c r="B3246" s="327"/>
    </row>
    <row r="3247" customFormat="false" ht="13.5" hidden="false" customHeight="false" outlineLevel="0" collapsed="false">
      <c r="A3247" s="150" t="n">
        <f aca="false">A3246+1</f>
        <v>3241</v>
      </c>
      <c r="B3247" s="327"/>
    </row>
    <row r="3248" customFormat="false" ht="13.5" hidden="false" customHeight="false" outlineLevel="0" collapsed="false">
      <c r="A3248" s="150" t="n">
        <f aca="false">A3247+1</f>
        <v>3242</v>
      </c>
      <c r="B3248" s="327"/>
    </row>
    <row r="3249" customFormat="false" ht="13.5" hidden="false" customHeight="false" outlineLevel="0" collapsed="false">
      <c r="A3249" s="150" t="n">
        <f aca="false">A3248+1</f>
        <v>3243</v>
      </c>
      <c r="B3249" s="327"/>
    </row>
    <row r="3250" customFormat="false" ht="13.5" hidden="false" customHeight="false" outlineLevel="0" collapsed="false">
      <c r="A3250" s="150" t="n">
        <f aca="false">A3249+1</f>
        <v>3244</v>
      </c>
      <c r="B3250" s="327"/>
    </row>
    <row r="3251" customFormat="false" ht="13.5" hidden="false" customHeight="false" outlineLevel="0" collapsed="false">
      <c r="A3251" s="150" t="n">
        <f aca="false">A3250+1</f>
        <v>3245</v>
      </c>
      <c r="B3251" s="327"/>
    </row>
    <row r="3252" customFormat="false" ht="13.5" hidden="false" customHeight="false" outlineLevel="0" collapsed="false">
      <c r="A3252" s="150" t="n">
        <f aca="false">A3251+1</f>
        <v>3246</v>
      </c>
      <c r="B3252" s="327"/>
    </row>
    <row r="3253" customFormat="false" ht="13.5" hidden="false" customHeight="false" outlineLevel="0" collapsed="false">
      <c r="A3253" s="150" t="n">
        <f aca="false">A3252+1</f>
        <v>3247</v>
      </c>
      <c r="B3253" s="327"/>
    </row>
    <row r="3254" customFormat="false" ht="13.5" hidden="false" customHeight="false" outlineLevel="0" collapsed="false">
      <c r="A3254" s="150" t="n">
        <f aca="false">A3253+1</f>
        <v>3248</v>
      </c>
      <c r="B3254" s="327"/>
    </row>
    <row r="3255" customFormat="false" ht="13.5" hidden="false" customHeight="false" outlineLevel="0" collapsed="false">
      <c r="A3255" s="150" t="n">
        <f aca="false">A3254+1</f>
        <v>3249</v>
      </c>
      <c r="B3255" s="327"/>
    </row>
    <row r="3256" customFormat="false" ht="13.5" hidden="false" customHeight="false" outlineLevel="0" collapsed="false">
      <c r="A3256" s="150" t="n">
        <f aca="false">A3255+1</f>
        <v>3250</v>
      </c>
      <c r="B3256" s="327"/>
    </row>
    <row r="3257" customFormat="false" ht="13.5" hidden="false" customHeight="false" outlineLevel="0" collapsed="false">
      <c r="A3257" s="150" t="n">
        <f aca="false">A3256+1</f>
        <v>3251</v>
      </c>
      <c r="B3257" s="327"/>
    </row>
    <row r="3258" customFormat="false" ht="13.5" hidden="false" customHeight="false" outlineLevel="0" collapsed="false">
      <c r="A3258" s="150" t="n">
        <f aca="false">A3257+1</f>
        <v>3252</v>
      </c>
      <c r="B3258" s="327"/>
    </row>
    <row r="3259" customFormat="false" ht="13.5" hidden="false" customHeight="false" outlineLevel="0" collapsed="false">
      <c r="A3259" s="150" t="n">
        <f aca="false">A3258+1</f>
        <v>3253</v>
      </c>
      <c r="B3259" s="327"/>
    </row>
    <row r="3260" customFormat="false" ht="13.5" hidden="false" customHeight="false" outlineLevel="0" collapsed="false">
      <c r="A3260" s="150" t="n">
        <f aca="false">A3259+1</f>
        <v>3254</v>
      </c>
      <c r="B3260" s="327"/>
    </row>
    <row r="3261" customFormat="false" ht="13.5" hidden="false" customHeight="false" outlineLevel="0" collapsed="false">
      <c r="A3261" s="150" t="n">
        <f aca="false">A3260+1</f>
        <v>3255</v>
      </c>
      <c r="B3261" s="327"/>
    </row>
    <row r="3262" customFormat="false" ht="13.5" hidden="false" customHeight="false" outlineLevel="0" collapsed="false">
      <c r="A3262" s="150" t="n">
        <f aca="false">A3261+1</f>
        <v>3256</v>
      </c>
      <c r="B3262" s="327"/>
    </row>
    <row r="3263" customFormat="false" ht="13.5" hidden="false" customHeight="false" outlineLevel="0" collapsed="false">
      <c r="A3263" s="150" t="n">
        <f aca="false">A3262+1</f>
        <v>3257</v>
      </c>
      <c r="B3263" s="327"/>
    </row>
    <row r="3264" customFormat="false" ht="13.5" hidden="false" customHeight="false" outlineLevel="0" collapsed="false">
      <c r="A3264" s="150" t="n">
        <f aca="false">A3263+1</f>
        <v>3258</v>
      </c>
      <c r="B3264" s="327"/>
    </row>
    <row r="3265" customFormat="false" ht="13.5" hidden="false" customHeight="false" outlineLevel="0" collapsed="false">
      <c r="A3265" s="150" t="n">
        <f aca="false">A3264+1</f>
        <v>3259</v>
      </c>
      <c r="B3265" s="327"/>
    </row>
    <row r="3266" customFormat="false" ht="13.5" hidden="false" customHeight="false" outlineLevel="0" collapsed="false">
      <c r="A3266" s="150" t="n">
        <f aca="false">A3265+1</f>
        <v>3260</v>
      </c>
      <c r="B3266" s="327"/>
    </row>
    <row r="3267" customFormat="false" ht="13.5" hidden="false" customHeight="false" outlineLevel="0" collapsed="false">
      <c r="A3267" s="150" t="n">
        <f aca="false">A3266+1</f>
        <v>3261</v>
      </c>
      <c r="B3267" s="327"/>
    </row>
    <row r="3268" customFormat="false" ht="13.5" hidden="false" customHeight="false" outlineLevel="0" collapsed="false">
      <c r="A3268" s="150" t="n">
        <f aca="false">A3267+1</f>
        <v>3262</v>
      </c>
      <c r="B3268" s="327"/>
    </row>
    <row r="3269" customFormat="false" ht="13.5" hidden="false" customHeight="false" outlineLevel="0" collapsed="false">
      <c r="A3269" s="150" t="n">
        <f aca="false">A3268+1</f>
        <v>3263</v>
      </c>
      <c r="B3269" s="327"/>
    </row>
    <row r="3270" customFormat="false" ht="13.5" hidden="false" customHeight="false" outlineLevel="0" collapsed="false">
      <c r="A3270" s="150" t="n">
        <f aca="false">A3269+1</f>
        <v>3264</v>
      </c>
      <c r="B3270" s="327"/>
    </row>
    <row r="3271" customFormat="false" ht="13.5" hidden="false" customHeight="false" outlineLevel="0" collapsed="false">
      <c r="A3271" s="150" t="n">
        <f aca="false">A3270+1</f>
        <v>3265</v>
      </c>
      <c r="B3271" s="327"/>
    </row>
    <row r="3272" customFormat="false" ht="13.5" hidden="false" customHeight="false" outlineLevel="0" collapsed="false">
      <c r="A3272" s="150" t="n">
        <f aca="false">A3271+1</f>
        <v>3266</v>
      </c>
      <c r="B3272" s="327"/>
    </row>
    <row r="3273" customFormat="false" ht="13.5" hidden="false" customHeight="false" outlineLevel="0" collapsed="false">
      <c r="A3273" s="150" t="n">
        <f aca="false">A3272+1</f>
        <v>3267</v>
      </c>
      <c r="B3273" s="327"/>
    </row>
    <row r="3274" customFormat="false" ht="13.5" hidden="false" customHeight="false" outlineLevel="0" collapsed="false">
      <c r="A3274" s="150" t="n">
        <f aca="false">A3273+1</f>
        <v>3268</v>
      </c>
      <c r="B3274" s="327"/>
    </row>
    <row r="3275" customFormat="false" ht="13.5" hidden="false" customHeight="false" outlineLevel="0" collapsed="false">
      <c r="A3275" s="150" t="n">
        <f aca="false">A3274+1</f>
        <v>3269</v>
      </c>
      <c r="B3275" s="327"/>
    </row>
    <row r="3276" customFormat="false" ht="13.5" hidden="false" customHeight="false" outlineLevel="0" collapsed="false">
      <c r="A3276" s="150" t="n">
        <f aca="false">A3275+1</f>
        <v>3270</v>
      </c>
      <c r="B3276" s="327"/>
    </row>
    <row r="3277" customFormat="false" ht="13.5" hidden="false" customHeight="false" outlineLevel="0" collapsed="false">
      <c r="A3277" s="150" t="n">
        <f aca="false">A3276+1</f>
        <v>3271</v>
      </c>
      <c r="B3277" s="327"/>
    </row>
    <row r="3278" customFormat="false" ht="13.5" hidden="false" customHeight="false" outlineLevel="0" collapsed="false">
      <c r="A3278" s="150" t="n">
        <f aca="false">A3277+1</f>
        <v>3272</v>
      </c>
      <c r="B3278" s="327"/>
    </row>
    <row r="3279" customFormat="false" ht="13.5" hidden="false" customHeight="false" outlineLevel="0" collapsed="false">
      <c r="A3279" s="150" t="n">
        <f aca="false">A3278+1</f>
        <v>3273</v>
      </c>
      <c r="B3279" s="327"/>
    </row>
    <row r="3280" customFormat="false" ht="13.5" hidden="false" customHeight="false" outlineLevel="0" collapsed="false">
      <c r="A3280" s="150" t="n">
        <f aca="false">A3279+1</f>
        <v>3274</v>
      </c>
      <c r="B3280" s="327"/>
    </row>
    <row r="3281" customFormat="false" ht="13.5" hidden="false" customHeight="false" outlineLevel="0" collapsed="false">
      <c r="A3281" s="150" t="n">
        <f aca="false">A3280+1</f>
        <v>3275</v>
      </c>
      <c r="B3281" s="327"/>
    </row>
    <row r="3282" customFormat="false" ht="13.5" hidden="false" customHeight="false" outlineLevel="0" collapsed="false">
      <c r="A3282" s="150" t="n">
        <f aca="false">A3281+1</f>
        <v>3276</v>
      </c>
      <c r="B3282" s="327"/>
    </row>
    <row r="3283" customFormat="false" ht="13.5" hidden="false" customHeight="false" outlineLevel="0" collapsed="false">
      <c r="A3283" s="150" t="n">
        <f aca="false">A3282+1</f>
        <v>3277</v>
      </c>
      <c r="B3283" s="327"/>
    </row>
    <row r="3284" customFormat="false" ht="13.5" hidden="false" customHeight="false" outlineLevel="0" collapsed="false">
      <c r="A3284" s="150" t="n">
        <f aca="false">A3283+1</f>
        <v>3278</v>
      </c>
      <c r="B3284" s="327"/>
    </row>
    <row r="3285" customFormat="false" ht="13.5" hidden="false" customHeight="false" outlineLevel="0" collapsed="false">
      <c r="A3285" s="150" t="n">
        <f aca="false">A3284+1</f>
        <v>3279</v>
      </c>
      <c r="B3285" s="327"/>
    </row>
    <row r="3286" customFormat="false" ht="13.5" hidden="false" customHeight="false" outlineLevel="0" collapsed="false">
      <c r="A3286" s="150" t="n">
        <f aca="false">A3285+1</f>
        <v>3280</v>
      </c>
      <c r="B3286" s="327"/>
    </row>
    <row r="3287" customFormat="false" ht="13.5" hidden="false" customHeight="false" outlineLevel="0" collapsed="false">
      <c r="A3287" s="150" t="n">
        <f aca="false">A3286+1</f>
        <v>3281</v>
      </c>
      <c r="B3287" s="327"/>
    </row>
    <row r="3288" customFormat="false" ht="13.5" hidden="false" customHeight="false" outlineLevel="0" collapsed="false">
      <c r="A3288" s="150" t="n">
        <f aca="false">A3287+1</f>
        <v>3282</v>
      </c>
      <c r="B3288" s="327"/>
    </row>
    <row r="3289" customFormat="false" ht="13.5" hidden="false" customHeight="false" outlineLevel="0" collapsed="false">
      <c r="A3289" s="150" t="n">
        <f aca="false">A3288+1</f>
        <v>3283</v>
      </c>
      <c r="B3289" s="327"/>
    </row>
    <row r="3290" customFormat="false" ht="13.5" hidden="false" customHeight="false" outlineLevel="0" collapsed="false">
      <c r="A3290" s="150" t="n">
        <f aca="false">A3289+1</f>
        <v>3284</v>
      </c>
      <c r="B3290" s="327"/>
    </row>
    <row r="3291" customFormat="false" ht="13.5" hidden="false" customHeight="false" outlineLevel="0" collapsed="false">
      <c r="A3291" s="150" t="n">
        <f aca="false">A3290+1</f>
        <v>3285</v>
      </c>
      <c r="B3291" s="327"/>
    </row>
    <row r="3292" customFormat="false" ht="13.5" hidden="false" customHeight="false" outlineLevel="0" collapsed="false">
      <c r="A3292" s="150" t="n">
        <f aca="false">A3291+1</f>
        <v>3286</v>
      </c>
      <c r="B3292" s="327"/>
    </row>
    <row r="3293" customFormat="false" ht="13.5" hidden="false" customHeight="false" outlineLevel="0" collapsed="false">
      <c r="A3293" s="150" t="n">
        <f aca="false">A3292+1</f>
        <v>3287</v>
      </c>
      <c r="B3293" s="327"/>
    </row>
    <row r="3294" customFormat="false" ht="13.5" hidden="false" customHeight="false" outlineLevel="0" collapsed="false">
      <c r="A3294" s="150" t="n">
        <f aca="false">A3293+1</f>
        <v>3288</v>
      </c>
      <c r="B3294" s="327"/>
    </row>
    <row r="3295" customFormat="false" ht="13.5" hidden="false" customHeight="false" outlineLevel="0" collapsed="false">
      <c r="A3295" s="150" t="n">
        <f aca="false">A3294+1</f>
        <v>3289</v>
      </c>
      <c r="B3295" s="327"/>
    </row>
    <row r="3296" customFormat="false" ht="13.5" hidden="false" customHeight="false" outlineLevel="0" collapsed="false">
      <c r="A3296" s="150" t="n">
        <f aca="false">A3295+1</f>
        <v>3290</v>
      </c>
      <c r="B3296" s="327"/>
    </row>
    <row r="3297" customFormat="false" ht="13.5" hidden="false" customHeight="false" outlineLevel="0" collapsed="false">
      <c r="A3297" s="150" t="n">
        <f aca="false">A3296+1</f>
        <v>3291</v>
      </c>
      <c r="B3297" s="327"/>
    </row>
    <row r="3298" customFormat="false" ht="13.5" hidden="false" customHeight="false" outlineLevel="0" collapsed="false">
      <c r="A3298" s="150" t="n">
        <f aca="false">A3297+1</f>
        <v>3292</v>
      </c>
      <c r="B3298" s="327"/>
    </row>
    <row r="3299" customFormat="false" ht="13.5" hidden="false" customHeight="false" outlineLevel="0" collapsed="false">
      <c r="A3299" s="150" t="n">
        <f aca="false">A3298+1</f>
        <v>3293</v>
      </c>
      <c r="B3299" s="327"/>
    </row>
    <row r="3300" customFormat="false" ht="13.5" hidden="false" customHeight="false" outlineLevel="0" collapsed="false">
      <c r="A3300" s="150" t="n">
        <f aca="false">A3299+1</f>
        <v>3294</v>
      </c>
      <c r="B3300" s="327"/>
    </row>
    <row r="3301" customFormat="false" ht="13.5" hidden="false" customHeight="false" outlineLevel="0" collapsed="false">
      <c r="A3301" s="150" t="n">
        <f aca="false">A3300+1</f>
        <v>3295</v>
      </c>
      <c r="B3301" s="327"/>
    </row>
    <row r="3302" customFormat="false" ht="13.5" hidden="false" customHeight="false" outlineLevel="0" collapsed="false">
      <c r="A3302" s="150" t="n">
        <f aca="false">A3301+1</f>
        <v>3296</v>
      </c>
      <c r="B3302" s="327"/>
    </row>
    <row r="3303" customFormat="false" ht="13.5" hidden="false" customHeight="false" outlineLevel="0" collapsed="false">
      <c r="A3303" s="150" t="n">
        <f aca="false">A3302+1</f>
        <v>3297</v>
      </c>
      <c r="B3303" s="327"/>
    </row>
    <row r="3304" customFormat="false" ht="13.5" hidden="false" customHeight="false" outlineLevel="0" collapsed="false">
      <c r="A3304" s="150" t="n">
        <f aca="false">A3303+1</f>
        <v>3298</v>
      </c>
      <c r="B3304" s="327"/>
    </row>
    <row r="3305" customFormat="false" ht="13.5" hidden="false" customHeight="false" outlineLevel="0" collapsed="false">
      <c r="A3305" s="150" t="n">
        <f aca="false">A3304+1</f>
        <v>3299</v>
      </c>
      <c r="B3305" s="327"/>
    </row>
    <row r="3306" customFormat="false" ht="13.5" hidden="false" customHeight="false" outlineLevel="0" collapsed="false">
      <c r="A3306" s="150" t="n">
        <f aca="false">A3305+1</f>
        <v>3300</v>
      </c>
      <c r="B3306" s="327"/>
    </row>
    <row r="3307" customFormat="false" ht="13.5" hidden="false" customHeight="false" outlineLevel="0" collapsed="false">
      <c r="A3307" s="150" t="n">
        <f aca="false">A3306+1</f>
        <v>3301</v>
      </c>
      <c r="B3307" s="327"/>
    </row>
    <row r="3308" customFormat="false" ht="13.5" hidden="false" customHeight="false" outlineLevel="0" collapsed="false">
      <c r="A3308" s="150" t="n">
        <f aca="false">A3307+1</f>
        <v>3302</v>
      </c>
      <c r="B3308" s="327"/>
    </row>
    <row r="3309" customFormat="false" ht="13.5" hidden="false" customHeight="false" outlineLevel="0" collapsed="false">
      <c r="A3309" s="150" t="n">
        <f aca="false">A3308+1</f>
        <v>3303</v>
      </c>
      <c r="B3309" s="327"/>
    </row>
    <row r="3310" customFormat="false" ht="13.5" hidden="false" customHeight="false" outlineLevel="0" collapsed="false">
      <c r="A3310" s="150" t="n">
        <f aca="false">A3309+1</f>
        <v>3304</v>
      </c>
      <c r="B3310" s="327"/>
    </row>
    <row r="3311" customFormat="false" ht="13.5" hidden="false" customHeight="false" outlineLevel="0" collapsed="false">
      <c r="A3311" s="150" t="n">
        <f aca="false">A3310+1</f>
        <v>3305</v>
      </c>
      <c r="B3311" s="327"/>
    </row>
    <row r="3312" customFormat="false" ht="13.5" hidden="false" customHeight="false" outlineLevel="0" collapsed="false">
      <c r="A3312" s="150" t="n">
        <f aca="false">A3311+1</f>
        <v>3306</v>
      </c>
      <c r="B3312" s="327"/>
    </row>
    <row r="3313" customFormat="false" ht="13.5" hidden="false" customHeight="false" outlineLevel="0" collapsed="false">
      <c r="A3313" s="150" t="n">
        <f aca="false">A3312+1</f>
        <v>3307</v>
      </c>
      <c r="B3313" s="327"/>
    </row>
    <row r="3314" customFormat="false" ht="13.5" hidden="false" customHeight="false" outlineLevel="0" collapsed="false">
      <c r="A3314" s="150" t="n">
        <f aca="false">A3313+1</f>
        <v>3308</v>
      </c>
      <c r="B3314" s="327"/>
    </row>
    <row r="3315" customFormat="false" ht="13.5" hidden="false" customHeight="false" outlineLevel="0" collapsed="false">
      <c r="A3315" s="150" t="n">
        <f aca="false">A3314+1</f>
        <v>3309</v>
      </c>
      <c r="B3315" s="327"/>
    </row>
    <row r="3316" customFormat="false" ht="13.5" hidden="false" customHeight="false" outlineLevel="0" collapsed="false">
      <c r="A3316" s="150" t="n">
        <f aca="false">A3315+1</f>
        <v>3310</v>
      </c>
      <c r="B3316" s="327"/>
    </row>
    <row r="3317" customFormat="false" ht="13.5" hidden="false" customHeight="false" outlineLevel="0" collapsed="false">
      <c r="A3317" s="150" t="n">
        <f aca="false">A3316+1</f>
        <v>3311</v>
      </c>
      <c r="B3317" s="327"/>
    </row>
    <row r="3318" customFormat="false" ht="13.5" hidden="false" customHeight="false" outlineLevel="0" collapsed="false">
      <c r="A3318" s="150" t="n">
        <f aca="false">A3317+1</f>
        <v>3312</v>
      </c>
      <c r="B3318" s="327"/>
    </row>
    <row r="3319" customFormat="false" ht="13.5" hidden="false" customHeight="false" outlineLevel="0" collapsed="false">
      <c r="A3319" s="150" t="n">
        <f aca="false">A3318+1</f>
        <v>3313</v>
      </c>
      <c r="B3319" s="327"/>
    </row>
    <row r="3320" customFormat="false" ht="13.5" hidden="false" customHeight="false" outlineLevel="0" collapsed="false">
      <c r="A3320" s="150" t="n">
        <f aca="false">A3319+1</f>
        <v>3314</v>
      </c>
      <c r="B3320" s="327"/>
    </row>
    <row r="3321" customFormat="false" ht="13.5" hidden="false" customHeight="false" outlineLevel="0" collapsed="false">
      <c r="A3321" s="150" t="n">
        <f aca="false">A3320+1</f>
        <v>3315</v>
      </c>
      <c r="B3321" s="327"/>
    </row>
    <row r="3322" customFormat="false" ht="13.5" hidden="false" customHeight="false" outlineLevel="0" collapsed="false">
      <c r="A3322" s="150" t="n">
        <f aca="false">A3321+1</f>
        <v>3316</v>
      </c>
      <c r="B3322" s="327"/>
    </row>
    <row r="3323" customFormat="false" ht="13.5" hidden="false" customHeight="false" outlineLevel="0" collapsed="false">
      <c r="A3323" s="150" t="n">
        <f aca="false">A3322+1</f>
        <v>3317</v>
      </c>
      <c r="B3323" s="327"/>
    </row>
    <row r="3324" customFormat="false" ht="13.5" hidden="false" customHeight="false" outlineLevel="0" collapsed="false">
      <c r="A3324" s="150" t="n">
        <f aca="false">A3323+1</f>
        <v>3318</v>
      </c>
      <c r="B3324" s="327"/>
    </row>
    <row r="3325" customFormat="false" ht="13.5" hidden="false" customHeight="false" outlineLevel="0" collapsed="false">
      <c r="A3325" s="150" t="n">
        <f aca="false">A3324+1</f>
        <v>3319</v>
      </c>
      <c r="B3325" s="327"/>
    </row>
    <row r="3326" customFormat="false" ht="13.5" hidden="false" customHeight="false" outlineLevel="0" collapsed="false">
      <c r="A3326" s="150" t="n">
        <f aca="false">A3325+1</f>
        <v>3320</v>
      </c>
      <c r="B3326" s="327"/>
    </row>
    <row r="3327" customFormat="false" ht="13.5" hidden="false" customHeight="false" outlineLevel="0" collapsed="false">
      <c r="A3327" s="150" t="n">
        <f aca="false">A3326+1</f>
        <v>3321</v>
      </c>
      <c r="B3327" s="327"/>
    </row>
    <row r="3328" customFormat="false" ht="13.5" hidden="false" customHeight="false" outlineLevel="0" collapsed="false">
      <c r="A3328" s="150" t="n">
        <f aca="false">A3327+1</f>
        <v>3322</v>
      </c>
      <c r="B3328" s="327"/>
    </row>
    <row r="3329" customFormat="false" ht="13.5" hidden="false" customHeight="false" outlineLevel="0" collapsed="false">
      <c r="A3329" s="150" t="n">
        <f aca="false">A3328+1</f>
        <v>3323</v>
      </c>
      <c r="B3329" s="327"/>
    </row>
    <row r="3330" customFormat="false" ht="13.5" hidden="false" customHeight="false" outlineLevel="0" collapsed="false">
      <c r="A3330" s="150" t="n">
        <f aca="false">A3329+1</f>
        <v>3324</v>
      </c>
      <c r="B3330" s="327"/>
    </row>
    <row r="3331" customFormat="false" ht="13.5" hidden="false" customHeight="false" outlineLevel="0" collapsed="false">
      <c r="A3331" s="150" t="n">
        <f aca="false">A3330+1</f>
        <v>3325</v>
      </c>
      <c r="B3331" s="327"/>
    </row>
    <row r="3332" customFormat="false" ht="13.5" hidden="false" customHeight="false" outlineLevel="0" collapsed="false">
      <c r="A3332" s="150" t="n">
        <f aca="false">A3331+1</f>
        <v>3326</v>
      </c>
      <c r="B3332" s="327"/>
    </row>
    <row r="3333" customFormat="false" ht="13.5" hidden="false" customHeight="false" outlineLevel="0" collapsed="false">
      <c r="A3333" s="150" t="n">
        <f aca="false">A3332+1</f>
        <v>3327</v>
      </c>
      <c r="B3333" s="327"/>
    </row>
    <row r="3334" customFormat="false" ht="13.5" hidden="false" customHeight="false" outlineLevel="0" collapsed="false">
      <c r="A3334" s="150" t="n">
        <f aca="false">A3333+1</f>
        <v>3328</v>
      </c>
      <c r="B3334" s="327"/>
    </row>
    <row r="3335" customFormat="false" ht="13.5" hidden="false" customHeight="false" outlineLevel="0" collapsed="false">
      <c r="A3335" s="150" t="n">
        <f aca="false">A3334+1</f>
        <v>3329</v>
      </c>
      <c r="B3335" s="327"/>
    </row>
    <row r="3336" customFormat="false" ht="13.5" hidden="false" customHeight="false" outlineLevel="0" collapsed="false">
      <c r="A3336" s="150" t="n">
        <f aca="false">A3335+1</f>
        <v>3330</v>
      </c>
      <c r="B3336" s="327"/>
    </row>
    <row r="3337" customFormat="false" ht="13.5" hidden="false" customHeight="false" outlineLevel="0" collapsed="false">
      <c r="A3337" s="150" t="n">
        <f aca="false">A3336+1</f>
        <v>3331</v>
      </c>
      <c r="B3337" s="327"/>
    </row>
    <row r="3338" customFormat="false" ht="13.5" hidden="false" customHeight="false" outlineLevel="0" collapsed="false">
      <c r="A3338" s="150" t="n">
        <f aca="false">A3337+1</f>
        <v>3332</v>
      </c>
      <c r="B3338" s="327"/>
    </row>
    <row r="3339" customFormat="false" ht="13.5" hidden="false" customHeight="false" outlineLevel="0" collapsed="false">
      <c r="A3339" s="150" t="n">
        <f aca="false">A3338+1</f>
        <v>3333</v>
      </c>
      <c r="B3339" s="327"/>
    </row>
    <row r="3340" customFormat="false" ht="13.5" hidden="false" customHeight="false" outlineLevel="0" collapsed="false">
      <c r="A3340" s="150" t="n">
        <f aca="false">A3339+1</f>
        <v>3334</v>
      </c>
      <c r="B3340" s="327"/>
    </row>
    <row r="3341" customFormat="false" ht="13.5" hidden="false" customHeight="false" outlineLevel="0" collapsed="false">
      <c r="A3341" s="150" t="n">
        <f aca="false">A3340+1</f>
        <v>3335</v>
      </c>
      <c r="B3341" s="327"/>
    </row>
    <row r="3342" customFormat="false" ht="13.5" hidden="false" customHeight="false" outlineLevel="0" collapsed="false">
      <c r="A3342" s="150" t="n">
        <f aca="false">A3341+1</f>
        <v>3336</v>
      </c>
      <c r="B3342" s="327"/>
    </row>
    <row r="3343" customFormat="false" ht="13.5" hidden="false" customHeight="false" outlineLevel="0" collapsed="false">
      <c r="A3343" s="150" t="n">
        <f aca="false">A3342+1</f>
        <v>3337</v>
      </c>
      <c r="B3343" s="327"/>
    </row>
    <row r="3344" customFormat="false" ht="13.5" hidden="false" customHeight="false" outlineLevel="0" collapsed="false">
      <c r="A3344" s="150" t="n">
        <f aca="false">A3343+1</f>
        <v>3338</v>
      </c>
      <c r="B3344" s="327"/>
    </row>
    <row r="3345" customFormat="false" ht="13.5" hidden="false" customHeight="false" outlineLevel="0" collapsed="false">
      <c r="A3345" s="150" t="n">
        <f aca="false">A3344+1</f>
        <v>3339</v>
      </c>
      <c r="B3345" s="327"/>
    </row>
    <row r="3346" customFormat="false" ht="13.5" hidden="false" customHeight="false" outlineLevel="0" collapsed="false">
      <c r="A3346" s="150" t="n">
        <f aca="false">A3345+1</f>
        <v>3340</v>
      </c>
      <c r="B3346" s="327"/>
    </row>
    <row r="3347" customFormat="false" ht="13.5" hidden="false" customHeight="false" outlineLevel="0" collapsed="false">
      <c r="A3347" s="150" t="n">
        <f aca="false">A3346+1</f>
        <v>3341</v>
      </c>
      <c r="B3347" s="327"/>
    </row>
    <row r="3348" customFormat="false" ht="13.5" hidden="false" customHeight="false" outlineLevel="0" collapsed="false">
      <c r="A3348" s="150" t="n">
        <f aca="false">A3347+1</f>
        <v>3342</v>
      </c>
      <c r="B3348" s="327"/>
    </row>
    <row r="3349" customFormat="false" ht="13.5" hidden="false" customHeight="false" outlineLevel="0" collapsed="false">
      <c r="A3349" s="150" t="n">
        <f aca="false">A3348+1</f>
        <v>3343</v>
      </c>
      <c r="B3349" s="327"/>
    </row>
    <row r="3350" customFormat="false" ht="13.5" hidden="false" customHeight="false" outlineLevel="0" collapsed="false">
      <c r="A3350" s="150" t="n">
        <f aca="false">A3349+1</f>
        <v>3344</v>
      </c>
      <c r="B3350" s="327"/>
    </row>
    <row r="3351" customFormat="false" ht="13.5" hidden="false" customHeight="false" outlineLevel="0" collapsed="false">
      <c r="A3351" s="150" t="n">
        <f aca="false">A3350+1</f>
        <v>3345</v>
      </c>
      <c r="B3351" s="327"/>
    </row>
    <row r="3352" customFormat="false" ht="13.5" hidden="false" customHeight="false" outlineLevel="0" collapsed="false">
      <c r="A3352" s="150" t="n">
        <f aca="false">A3351+1</f>
        <v>3346</v>
      </c>
      <c r="B3352" s="327"/>
    </row>
    <row r="3353" customFormat="false" ht="13.5" hidden="false" customHeight="false" outlineLevel="0" collapsed="false">
      <c r="A3353" s="150" t="n">
        <f aca="false">A3352+1</f>
        <v>3347</v>
      </c>
      <c r="B3353" s="327"/>
    </row>
    <row r="3354" customFormat="false" ht="13.5" hidden="false" customHeight="false" outlineLevel="0" collapsed="false">
      <c r="A3354" s="150" t="n">
        <f aca="false">A3353+1</f>
        <v>3348</v>
      </c>
      <c r="B3354" s="327"/>
    </row>
    <row r="3355" customFormat="false" ht="13.5" hidden="false" customHeight="false" outlineLevel="0" collapsed="false">
      <c r="A3355" s="150" t="n">
        <f aca="false">A3354+1</f>
        <v>3349</v>
      </c>
      <c r="B3355" s="327"/>
    </row>
    <row r="3356" customFormat="false" ht="13.5" hidden="false" customHeight="false" outlineLevel="0" collapsed="false">
      <c r="A3356" s="150" t="n">
        <f aca="false">A3355+1</f>
        <v>3350</v>
      </c>
      <c r="B3356" s="327"/>
    </row>
    <row r="3357" customFormat="false" ht="13.5" hidden="false" customHeight="false" outlineLevel="0" collapsed="false">
      <c r="A3357" s="150" t="n">
        <f aca="false">A3356+1</f>
        <v>3351</v>
      </c>
      <c r="B3357" s="327"/>
    </row>
    <row r="3358" customFormat="false" ht="13.5" hidden="false" customHeight="false" outlineLevel="0" collapsed="false">
      <c r="A3358" s="150" t="n">
        <f aca="false">A3357+1</f>
        <v>3352</v>
      </c>
      <c r="B3358" s="327"/>
    </row>
    <row r="3359" customFormat="false" ht="13.5" hidden="false" customHeight="false" outlineLevel="0" collapsed="false">
      <c r="A3359" s="150" t="n">
        <f aca="false">A3358+1</f>
        <v>3353</v>
      </c>
      <c r="B3359" s="327"/>
    </row>
    <row r="3360" customFormat="false" ht="13.5" hidden="false" customHeight="false" outlineLevel="0" collapsed="false">
      <c r="A3360" s="150" t="n">
        <f aca="false">A3359+1</f>
        <v>3354</v>
      </c>
      <c r="B3360" s="327"/>
    </row>
    <row r="3361" customFormat="false" ht="13.5" hidden="false" customHeight="false" outlineLevel="0" collapsed="false">
      <c r="A3361" s="150" t="n">
        <f aca="false">A3360+1</f>
        <v>3355</v>
      </c>
      <c r="B3361" s="327"/>
    </row>
    <row r="3362" customFormat="false" ht="13.5" hidden="false" customHeight="false" outlineLevel="0" collapsed="false">
      <c r="A3362" s="150" t="n">
        <f aca="false">A3361+1</f>
        <v>3356</v>
      </c>
      <c r="B3362" s="327"/>
    </row>
    <row r="3363" customFormat="false" ht="13.5" hidden="false" customHeight="false" outlineLevel="0" collapsed="false">
      <c r="A3363" s="150" t="n">
        <f aca="false">A3362+1</f>
        <v>3357</v>
      </c>
      <c r="B3363" s="327"/>
    </row>
    <row r="3364" customFormat="false" ht="13.5" hidden="false" customHeight="false" outlineLevel="0" collapsed="false">
      <c r="A3364" s="150" t="n">
        <f aca="false">A3363+1</f>
        <v>3358</v>
      </c>
      <c r="B3364" s="327"/>
    </row>
    <row r="3365" customFormat="false" ht="13.5" hidden="false" customHeight="false" outlineLevel="0" collapsed="false">
      <c r="A3365" s="150" t="n">
        <f aca="false">A3364+1</f>
        <v>3359</v>
      </c>
      <c r="B3365" s="327"/>
    </row>
    <row r="3366" customFormat="false" ht="13.5" hidden="false" customHeight="false" outlineLevel="0" collapsed="false">
      <c r="A3366" s="150" t="n">
        <f aca="false">A3365+1</f>
        <v>3360</v>
      </c>
      <c r="B3366" s="327"/>
    </row>
    <row r="3367" customFormat="false" ht="13.5" hidden="false" customHeight="false" outlineLevel="0" collapsed="false">
      <c r="A3367" s="150" t="n">
        <f aca="false">A3366+1</f>
        <v>3361</v>
      </c>
      <c r="B3367" s="327"/>
    </row>
    <row r="3368" customFormat="false" ht="13.5" hidden="false" customHeight="false" outlineLevel="0" collapsed="false">
      <c r="A3368" s="150" t="n">
        <f aca="false">A3367+1</f>
        <v>3362</v>
      </c>
      <c r="B3368" s="327"/>
    </row>
    <row r="3369" customFormat="false" ht="13.5" hidden="false" customHeight="false" outlineLevel="0" collapsed="false">
      <c r="A3369" s="150" t="n">
        <f aca="false">A3368+1</f>
        <v>3363</v>
      </c>
      <c r="B3369" s="327"/>
    </row>
    <row r="3370" customFormat="false" ht="13.5" hidden="false" customHeight="false" outlineLevel="0" collapsed="false">
      <c r="A3370" s="150" t="n">
        <f aca="false">A3369+1</f>
        <v>3364</v>
      </c>
      <c r="B3370" s="327"/>
    </row>
    <row r="3371" customFormat="false" ht="13.5" hidden="false" customHeight="false" outlineLevel="0" collapsed="false">
      <c r="A3371" s="150" t="n">
        <f aca="false">A3370+1</f>
        <v>3365</v>
      </c>
      <c r="B3371" s="327"/>
    </row>
    <row r="3372" customFormat="false" ht="13.5" hidden="false" customHeight="false" outlineLevel="0" collapsed="false">
      <c r="A3372" s="150" t="n">
        <f aca="false">A3371+1</f>
        <v>3366</v>
      </c>
      <c r="B3372" s="327"/>
    </row>
    <row r="3373" customFormat="false" ht="13.5" hidden="false" customHeight="false" outlineLevel="0" collapsed="false">
      <c r="A3373" s="150" t="n">
        <f aca="false">A3372+1</f>
        <v>3367</v>
      </c>
      <c r="B3373" s="327"/>
    </row>
    <row r="3374" customFormat="false" ht="13.5" hidden="false" customHeight="false" outlineLevel="0" collapsed="false">
      <c r="A3374" s="150" t="n">
        <f aca="false">A3373+1</f>
        <v>3368</v>
      </c>
      <c r="B3374" s="327"/>
    </row>
    <row r="3375" customFormat="false" ht="13.5" hidden="false" customHeight="false" outlineLevel="0" collapsed="false">
      <c r="A3375" s="150" t="n">
        <f aca="false">A3374+1</f>
        <v>3369</v>
      </c>
      <c r="B3375" s="327"/>
    </row>
    <row r="3376" customFormat="false" ht="13.5" hidden="false" customHeight="false" outlineLevel="0" collapsed="false">
      <c r="A3376" s="150" t="n">
        <f aca="false">A3375+1</f>
        <v>3370</v>
      </c>
      <c r="B3376" s="327"/>
    </row>
    <row r="3377" customFormat="false" ht="13.5" hidden="false" customHeight="false" outlineLevel="0" collapsed="false">
      <c r="A3377" s="150" t="n">
        <f aca="false">A3376+1</f>
        <v>3371</v>
      </c>
      <c r="B3377" s="327"/>
    </row>
    <row r="3378" customFormat="false" ht="13.5" hidden="false" customHeight="false" outlineLevel="0" collapsed="false">
      <c r="A3378" s="150" t="n">
        <f aca="false">A3377+1</f>
        <v>3372</v>
      </c>
      <c r="B3378" s="327"/>
    </row>
    <row r="3379" customFormat="false" ht="13.5" hidden="false" customHeight="false" outlineLevel="0" collapsed="false">
      <c r="A3379" s="150" t="n">
        <f aca="false">A3378+1</f>
        <v>3373</v>
      </c>
      <c r="B3379" s="327"/>
    </row>
    <row r="3380" customFormat="false" ht="13.5" hidden="false" customHeight="false" outlineLevel="0" collapsed="false">
      <c r="A3380" s="150" t="n">
        <f aca="false">A3379+1</f>
        <v>3374</v>
      </c>
      <c r="B3380" s="327"/>
    </row>
    <row r="3381" customFormat="false" ht="13.5" hidden="false" customHeight="false" outlineLevel="0" collapsed="false">
      <c r="A3381" s="150" t="n">
        <f aca="false">A3380+1</f>
        <v>3375</v>
      </c>
      <c r="B3381" s="327"/>
    </row>
    <row r="3382" customFormat="false" ht="13.5" hidden="false" customHeight="false" outlineLevel="0" collapsed="false">
      <c r="A3382" s="150" t="n">
        <f aca="false">A3381+1</f>
        <v>3376</v>
      </c>
      <c r="B3382" s="327"/>
    </row>
    <row r="3383" customFormat="false" ht="13.5" hidden="false" customHeight="false" outlineLevel="0" collapsed="false">
      <c r="A3383" s="150" t="n">
        <f aca="false">A3382+1</f>
        <v>3377</v>
      </c>
      <c r="B3383" s="327"/>
    </row>
    <row r="3384" customFormat="false" ht="13.5" hidden="false" customHeight="false" outlineLevel="0" collapsed="false">
      <c r="A3384" s="150" t="n">
        <f aca="false">A3383+1</f>
        <v>3378</v>
      </c>
      <c r="B3384" s="327"/>
    </row>
    <row r="3385" customFormat="false" ht="13.5" hidden="false" customHeight="false" outlineLevel="0" collapsed="false">
      <c r="A3385" s="150" t="n">
        <f aca="false">A3384+1</f>
        <v>3379</v>
      </c>
      <c r="B3385" s="327"/>
    </row>
    <row r="3386" customFormat="false" ht="13.5" hidden="false" customHeight="false" outlineLevel="0" collapsed="false">
      <c r="A3386" s="150" t="n">
        <f aca="false">A3385+1</f>
        <v>3380</v>
      </c>
      <c r="B3386" s="327"/>
    </row>
    <row r="3387" customFormat="false" ht="13.5" hidden="false" customHeight="false" outlineLevel="0" collapsed="false">
      <c r="A3387" s="150" t="n">
        <f aca="false">A3386+1</f>
        <v>3381</v>
      </c>
      <c r="B3387" s="327"/>
    </row>
    <row r="3388" customFormat="false" ht="13.5" hidden="false" customHeight="false" outlineLevel="0" collapsed="false">
      <c r="A3388" s="150" t="n">
        <f aca="false">A3387+1</f>
        <v>3382</v>
      </c>
      <c r="B3388" s="327"/>
    </row>
    <row r="3389" customFormat="false" ht="13.5" hidden="false" customHeight="false" outlineLevel="0" collapsed="false">
      <c r="A3389" s="150" t="n">
        <f aca="false">A3388+1</f>
        <v>3383</v>
      </c>
      <c r="B3389" s="327"/>
    </row>
    <row r="3390" customFormat="false" ht="13.5" hidden="false" customHeight="false" outlineLevel="0" collapsed="false">
      <c r="A3390" s="150" t="n">
        <f aca="false">A3389+1</f>
        <v>3384</v>
      </c>
      <c r="B3390" s="327"/>
    </row>
    <row r="3391" customFormat="false" ht="13.5" hidden="false" customHeight="false" outlineLevel="0" collapsed="false">
      <c r="A3391" s="150" t="n">
        <f aca="false">A3390+1</f>
        <v>3385</v>
      </c>
      <c r="B3391" s="327"/>
    </row>
    <row r="3392" customFormat="false" ht="13.5" hidden="false" customHeight="false" outlineLevel="0" collapsed="false">
      <c r="A3392" s="150" t="n">
        <f aca="false">A3391+1</f>
        <v>3386</v>
      </c>
      <c r="B3392" s="327"/>
    </row>
    <row r="3393" customFormat="false" ht="13.5" hidden="false" customHeight="false" outlineLevel="0" collapsed="false">
      <c r="A3393" s="150" t="n">
        <f aca="false">A3392+1</f>
        <v>3387</v>
      </c>
      <c r="B3393" s="327"/>
    </row>
    <row r="3394" customFormat="false" ht="13.5" hidden="false" customHeight="false" outlineLevel="0" collapsed="false">
      <c r="A3394" s="150" t="n">
        <f aca="false">A3393+1</f>
        <v>3388</v>
      </c>
      <c r="B3394" s="327"/>
    </row>
    <row r="3395" customFormat="false" ht="13.5" hidden="false" customHeight="false" outlineLevel="0" collapsed="false">
      <c r="A3395" s="150" t="n">
        <f aca="false">A3394+1</f>
        <v>3389</v>
      </c>
      <c r="B3395" s="327"/>
    </row>
    <row r="3396" customFormat="false" ht="13.5" hidden="false" customHeight="false" outlineLevel="0" collapsed="false">
      <c r="A3396" s="150" t="n">
        <f aca="false">A3395+1</f>
        <v>3390</v>
      </c>
      <c r="B3396" s="327"/>
    </row>
    <row r="3397" customFormat="false" ht="13.5" hidden="false" customHeight="false" outlineLevel="0" collapsed="false">
      <c r="A3397" s="150" t="n">
        <f aca="false">A3396+1</f>
        <v>3391</v>
      </c>
      <c r="B3397" s="327"/>
    </row>
    <row r="3398" customFormat="false" ht="13.5" hidden="false" customHeight="false" outlineLevel="0" collapsed="false">
      <c r="A3398" s="150" t="n">
        <f aca="false">A3397+1</f>
        <v>3392</v>
      </c>
      <c r="B3398" s="327"/>
    </row>
    <row r="3399" customFormat="false" ht="13.5" hidden="false" customHeight="false" outlineLevel="0" collapsed="false">
      <c r="A3399" s="150" t="n">
        <f aca="false">A3398+1</f>
        <v>3393</v>
      </c>
      <c r="B3399" s="327"/>
    </row>
    <row r="3400" customFormat="false" ht="13.5" hidden="false" customHeight="false" outlineLevel="0" collapsed="false">
      <c r="A3400" s="150" t="n">
        <f aca="false">A3399+1</f>
        <v>3394</v>
      </c>
      <c r="B3400" s="327"/>
    </row>
    <row r="3401" customFormat="false" ht="13.5" hidden="false" customHeight="false" outlineLevel="0" collapsed="false">
      <c r="A3401" s="150" t="n">
        <f aca="false">A3400+1</f>
        <v>3395</v>
      </c>
      <c r="B3401" s="327"/>
    </row>
    <row r="3402" customFormat="false" ht="13.5" hidden="false" customHeight="false" outlineLevel="0" collapsed="false">
      <c r="A3402" s="150" t="n">
        <f aca="false">A3401+1</f>
        <v>3396</v>
      </c>
      <c r="B3402" s="327"/>
    </row>
    <row r="3403" customFormat="false" ht="13.5" hidden="false" customHeight="false" outlineLevel="0" collapsed="false">
      <c r="A3403" s="150" t="n">
        <f aca="false">A3402+1</f>
        <v>3397</v>
      </c>
      <c r="B3403" s="327"/>
    </row>
    <row r="3404" customFormat="false" ht="13.5" hidden="false" customHeight="false" outlineLevel="0" collapsed="false">
      <c r="A3404" s="150" t="n">
        <f aca="false">A3403+1</f>
        <v>3398</v>
      </c>
      <c r="B3404" s="327"/>
    </row>
    <row r="3405" customFormat="false" ht="13.5" hidden="false" customHeight="false" outlineLevel="0" collapsed="false">
      <c r="A3405" s="150" t="n">
        <f aca="false">A3404+1</f>
        <v>3399</v>
      </c>
      <c r="B3405" s="327"/>
    </row>
    <row r="3406" customFormat="false" ht="13.5" hidden="false" customHeight="false" outlineLevel="0" collapsed="false">
      <c r="A3406" s="150" t="n">
        <f aca="false">A3405+1</f>
        <v>3400</v>
      </c>
      <c r="B3406" s="327"/>
    </row>
    <row r="3407" customFormat="false" ht="13.5" hidden="false" customHeight="false" outlineLevel="0" collapsed="false">
      <c r="A3407" s="150" t="n">
        <f aca="false">A3406+1</f>
        <v>3401</v>
      </c>
      <c r="B3407" s="327"/>
    </row>
    <row r="3408" customFormat="false" ht="13.5" hidden="false" customHeight="false" outlineLevel="0" collapsed="false">
      <c r="A3408" s="150" t="n">
        <f aca="false">A3407+1</f>
        <v>3402</v>
      </c>
      <c r="B3408" s="327"/>
    </row>
    <row r="3409" customFormat="false" ht="13.5" hidden="false" customHeight="false" outlineLevel="0" collapsed="false">
      <c r="A3409" s="150" t="n">
        <f aca="false">A3408+1</f>
        <v>3403</v>
      </c>
      <c r="B3409" s="327"/>
    </row>
    <row r="3410" customFormat="false" ht="13.5" hidden="false" customHeight="false" outlineLevel="0" collapsed="false">
      <c r="A3410" s="150" t="n">
        <f aca="false">A3409+1</f>
        <v>3404</v>
      </c>
      <c r="B3410" s="327"/>
    </row>
    <row r="3411" customFormat="false" ht="13.5" hidden="false" customHeight="false" outlineLevel="0" collapsed="false">
      <c r="A3411" s="150" t="n">
        <f aca="false">A3410+1</f>
        <v>3405</v>
      </c>
      <c r="B3411" s="327"/>
    </row>
    <row r="3412" customFormat="false" ht="13.5" hidden="false" customHeight="false" outlineLevel="0" collapsed="false">
      <c r="A3412" s="150" t="n">
        <f aca="false">A3411+1</f>
        <v>3406</v>
      </c>
      <c r="B3412" s="327"/>
    </row>
    <row r="3413" customFormat="false" ht="13.5" hidden="false" customHeight="false" outlineLevel="0" collapsed="false">
      <c r="A3413" s="150" t="n">
        <f aca="false">A3412+1</f>
        <v>3407</v>
      </c>
      <c r="B3413" s="327"/>
    </row>
    <row r="3414" customFormat="false" ht="13.5" hidden="false" customHeight="false" outlineLevel="0" collapsed="false">
      <c r="A3414" s="150" t="n">
        <f aca="false">A3413+1</f>
        <v>3408</v>
      </c>
      <c r="B3414" s="327"/>
    </row>
    <row r="3415" customFormat="false" ht="13.5" hidden="false" customHeight="false" outlineLevel="0" collapsed="false">
      <c r="A3415" s="150" t="n">
        <f aca="false">A3414+1</f>
        <v>3409</v>
      </c>
      <c r="B3415" s="327"/>
    </row>
    <row r="3416" customFormat="false" ht="13.5" hidden="false" customHeight="false" outlineLevel="0" collapsed="false">
      <c r="A3416" s="150" t="n">
        <f aca="false">A3415+1</f>
        <v>3410</v>
      </c>
      <c r="B3416" s="327"/>
    </row>
    <row r="3417" customFormat="false" ht="13.5" hidden="false" customHeight="false" outlineLevel="0" collapsed="false">
      <c r="A3417" s="150" t="n">
        <f aca="false">A3416+1</f>
        <v>3411</v>
      </c>
      <c r="B3417" s="327"/>
    </row>
    <row r="3418" customFormat="false" ht="13.5" hidden="false" customHeight="false" outlineLevel="0" collapsed="false">
      <c r="A3418" s="150" t="n">
        <f aca="false">A3417+1</f>
        <v>3412</v>
      </c>
      <c r="B3418" s="327"/>
    </row>
    <row r="3419" customFormat="false" ht="13.5" hidden="false" customHeight="false" outlineLevel="0" collapsed="false">
      <c r="A3419" s="150" t="n">
        <f aca="false">A3418+1</f>
        <v>3413</v>
      </c>
      <c r="B3419" s="327"/>
    </row>
    <row r="3420" customFormat="false" ht="13.5" hidden="false" customHeight="false" outlineLevel="0" collapsed="false">
      <c r="A3420" s="150" t="n">
        <f aca="false">A3419+1</f>
        <v>3414</v>
      </c>
      <c r="B3420" s="327"/>
    </row>
    <row r="3421" customFormat="false" ht="13.5" hidden="false" customHeight="false" outlineLevel="0" collapsed="false">
      <c r="A3421" s="150" t="n">
        <f aca="false">A3420+1</f>
        <v>3415</v>
      </c>
      <c r="B3421" s="327"/>
    </row>
    <row r="3422" customFormat="false" ht="13.5" hidden="false" customHeight="false" outlineLevel="0" collapsed="false">
      <c r="A3422" s="150" t="n">
        <f aca="false">A3421+1</f>
        <v>3416</v>
      </c>
      <c r="B3422" s="327"/>
    </row>
    <row r="3423" customFormat="false" ht="13.5" hidden="false" customHeight="false" outlineLevel="0" collapsed="false">
      <c r="A3423" s="150" t="n">
        <f aca="false">A3422+1</f>
        <v>3417</v>
      </c>
      <c r="B3423" s="327"/>
    </row>
    <row r="3424" customFormat="false" ht="13.5" hidden="false" customHeight="false" outlineLevel="0" collapsed="false">
      <c r="A3424" s="150" t="n">
        <f aca="false">A3423+1</f>
        <v>3418</v>
      </c>
      <c r="B3424" s="327"/>
    </row>
    <row r="3425" customFormat="false" ht="13.5" hidden="false" customHeight="false" outlineLevel="0" collapsed="false">
      <c r="A3425" s="150" t="n">
        <f aca="false">A3424+1</f>
        <v>3419</v>
      </c>
      <c r="B3425" s="327"/>
    </row>
    <row r="3426" customFormat="false" ht="13.5" hidden="false" customHeight="false" outlineLevel="0" collapsed="false">
      <c r="A3426" s="150" t="n">
        <f aca="false">A3425+1</f>
        <v>3420</v>
      </c>
      <c r="B3426" s="327"/>
    </row>
    <row r="3427" customFormat="false" ht="13.5" hidden="false" customHeight="false" outlineLevel="0" collapsed="false">
      <c r="A3427" s="150" t="n">
        <f aca="false">A3426+1</f>
        <v>3421</v>
      </c>
      <c r="B3427" s="327"/>
    </row>
    <row r="3428" customFormat="false" ht="13.5" hidden="false" customHeight="false" outlineLevel="0" collapsed="false">
      <c r="A3428" s="150" t="n">
        <f aca="false">A3427+1</f>
        <v>3422</v>
      </c>
      <c r="B3428" s="327"/>
    </row>
    <row r="3429" customFormat="false" ht="13.5" hidden="false" customHeight="false" outlineLevel="0" collapsed="false">
      <c r="A3429" s="150" t="n">
        <f aca="false">A3428+1</f>
        <v>3423</v>
      </c>
      <c r="B3429" s="327"/>
    </row>
    <row r="3430" customFormat="false" ht="13.5" hidden="false" customHeight="false" outlineLevel="0" collapsed="false">
      <c r="A3430" s="150" t="n">
        <f aca="false">A3429+1</f>
        <v>3424</v>
      </c>
      <c r="B3430" s="327"/>
    </row>
    <row r="3431" customFormat="false" ht="13.5" hidden="false" customHeight="false" outlineLevel="0" collapsed="false">
      <c r="A3431" s="150" t="n">
        <f aca="false">A3430+1</f>
        <v>3425</v>
      </c>
      <c r="B3431" s="327"/>
    </row>
    <row r="3432" customFormat="false" ht="13.5" hidden="false" customHeight="false" outlineLevel="0" collapsed="false">
      <c r="A3432" s="150" t="n">
        <f aca="false">A3431+1</f>
        <v>3426</v>
      </c>
      <c r="B3432" s="327"/>
    </row>
    <row r="3433" customFormat="false" ht="13.5" hidden="false" customHeight="false" outlineLevel="0" collapsed="false">
      <c r="A3433" s="150" t="n">
        <f aca="false">A3432+1</f>
        <v>3427</v>
      </c>
      <c r="B3433" s="327"/>
    </row>
    <row r="3434" customFormat="false" ht="13.5" hidden="false" customHeight="false" outlineLevel="0" collapsed="false">
      <c r="A3434" s="150" t="n">
        <f aca="false">A3433+1</f>
        <v>3428</v>
      </c>
      <c r="B3434" s="327"/>
    </row>
    <row r="3435" customFormat="false" ht="13.5" hidden="false" customHeight="false" outlineLevel="0" collapsed="false">
      <c r="A3435" s="150" t="n">
        <f aca="false">A3434+1</f>
        <v>3429</v>
      </c>
      <c r="B3435" s="327"/>
    </row>
    <row r="3436" customFormat="false" ht="13.5" hidden="false" customHeight="false" outlineLevel="0" collapsed="false">
      <c r="A3436" s="150" t="n">
        <f aca="false">A3435+1</f>
        <v>3430</v>
      </c>
      <c r="B3436" s="327"/>
    </row>
    <row r="3437" customFormat="false" ht="13.5" hidden="false" customHeight="false" outlineLevel="0" collapsed="false">
      <c r="A3437" s="150" t="n">
        <f aca="false">A3436+1</f>
        <v>3431</v>
      </c>
      <c r="B3437" s="327"/>
    </row>
    <row r="3438" customFormat="false" ht="13.5" hidden="false" customHeight="false" outlineLevel="0" collapsed="false">
      <c r="A3438" s="150" t="n">
        <f aca="false">A3437+1</f>
        <v>3432</v>
      </c>
      <c r="B3438" s="327"/>
    </row>
    <row r="3439" customFormat="false" ht="13.5" hidden="false" customHeight="false" outlineLevel="0" collapsed="false">
      <c r="A3439" s="150" t="n">
        <f aca="false">A3438+1</f>
        <v>3433</v>
      </c>
      <c r="B3439" s="327"/>
    </row>
    <row r="3440" customFormat="false" ht="13.5" hidden="false" customHeight="false" outlineLevel="0" collapsed="false">
      <c r="A3440" s="150" t="n">
        <f aca="false">A3439+1</f>
        <v>3434</v>
      </c>
      <c r="B3440" s="327"/>
    </row>
    <row r="3441" customFormat="false" ht="13.5" hidden="false" customHeight="false" outlineLevel="0" collapsed="false">
      <c r="A3441" s="150" t="n">
        <f aca="false">A3440+1</f>
        <v>3435</v>
      </c>
      <c r="B3441" s="327"/>
    </row>
    <row r="3442" customFormat="false" ht="13.5" hidden="false" customHeight="false" outlineLevel="0" collapsed="false">
      <c r="A3442" s="150" t="n">
        <f aca="false">A3441+1</f>
        <v>3436</v>
      </c>
      <c r="B3442" s="327"/>
    </row>
    <row r="3443" customFormat="false" ht="13.5" hidden="false" customHeight="false" outlineLevel="0" collapsed="false">
      <c r="A3443" s="150" t="n">
        <f aca="false">A3442+1</f>
        <v>3437</v>
      </c>
      <c r="B3443" s="327"/>
    </row>
    <row r="3444" customFormat="false" ht="13.5" hidden="false" customHeight="false" outlineLevel="0" collapsed="false">
      <c r="A3444" s="150" t="n">
        <f aca="false">A3443+1</f>
        <v>3438</v>
      </c>
      <c r="B3444" s="327"/>
    </row>
    <row r="3445" customFormat="false" ht="13.5" hidden="false" customHeight="false" outlineLevel="0" collapsed="false">
      <c r="A3445" s="150" t="n">
        <f aca="false">A3444+1</f>
        <v>3439</v>
      </c>
      <c r="B3445" s="327"/>
    </row>
    <row r="3446" customFormat="false" ht="13.5" hidden="false" customHeight="false" outlineLevel="0" collapsed="false">
      <c r="A3446" s="150" t="n">
        <f aca="false">A3445+1</f>
        <v>3440</v>
      </c>
      <c r="B3446" s="327"/>
    </row>
    <row r="3447" customFormat="false" ht="13.5" hidden="false" customHeight="false" outlineLevel="0" collapsed="false">
      <c r="A3447" s="150" t="n">
        <f aca="false">A3446+1</f>
        <v>3441</v>
      </c>
      <c r="B3447" s="327"/>
    </row>
    <row r="3448" customFormat="false" ht="13.5" hidden="false" customHeight="false" outlineLevel="0" collapsed="false">
      <c r="A3448" s="150" t="n">
        <f aca="false">A3447+1</f>
        <v>3442</v>
      </c>
      <c r="B3448" s="327"/>
    </row>
    <row r="3449" customFormat="false" ht="13.5" hidden="false" customHeight="false" outlineLevel="0" collapsed="false">
      <c r="A3449" s="150" t="n">
        <f aca="false">A3448+1</f>
        <v>3443</v>
      </c>
      <c r="B3449" s="327"/>
    </row>
    <row r="3450" customFormat="false" ht="13.5" hidden="false" customHeight="false" outlineLevel="0" collapsed="false">
      <c r="A3450" s="150" t="n">
        <f aca="false">A3449+1</f>
        <v>3444</v>
      </c>
      <c r="B3450" s="327"/>
    </row>
    <row r="3451" customFormat="false" ht="13.5" hidden="false" customHeight="false" outlineLevel="0" collapsed="false">
      <c r="A3451" s="150" t="n">
        <f aca="false">A3450+1</f>
        <v>3445</v>
      </c>
      <c r="B3451" s="327"/>
    </row>
    <row r="3452" customFormat="false" ht="13.5" hidden="false" customHeight="false" outlineLevel="0" collapsed="false">
      <c r="A3452" s="150" t="n">
        <f aca="false">A3451+1</f>
        <v>3446</v>
      </c>
      <c r="B3452" s="327"/>
    </row>
    <row r="3453" customFormat="false" ht="13.5" hidden="false" customHeight="false" outlineLevel="0" collapsed="false">
      <c r="A3453" s="150" t="n">
        <f aca="false">A3452+1</f>
        <v>3447</v>
      </c>
      <c r="B3453" s="327"/>
    </row>
    <row r="3454" customFormat="false" ht="12.75" hidden="false" customHeight="false" outlineLevel="0" collapsed="false">
      <c r="B3454" s="327"/>
    </row>
    <row r="3455" customFormat="false" ht="12.75" hidden="false" customHeight="false" outlineLevel="0" collapsed="false">
      <c r="B3455" s="327"/>
    </row>
    <row r="3456" customFormat="false" ht="12.75" hidden="false" customHeight="false" outlineLevel="0" collapsed="false">
      <c r="B3456" s="327"/>
    </row>
    <row r="3457" customFormat="false" ht="12.75" hidden="false" customHeight="false" outlineLevel="0" collapsed="false">
      <c r="B3457" s="327"/>
    </row>
    <row r="3458" customFormat="false" ht="12.75" hidden="false" customHeight="false" outlineLevel="0" collapsed="false">
      <c r="B3458" s="327"/>
    </row>
    <row r="3459" customFormat="false" ht="12.75" hidden="false" customHeight="false" outlineLevel="0" collapsed="false">
      <c r="B3459" s="327"/>
    </row>
    <row r="3460" customFormat="false" ht="12.75" hidden="false" customHeight="false" outlineLevel="0" collapsed="false">
      <c r="B3460" s="327"/>
    </row>
    <row r="3461" customFormat="false" ht="12.75" hidden="false" customHeight="false" outlineLevel="0" collapsed="false">
      <c r="B3461" s="327"/>
    </row>
    <row r="3462" customFormat="false" ht="12.75" hidden="false" customHeight="false" outlineLevel="0" collapsed="false">
      <c r="B3462" s="327"/>
    </row>
    <row r="3463" customFormat="false" ht="12.75" hidden="false" customHeight="false" outlineLevel="0" collapsed="false">
      <c r="B3463" s="327"/>
    </row>
    <row r="3464" customFormat="false" ht="12.75" hidden="false" customHeight="false" outlineLevel="0" collapsed="false">
      <c r="B3464" s="327"/>
    </row>
    <row r="3465" customFormat="false" ht="12.75" hidden="false" customHeight="false" outlineLevel="0" collapsed="false">
      <c r="B3465" s="327"/>
    </row>
    <row r="3466" customFormat="false" ht="12.75" hidden="false" customHeight="false" outlineLevel="0" collapsed="false">
      <c r="B3466" s="327"/>
    </row>
    <row r="3467" customFormat="false" ht="12.75" hidden="false" customHeight="false" outlineLevel="0" collapsed="false">
      <c r="B3467" s="327"/>
    </row>
    <row r="3468" customFormat="false" ht="12.75" hidden="false" customHeight="false" outlineLevel="0" collapsed="false">
      <c r="B3468" s="327"/>
    </row>
    <row r="3469" customFormat="false" ht="12.75" hidden="false" customHeight="false" outlineLevel="0" collapsed="false">
      <c r="B3469" s="327"/>
    </row>
    <row r="3470" customFormat="false" ht="12.75" hidden="false" customHeight="false" outlineLevel="0" collapsed="false">
      <c r="B3470" s="327"/>
    </row>
    <row r="3471" customFormat="false" ht="12.75" hidden="false" customHeight="false" outlineLevel="0" collapsed="false">
      <c r="B3471" s="327"/>
    </row>
    <row r="3472" customFormat="false" ht="12.75" hidden="false" customHeight="false" outlineLevel="0" collapsed="false">
      <c r="B3472" s="327"/>
    </row>
    <row r="3473" customFormat="false" ht="12.75" hidden="false" customHeight="false" outlineLevel="0" collapsed="false">
      <c r="B3473" s="327"/>
    </row>
    <row r="3474" customFormat="false" ht="12.75" hidden="false" customHeight="false" outlineLevel="0" collapsed="false">
      <c r="B3474" s="327"/>
    </row>
    <row r="3475" customFormat="false" ht="12.75" hidden="false" customHeight="false" outlineLevel="0" collapsed="false">
      <c r="B3475" s="327"/>
    </row>
    <row r="3476" customFormat="false" ht="12.75" hidden="false" customHeight="false" outlineLevel="0" collapsed="false">
      <c r="B3476" s="327"/>
    </row>
    <row r="3477" customFormat="false" ht="12.75" hidden="false" customHeight="false" outlineLevel="0" collapsed="false">
      <c r="B3477" s="327"/>
    </row>
    <row r="3478" customFormat="false" ht="12.75" hidden="false" customHeight="false" outlineLevel="0" collapsed="false">
      <c r="B3478" s="327"/>
    </row>
    <row r="3479" customFormat="false" ht="12.75" hidden="false" customHeight="false" outlineLevel="0" collapsed="false">
      <c r="B3479" s="327"/>
    </row>
    <row r="3480" customFormat="false" ht="12.75" hidden="false" customHeight="false" outlineLevel="0" collapsed="false">
      <c r="B3480" s="327"/>
    </row>
    <row r="3481" customFormat="false" ht="12.75" hidden="false" customHeight="false" outlineLevel="0" collapsed="false">
      <c r="B3481" s="327"/>
    </row>
    <row r="3482" customFormat="false" ht="12.75" hidden="false" customHeight="false" outlineLevel="0" collapsed="false">
      <c r="B3482" s="327"/>
    </row>
    <row r="3483" customFormat="false" ht="12.75" hidden="false" customHeight="false" outlineLevel="0" collapsed="false">
      <c r="B3483" s="327"/>
    </row>
    <row r="3484" customFormat="false" ht="12.75" hidden="false" customHeight="false" outlineLevel="0" collapsed="false">
      <c r="B3484" s="327"/>
    </row>
    <row r="3485" customFormat="false" ht="12.75" hidden="false" customHeight="false" outlineLevel="0" collapsed="false">
      <c r="B3485" s="327"/>
    </row>
    <row r="3486" customFormat="false" ht="12.75" hidden="false" customHeight="false" outlineLevel="0" collapsed="false">
      <c r="B3486" s="327"/>
    </row>
    <row r="3487" customFormat="false" ht="12.75" hidden="false" customHeight="false" outlineLevel="0" collapsed="false">
      <c r="B3487" s="327"/>
    </row>
    <row r="3488" customFormat="false" ht="12.75" hidden="false" customHeight="false" outlineLevel="0" collapsed="false">
      <c r="B3488" s="327"/>
    </row>
    <row r="3489" customFormat="false" ht="12.75" hidden="false" customHeight="false" outlineLevel="0" collapsed="false">
      <c r="B3489" s="327"/>
    </row>
    <row r="3490" customFormat="false" ht="12.75" hidden="false" customHeight="false" outlineLevel="0" collapsed="false">
      <c r="B3490" s="327"/>
    </row>
    <row r="3491" customFormat="false" ht="12.75" hidden="false" customHeight="false" outlineLevel="0" collapsed="false">
      <c r="B3491" s="327"/>
    </row>
    <row r="3492" customFormat="false" ht="12.75" hidden="false" customHeight="false" outlineLevel="0" collapsed="false">
      <c r="B3492" s="327"/>
    </row>
    <row r="3493" customFormat="false" ht="12.75" hidden="false" customHeight="false" outlineLevel="0" collapsed="false">
      <c r="B3493" s="327"/>
    </row>
    <row r="3494" customFormat="false" ht="12.75" hidden="false" customHeight="false" outlineLevel="0" collapsed="false">
      <c r="B3494" s="327"/>
    </row>
    <row r="3495" customFormat="false" ht="12.75" hidden="false" customHeight="false" outlineLevel="0" collapsed="false">
      <c r="B3495" s="327"/>
    </row>
    <row r="3496" customFormat="false" ht="12.75" hidden="false" customHeight="false" outlineLevel="0" collapsed="false">
      <c r="B3496" s="327"/>
    </row>
    <row r="3497" customFormat="false" ht="12.75" hidden="false" customHeight="false" outlineLevel="0" collapsed="false">
      <c r="B3497" s="327"/>
    </row>
    <row r="3498" customFormat="false" ht="12.75" hidden="false" customHeight="false" outlineLevel="0" collapsed="false">
      <c r="B3498" s="327"/>
    </row>
    <row r="3499" customFormat="false" ht="12.75" hidden="false" customHeight="false" outlineLevel="0" collapsed="false">
      <c r="B3499" s="327"/>
    </row>
    <row r="3500" customFormat="false" ht="12.75" hidden="false" customHeight="false" outlineLevel="0" collapsed="false">
      <c r="B3500" s="327"/>
    </row>
    <row r="3501" customFormat="false" ht="12.75" hidden="false" customHeight="false" outlineLevel="0" collapsed="false">
      <c r="B3501" s="327"/>
    </row>
    <row r="3502" customFormat="false" ht="12.75" hidden="false" customHeight="false" outlineLevel="0" collapsed="false">
      <c r="B3502" s="327"/>
    </row>
    <row r="3503" customFormat="false" ht="12.75" hidden="false" customHeight="false" outlineLevel="0" collapsed="false">
      <c r="B3503" s="327"/>
    </row>
    <row r="3504" customFormat="false" ht="12.75" hidden="false" customHeight="false" outlineLevel="0" collapsed="false">
      <c r="B3504" s="327"/>
    </row>
    <row r="3505" customFormat="false" ht="12.75" hidden="false" customHeight="false" outlineLevel="0" collapsed="false">
      <c r="B3505" s="327"/>
    </row>
    <row r="3506" customFormat="false" ht="12.75" hidden="false" customHeight="false" outlineLevel="0" collapsed="false">
      <c r="B3506" s="327"/>
    </row>
    <row r="3507" customFormat="false" ht="12.75" hidden="false" customHeight="false" outlineLevel="0" collapsed="false">
      <c r="B3507" s="327"/>
    </row>
    <row r="3508" customFormat="false" ht="12.75" hidden="false" customHeight="false" outlineLevel="0" collapsed="false">
      <c r="B3508" s="327"/>
    </row>
    <row r="3509" customFormat="false" ht="12.75" hidden="false" customHeight="false" outlineLevel="0" collapsed="false">
      <c r="B3509" s="327"/>
    </row>
    <row r="3510" customFormat="false" ht="12.75" hidden="false" customHeight="false" outlineLevel="0" collapsed="false">
      <c r="B3510" s="327"/>
    </row>
    <row r="3511" customFormat="false" ht="12.75" hidden="false" customHeight="false" outlineLevel="0" collapsed="false">
      <c r="B3511" s="327"/>
    </row>
    <row r="3512" customFormat="false" ht="12.75" hidden="false" customHeight="false" outlineLevel="0" collapsed="false">
      <c r="B3512" s="327"/>
    </row>
    <row r="3513" customFormat="false" ht="12.75" hidden="false" customHeight="false" outlineLevel="0" collapsed="false">
      <c r="B3513" s="327"/>
    </row>
    <row r="3514" customFormat="false" ht="12.75" hidden="false" customHeight="false" outlineLevel="0" collapsed="false">
      <c r="B3514" s="327"/>
    </row>
    <row r="3515" customFormat="false" ht="12.75" hidden="false" customHeight="false" outlineLevel="0" collapsed="false">
      <c r="B3515" s="327"/>
    </row>
    <row r="3516" customFormat="false" ht="12.75" hidden="false" customHeight="false" outlineLevel="0" collapsed="false">
      <c r="B3516" s="327"/>
    </row>
    <row r="3517" customFormat="false" ht="12.75" hidden="false" customHeight="false" outlineLevel="0" collapsed="false">
      <c r="B3517" s="327"/>
    </row>
    <row r="3518" customFormat="false" ht="12.75" hidden="false" customHeight="false" outlineLevel="0" collapsed="false">
      <c r="B3518" s="327"/>
    </row>
    <row r="3519" customFormat="false" ht="12.75" hidden="false" customHeight="false" outlineLevel="0" collapsed="false">
      <c r="B3519" s="327"/>
    </row>
    <row r="3520" customFormat="false" ht="12.75" hidden="false" customHeight="false" outlineLevel="0" collapsed="false">
      <c r="B3520" s="327"/>
    </row>
    <row r="3521" customFormat="false" ht="12.75" hidden="false" customHeight="false" outlineLevel="0" collapsed="false">
      <c r="B3521" s="327"/>
    </row>
    <row r="3522" customFormat="false" ht="12.75" hidden="false" customHeight="false" outlineLevel="0" collapsed="false">
      <c r="B3522" s="327"/>
    </row>
    <row r="3523" customFormat="false" ht="12.75" hidden="false" customHeight="false" outlineLevel="0" collapsed="false">
      <c r="B3523" s="327"/>
    </row>
    <row r="3524" customFormat="false" ht="12.75" hidden="false" customHeight="false" outlineLevel="0" collapsed="false">
      <c r="B3524" s="327"/>
    </row>
    <row r="3525" customFormat="false" ht="12.75" hidden="false" customHeight="false" outlineLevel="0" collapsed="false">
      <c r="B3525" s="327"/>
    </row>
    <row r="3526" customFormat="false" ht="12.75" hidden="false" customHeight="false" outlineLevel="0" collapsed="false">
      <c r="B3526" s="327"/>
    </row>
    <row r="3527" customFormat="false" ht="12.75" hidden="false" customHeight="false" outlineLevel="0" collapsed="false">
      <c r="B3527" s="327"/>
    </row>
    <row r="3528" customFormat="false" ht="12.75" hidden="false" customHeight="false" outlineLevel="0" collapsed="false">
      <c r="B3528" s="327"/>
    </row>
    <row r="3529" customFormat="false" ht="12.75" hidden="false" customHeight="false" outlineLevel="0" collapsed="false">
      <c r="B3529" s="327"/>
    </row>
    <row r="3530" customFormat="false" ht="12.75" hidden="false" customHeight="false" outlineLevel="0" collapsed="false">
      <c r="B3530" s="327"/>
    </row>
    <row r="3531" customFormat="false" ht="12.75" hidden="false" customHeight="false" outlineLevel="0" collapsed="false">
      <c r="B3531" s="327"/>
    </row>
    <row r="3532" customFormat="false" ht="12.75" hidden="false" customHeight="false" outlineLevel="0" collapsed="false">
      <c r="B3532" s="327"/>
    </row>
    <row r="3533" customFormat="false" ht="12.75" hidden="false" customHeight="false" outlineLevel="0" collapsed="false">
      <c r="B3533" s="327"/>
    </row>
    <row r="3534" customFormat="false" ht="12.75" hidden="false" customHeight="false" outlineLevel="0" collapsed="false">
      <c r="B3534" s="327"/>
    </row>
    <row r="3535" customFormat="false" ht="12.75" hidden="false" customHeight="false" outlineLevel="0" collapsed="false">
      <c r="B3535" s="327"/>
    </row>
    <row r="3536" customFormat="false" ht="12.75" hidden="false" customHeight="false" outlineLevel="0" collapsed="false">
      <c r="B3536" s="327"/>
    </row>
    <row r="3537" customFormat="false" ht="12.75" hidden="false" customHeight="false" outlineLevel="0" collapsed="false">
      <c r="B3537" s="327"/>
    </row>
    <row r="3538" customFormat="false" ht="12.75" hidden="false" customHeight="false" outlineLevel="0" collapsed="false">
      <c r="B3538" s="327"/>
    </row>
    <row r="3539" customFormat="false" ht="12.75" hidden="false" customHeight="false" outlineLevel="0" collapsed="false">
      <c r="B3539" s="327"/>
    </row>
    <row r="3540" customFormat="false" ht="12.75" hidden="false" customHeight="false" outlineLevel="0" collapsed="false">
      <c r="B3540" s="327"/>
    </row>
    <row r="3541" customFormat="false" ht="12.75" hidden="false" customHeight="false" outlineLevel="0" collapsed="false">
      <c r="B3541" s="327"/>
    </row>
    <row r="3542" customFormat="false" ht="12.75" hidden="false" customHeight="false" outlineLevel="0" collapsed="false">
      <c r="B3542" s="327"/>
    </row>
    <row r="3543" customFormat="false" ht="12.75" hidden="false" customHeight="false" outlineLevel="0" collapsed="false">
      <c r="B3543" s="327"/>
    </row>
    <row r="3544" customFormat="false" ht="12.75" hidden="false" customHeight="false" outlineLevel="0" collapsed="false">
      <c r="B3544" s="327"/>
    </row>
    <row r="3545" customFormat="false" ht="12.75" hidden="false" customHeight="false" outlineLevel="0" collapsed="false">
      <c r="B3545" s="327"/>
    </row>
    <row r="3546" customFormat="false" ht="12.75" hidden="false" customHeight="false" outlineLevel="0" collapsed="false">
      <c r="B3546" s="327"/>
    </row>
    <row r="3547" customFormat="false" ht="12.75" hidden="false" customHeight="false" outlineLevel="0" collapsed="false">
      <c r="B3547" s="327"/>
    </row>
    <row r="3548" customFormat="false" ht="12.75" hidden="false" customHeight="false" outlineLevel="0" collapsed="false">
      <c r="B3548" s="327"/>
    </row>
    <row r="3549" customFormat="false" ht="12.75" hidden="false" customHeight="false" outlineLevel="0" collapsed="false">
      <c r="B3549" s="327"/>
    </row>
    <row r="3550" customFormat="false" ht="12.75" hidden="false" customHeight="false" outlineLevel="0" collapsed="false">
      <c r="B3550" s="327"/>
    </row>
    <row r="3551" customFormat="false" ht="12.75" hidden="false" customHeight="false" outlineLevel="0" collapsed="false">
      <c r="B3551" s="327"/>
    </row>
    <row r="3552" customFormat="false" ht="12.75" hidden="false" customHeight="false" outlineLevel="0" collapsed="false">
      <c r="B3552" s="327"/>
    </row>
    <row r="3553" customFormat="false" ht="12.75" hidden="false" customHeight="false" outlineLevel="0" collapsed="false">
      <c r="B3553" s="327"/>
    </row>
    <row r="3554" customFormat="false" ht="12.75" hidden="false" customHeight="false" outlineLevel="0" collapsed="false">
      <c r="B3554" s="327"/>
    </row>
    <row r="3555" customFormat="false" ht="12.75" hidden="false" customHeight="false" outlineLevel="0" collapsed="false">
      <c r="B3555" s="327"/>
    </row>
    <row r="3556" customFormat="false" ht="12.75" hidden="false" customHeight="false" outlineLevel="0" collapsed="false">
      <c r="B3556" s="327"/>
    </row>
    <row r="3557" customFormat="false" ht="12.75" hidden="false" customHeight="false" outlineLevel="0" collapsed="false">
      <c r="B3557" s="327"/>
    </row>
    <row r="3558" customFormat="false" ht="12.75" hidden="false" customHeight="false" outlineLevel="0" collapsed="false">
      <c r="B3558" s="327"/>
    </row>
    <row r="3559" customFormat="false" ht="12.75" hidden="false" customHeight="false" outlineLevel="0" collapsed="false">
      <c r="B3559" s="327"/>
    </row>
    <row r="3560" customFormat="false" ht="12.75" hidden="false" customHeight="false" outlineLevel="0" collapsed="false">
      <c r="B3560" s="327"/>
    </row>
    <row r="3561" customFormat="false" ht="12.75" hidden="false" customHeight="false" outlineLevel="0" collapsed="false">
      <c r="B3561" s="327"/>
    </row>
    <row r="3562" customFormat="false" ht="12.75" hidden="false" customHeight="false" outlineLevel="0" collapsed="false">
      <c r="B3562" s="327"/>
    </row>
    <row r="3563" customFormat="false" ht="12.75" hidden="false" customHeight="false" outlineLevel="0" collapsed="false">
      <c r="B3563" s="327"/>
    </row>
    <row r="3564" customFormat="false" ht="12.75" hidden="false" customHeight="false" outlineLevel="0" collapsed="false">
      <c r="B3564" s="327"/>
    </row>
    <row r="3565" customFormat="false" ht="12.75" hidden="false" customHeight="false" outlineLevel="0" collapsed="false">
      <c r="B3565" s="327"/>
    </row>
    <row r="3566" customFormat="false" ht="12.75" hidden="false" customHeight="false" outlineLevel="0" collapsed="false">
      <c r="B3566" s="327"/>
    </row>
    <row r="3567" customFormat="false" ht="12.75" hidden="false" customHeight="false" outlineLevel="0" collapsed="false">
      <c r="B3567" s="327"/>
    </row>
    <row r="3568" customFormat="false" ht="12.75" hidden="false" customHeight="false" outlineLevel="0" collapsed="false">
      <c r="B3568" s="327"/>
    </row>
    <row r="3569" customFormat="false" ht="12.75" hidden="false" customHeight="false" outlineLevel="0" collapsed="false">
      <c r="B3569" s="327"/>
    </row>
    <row r="3570" customFormat="false" ht="12.75" hidden="false" customHeight="false" outlineLevel="0" collapsed="false">
      <c r="B3570" s="327"/>
    </row>
    <row r="3571" customFormat="false" ht="12.75" hidden="false" customHeight="false" outlineLevel="0" collapsed="false">
      <c r="B3571" s="327"/>
    </row>
    <row r="3572" customFormat="false" ht="12.75" hidden="false" customHeight="false" outlineLevel="0" collapsed="false">
      <c r="B3572" s="327"/>
    </row>
    <row r="3573" customFormat="false" ht="12.75" hidden="false" customHeight="false" outlineLevel="0" collapsed="false">
      <c r="B3573" s="327"/>
    </row>
    <row r="3574" customFormat="false" ht="12.75" hidden="false" customHeight="false" outlineLevel="0" collapsed="false">
      <c r="B3574" s="327"/>
    </row>
    <row r="3575" customFormat="false" ht="12.75" hidden="false" customHeight="false" outlineLevel="0" collapsed="false">
      <c r="B3575" s="327"/>
    </row>
    <row r="3576" customFormat="false" ht="12.75" hidden="false" customHeight="false" outlineLevel="0" collapsed="false">
      <c r="B3576" s="327"/>
    </row>
    <row r="3577" customFormat="false" ht="12.75" hidden="false" customHeight="false" outlineLevel="0" collapsed="false">
      <c r="B3577" s="327"/>
    </row>
    <row r="3578" customFormat="false" ht="12.75" hidden="false" customHeight="false" outlineLevel="0" collapsed="false">
      <c r="B3578" s="327"/>
    </row>
    <row r="3579" customFormat="false" ht="12.75" hidden="false" customHeight="false" outlineLevel="0" collapsed="false">
      <c r="B3579" s="327"/>
    </row>
    <row r="3580" customFormat="false" ht="12.75" hidden="false" customHeight="false" outlineLevel="0" collapsed="false">
      <c r="B3580" s="327"/>
    </row>
    <row r="3581" customFormat="false" ht="12.75" hidden="false" customHeight="false" outlineLevel="0" collapsed="false">
      <c r="B3581" s="327"/>
    </row>
    <row r="3582" customFormat="false" ht="12.75" hidden="false" customHeight="false" outlineLevel="0" collapsed="false">
      <c r="B3582" s="327"/>
    </row>
    <row r="3583" customFormat="false" ht="12.75" hidden="false" customHeight="false" outlineLevel="0" collapsed="false">
      <c r="B3583" s="327"/>
    </row>
    <row r="3584" customFormat="false" ht="12.75" hidden="false" customHeight="false" outlineLevel="0" collapsed="false">
      <c r="B3584" s="327"/>
    </row>
    <row r="3585" customFormat="false" ht="12.75" hidden="false" customHeight="false" outlineLevel="0" collapsed="false">
      <c r="B3585" s="327"/>
    </row>
    <row r="3586" customFormat="false" ht="12.75" hidden="false" customHeight="false" outlineLevel="0" collapsed="false">
      <c r="B3586" s="327"/>
    </row>
    <row r="3587" customFormat="false" ht="12.75" hidden="false" customHeight="false" outlineLevel="0" collapsed="false">
      <c r="B3587" s="327"/>
    </row>
    <row r="3588" customFormat="false" ht="12.75" hidden="false" customHeight="false" outlineLevel="0" collapsed="false">
      <c r="B3588" s="327"/>
    </row>
    <row r="3589" customFormat="false" ht="12.75" hidden="false" customHeight="false" outlineLevel="0" collapsed="false">
      <c r="B3589" s="327"/>
    </row>
    <row r="3590" customFormat="false" ht="12.75" hidden="false" customHeight="false" outlineLevel="0" collapsed="false">
      <c r="B3590" s="327"/>
    </row>
    <row r="3591" customFormat="false" ht="12.75" hidden="false" customHeight="false" outlineLevel="0" collapsed="false">
      <c r="B3591" s="327"/>
    </row>
    <row r="3592" customFormat="false" ht="12.75" hidden="false" customHeight="false" outlineLevel="0" collapsed="false">
      <c r="B3592" s="327"/>
    </row>
    <row r="3593" customFormat="false" ht="12.75" hidden="false" customHeight="false" outlineLevel="0" collapsed="false">
      <c r="B3593" s="327"/>
    </row>
    <row r="3594" customFormat="false" ht="12.75" hidden="false" customHeight="false" outlineLevel="0" collapsed="false">
      <c r="B3594" s="327"/>
    </row>
    <row r="3595" customFormat="false" ht="12.75" hidden="false" customHeight="false" outlineLevel="0" collapsed="false">
      <c r="B3595" s="327"/>
    </row>
    <row r="3596" customFormat="false" ht="12.75" hidden="false" customHeight="false" outlineLevel="0" collapsed="false">
      <c r="B3596" s="327"/>
    </row>
    <row r="3597" customFormat="false" ht="12.75" hidden="false" customHeight="false" outlineLevel="0" collapsed="false">
      <c r="B3597" s="327"/>
    </row>
    <row r="3598" customFormat="false" ht="12.75" hidden="false" customHeight="false" outlineLevel="0" collapsed="false">
      <c r="B3598" s="327"/>
    </row>
    <row r="3599" customFormat="false" ht="12.75" hidden="false" customHeight="false" outlineLevel="0" collapsed="false">
      <c r="B3599" s="327"/>
    </row>
    <row r="3600" customFormat="false" ht="12.75" hidden="false" customHeight="false" outlineLevel="0" collapsed="false">
      <c r="B3600" s="327"/>
    </row>
    <row r="3601" customFormat="false" ht="12.75" hidden="false" customHeight="false" outlineLevel="0" collapsed="false">
      <c r="B3601" s="327"/>
    </row>
    <row r="3602" customFormat="false" ht="12.75" hidden="false" customHeight="false" outlineLevel="0" collapsed="false">
      <c r="B3602" s="327"/>
    </row>
    <row r="3603" customFormat="false" ht="12.75" hidden="false" customHeight="false" outlineLevel="0" collapsed="false">
      <c r="B3603" s="327"/>
    </row>
    <row r="3604" customFormat="false" ht="12.75" hidden="false" customHeight="false" outlineLevel="0" collapsed="false">
      <c r="B3604" s="327"/>
    </row>
    <row r="3605" customFormat="false" ht="12.75" hidden="false" customHeight="false" outlineLevel="0" collapsed="false">
      <c r="B3605" s="327"/>
    </row>
    <row r="3606" customFormat="false" ht="12.75" hidden="false" customHeight="false" outlineLevel="0" collapsed="false">
      <c r="B3606" s="327"/>
    </row>
    <row r="3607" customFormat="false" ht="12.75" hidden="false" customHeight="false" outlineLevel="0" collapsed="false">
      <c r="B3607" s="327"/>
    </row>
    <row r="3608" customFormat="false" ht="12.75" hidden="false" customHeight="false" outlineLevel="0" collapsed="false">
      <c r="B3608" s="327"/>
    </row>
    <row r="3609" customFormat="false" ht="12.75" hidden="false" customHeight="false" outlineLevel="0" collapsed="false">
      <c r="B3609" s="327"/>
    </row>
    <row r="3610" customFormat="false" ht="12.75" hidden="false" customHeight="false" outlineLevel="0" collapsed="false">
      <c r="B3610" s="327"/>
    </row>
    <row r="3611" customFormat="false" ht="12.75" hidden="false" customHeight="false" outlineLevel="0" collapsed="false">
      <c r="B3611" s="327"/>
    </row>
    <row r="3612" customFormat="false" ht="12.75" hidden="false" customHeight="false" outlineLevel="0" collapsed="false">
      <c r="B3612" s="327"/>
    </row>
    <row r="3613" customFormat="false" ht="12.75" hidden="false" customHeight="false" outlineLevel="0" collapsed="false">
      <c r="B3613" s="327"/>
    </row>
    <row r="3614" customFormat="false" ht="12.75" hidden="false" customHeight="false" outlineLevel="0" collapsed="false">
      <c r="B3614" s="327"/>
    </row>
    <row r="3615" customFormat="false" ht="12.75" hidden="false" customHeight="false" outlineLevel="0" collapsed="false">
      <c r="B3615" s="327"/>
    </row>
    <row r="3616" customFormat="false" ht="12.75" hidden="false" customHeight="false" outlineLevel="0" collapsed="false">
      <c r="B3616" s="327"/>
    </row>
    <row r="3617" customFormat="false" ht="12.75" hidden="false" customHeight="false" outlineLevel="0" collapsed="false">
      <c r="B3617" s="327"/>
    </row>
    <row r="3618" customFormat="false" ht="12.75" hidden="false" customHeight="false" outlineLevel="0" collapsed="false">
      <c r="B3618" s="327"/>
    </row>
    <row r="3619" customFormat="false" ht="12.75" hidden="false" customHeight="false" outlineLevel="0" collapsed="false">
      <c r="B3619" s="327"/>
    </row>
    <row r="3620" customFormat="false" ht="12.75" hidden="false" customHeight="false" outlineLevel="0" collapsed="false">
      <c r="B3620" s="327"/>
    </row>
    <row r="3621" customFormat="false" ht="12.75" hidden="false" customHeight="false" outlineLevel="0" collapsed="false">
      <c r="B3621" s="327"/>
    </row>
    <row r="3622" customFormat="false" ht="12.75" hidden="false" customHeight="false" outlineLevel="0" collapsed="false">
      <c r="B3622" s="327"/>
    </row>
    <row r="3623" customFormat="false" ht="12.75" hidden="false" customHeight="false" outlineLevel="0" collapsed="false">
      <c r="B3623" s="327"/>
    </row>
    <row r="3624" customFormat="false" ht="12.75" hidden="false" customHeight="false" outlineLevel="0" collapsed="false">
      <c r="B3624" s="327"/>
    </row>
    <row r="3625" customFormat="false" ht="12.75" hidden="false" customHeight="false" outlineLevel="0" collapsed="false">
      <c r="B3625" s="327"/>
    </row>
    <row r="3626" customFormat="false" ht="12.75" hidden="false" customHeight="false" outlineLevel="0" collapsed="false">
      <c r="B3626" s="327"/>
    </row>
    <row r="3627" customFormat="false" ht="12.75" hidden="false" customHeight="false" outlineLevel="0" collapsed="false">
      <c r="B3627" s="327"/>
    </row>
    <row r="3628" customFormat="false" ht="12.75" hidden="false" customHeight="false" outlineLevel="0" collapsed="false">
      <c r="B3628" s="327"/>
    </row>
    <row r="3629" customFormat="false" ht="12.75" hidden="false" customHeight="false" outlineLevel="0" collapsed="false">
      <c r="B3629" s="327"/>
    </row>
    <row r="3630" customFormat="false" ht="12.75" hidden="false" customHeight="false" outlineLevel="0" collapsed="false">
      <c r="B3630" s="327"/>
    </row>
    <row r="3631" customFormat="false" ht="12.75" hidden="false" customHeight="false" outlineLevel="0" collapsed="false">
      <c r="B3631" s="327"/>
    </row>
    <row r="3632" customFormat="false" ht="12.75" hidden="false" customHeight="false" outlineLevel="0" collapsed="false">
      <c r="B3632" s="327"/>
    </row>
    <row r="3633" customFormat="false" ht="12.75" hidden="false" customHeight="false" outlineLevel="0" collapsed="false">
      <c r="B3633" s="327"/>
    </row>
    <row r="3634" customFormat="false" ht="12.75" hidden="false" customHeight="false" outlineLevel="0" collapsed="false">
      <c r="B3634" s="327"/>
    </row>
    <row r="3635" customFormat="false" ht="12.75" hidden="false" customHeight="false" outlineLevel="0" collapsed="false">
      <c r="B3635" s="327"/>
    </row>
    <row r="3636" customFormat="false" ht="12.75" hidden="false" customHeight="false" outlineLevel="0" collapsed="false">
      <c r="B3636" s="327"/>
    </row>
    <row r="3637" customFormat="false" ht="12.75" hidden="false" customHeight="false" outlineLevel="0" collapsed="false">
      <c r="B3637" s="327"/>
    </row>
    <row r="3638" customFormat="false" ht="12.75" hidden="false" customHeight="false" outlineLevel="0" collapsed="false">
      <c r="B3638" s="327"/>
    </row>
    <row r="3639" customFormat="false" ht="12.75" hidden="false" customHeight="false" outlineLevel="0" collapsed="false">
      <c r="B3639" s="327"/>
    </row>
    <row r="3640" customFormat="false" ht="12.75" hidden="false" customHeight="false" outlineLevel="0" collapsed="false">
      <c r="B3640" s="327"/>
    </row>
    <row r="3641" customFormat="false" ht="12.75" hidden="false" customHeight="false" outlineLevel="0" collapsed="false">
      <c r="B3641" s="327"/>
    </row>
    <row r="3642" customFormat="false" ht="12.75" hidden="false" customHeight="false" outlineLevel="0" collapsed="false">
      <c r="B3642" s="327"/>
    </row>
    <row r="3643" customFormat="false" ht="12.75" hidden="false" customHeight="false" outlineLevel="0" collapsed="false">
      <c r="B3643" s="327"/>
    </row>
    <row r="3644" customFormat="false" ht="12.75" hidden="false" customHeight="false" outlineLevel="0" collapsed="false">
      <c r="B3644" s="327"/>
    </row>
    <row r="3645" customFormat="false" ht="12.75" hidden="false" customHeight="false" outlineLevel="0" collapsed="false">
      <c r="B3645" s="327"/>
    </row>
    <row r="3646" customFormat="false" ht="12.75" hidden="false" customHeight="false" outlineLevel="0" collapsed="false">
      <c r="B3646" s="327"/>
    </row>
    <row r="3647" customFormat="false" ht="12.75" hidden="false" customHeight="false" outlineLevel="0" collapsed="false">
      <c r="B3647" s="327"/>
    </row>
    <row r="3648" customFormat="false" ht="12.75" hidden="false" customHeight="false" outlineLevel="0" collapsed="false">
      <c r="B3648" s="327"/>
    </row>
    <row r="3649" customFormat="false" ht="12.75" hidden="false" customHeight="false" outlineLevel="0" collapsed="false">
      <c r="B3649" s="327"/>
    </row>
    <row r="3650" customFormat="false" ht="12.75" hidden="false" customHeight="false" outlineLevel="0" collapsed="false">
      <c r="B3650" s="327"/>
    </row>
    <row r="3651" customFormat="false" ht="12.75" hidden="false" customHeight="false" outlineLevel="0" collapsed="false">
      <c r="B3651" s="327"/>
    </row>
    <row r="3652" customFormat="false" ht="12.75" hidden="false" customHeight="false" outlineLevel="0" collapsed="false">
      <c r="B3652" s="327"/>
    </row>
    <row r="3653" customFormat="false" ht="12.75" hidden="false" customHeight="false" outlineLevel="0" collapsed="false">
      <c r="B3653" s="327"/>
    </row>
    <row r="3654" customFormat="false" ht="12.75" hidden="false" customHeight="false" outlineLevel="0" collapsed="false">
      <c r="B3654" s="327"/>
    </row>
    <row r="3655" customFormat="false" ht="12.75" hidden="false" customHeight="false" outlineLevel="0" collapsed="false">
      <c r="B3655" s="327"/>
    </row>
    <row r="3656" customFormat="false" ht="12.75" hidden="false" customHeight="false" outlineLevel="0" collapsed="false">
      <c r="B3656" s="327"/>
    </row>
    <row r="3657" customFormat="false" ht="12.75" hidden="false" customHeight="false" outlineLevel="0" collapsed="false">
      <c r="B3657" s="327"/>
    </row>
    <row r="3658" customFormat="false" ht="12.75" hidden="false" customHeight="false" outlineLevel="0" collapsed="false">
      <c r="B3658" s="327"/>
    </row>
    <row r="3659" customFormat="false" ht="12.75" hidden="false" customHeight="false" outlineLevel="0" collapsed="false">
      <c r="B3659" s="327"/>
    </row>
    <row r="3660" customFormat="false" ht="12.75" hidden="false" customHeight="false" outlineLevel="0" collapsed="false">
      <c r="B3660" s="327"/>
    </row>
    <row r="3661" customFormat="false" ht="12.75" hidden="false" customHeight="false" outlineLevel="0" collapsed="false">
      <c r="B3661" s="327"/>
    </row>
    <row r="3662" customFormat="false" ht="12.75" hidden="false" customHeight="false" outlineLevel="0" collapsed="false">
      <c r="B3662" s="327"/>
    </row>
    <row r="3663" customFormat="false" ht="12.75" hidden="false" customHeight="false" outlineLevel="0" collapsed="false">
      <c r="B3663" s="327"/>
    </row>
    <row r="3664" customFormat="false" ht="12.75" hidden="false" customHeight="false" outlineLevel="0" collapsed="false">
      <c r="B3664" s="327"/>
    </row>
    <row r="3665" customFormat="false" ht="12.75" hidden="false" customHeight="false" outlineLevel="0" collapsed="false">
      <c r="B3665" s="327"/>
    </row>
    <row r="3666" customFormat="false" ht="12.75" hidden="false" customHeight="false" outlineLevel="0" collapsed="false">
      <c r="B3666" s="327"/>
    </row>
    <row r="3667" customFormat="false" ht="12.75" hidden="false" customHeight="false" outlineLevel="0" collapsed="false">
      <c r="B3667" s="327"/>
    </row>
    <row r="3668" customFormat="false" ht="12.75" hidden="false" customHeight="false" outlineLevel="0" collapsed="false">
      <c r="B3668" s="327"/>
    </row>
    <row r="3669" customFormat="false" ht="12.75" hidden="false" customHeight="false" outlineLevel="0" collapsed="false">
      <c r="B3669" s="327"/>
    </row>
    <row r="3670" customFormat="false" ht="12.75" hidden="false" customHeight="false" outlineLevel="0" collapsed="false">
      <c r="B3670" s="327"/>
    </row>
    <row r="3671" customFormat="false" ht="12.75" hidden="false" customHeight="false" outlineLevel="0" collapsed="false">
      <c r="B3671" s="327"/>
    </row>
    <row r="3672" customFormat="false" ht="12.75" hidden="false" customHeight="false" outlineLevel="0" collapsed="false">
      <c r="B3672" s="327"/>
    </row>
    <row r="3673" customFormat="false" ht="12.75" hidden="false" customHeight="false" outlineLevel="0" collapsed="false">
      <c r="B3673" s="327"/>
    </row>
    <row r="3674" customFormat="false" ht="12.75" hidden="false" customHeight="false" outlineLevel="0" collapsed="false">
      <c r="B3674" s="327"/>
    </row>
    <row r="3675" customFormat="false" ht="12.75" hidden="false" customHeight="false" outlineLevel="0" collapsed="false">
      <c r="B3675" s="327"/>
    </row>
    <row r="3676" customFormat="false" ht="12.75" hidden="false" customHeight="false" outlineLevel="0" collapsed="false">
      <c r="B3676" s="327"/>
    </row>
    <row r="3677" customFormat="false" ht="12.75" hidden="false" customHeight="false" outlineLevel="0" collapsed="false">
      <c r="B3677" s="327"/>
    </row>
    <row r="3678" customFormat="false" ht="12.75" hidden="false" customHeight="false" outlineLevel="0" collapsed="false">
      <c r="B3678" s="327"/>
    </row>
    <row r="3679" customFormat="false" ht="12.75" hidden="false" customHeight="false" outlineLevel="0" collapsed="false">
      <c r="B3679" s="327"/>
    </row>
    <row r="3680" customFormat="false" ht="12.75" hidden="false" customHeight="false" outlineLevel="0" collapsed="false">
      <c r="B3680" s="327"/>
    </row>
    <row r="3681" customFormat="false" ht="12.75" hidden="false" customHeight="false" outlineLevel="0" collapsed="false">
      <c r="B3681" s="327"/>
    </row>
    <row r="3682" customFormat="false" ht="12.75" hidden="false" customHeight="false" outlineLevel="0" collapsed="false">
      <c r="B3682" s="327"/>
    </row>
    <row r="3683" customFormat="false" ht="12.75" hidden="false" customHeight="false" outlineLevel="0" collapsed="false">
      <c r="B3683" s="327"/>
    </row>
    <row r="3684" customFormat="false" ht="12.75" hidden="false" customHeight="false" outlineLevel="0" collapsed="false">
      <c r="B3684" s="327"/>
    </row>
    <row r="3685" customFormat="false" ht="12.75" hidden="false" customHeight="false" outlineLevel="0" collapsed="false">
      <c r="B3685" s="327"/>
    </row>
    <row r="3686" customFormat="false" ht="12.75" hidden="false" customHeight="false" outlineLevel="0" collapsed="false">
      <c r="B3686" s="327"/>
    </row>
    <row r="3687" customFormat="false" ht="12.75" hidden="false" customHeight="false" outlineLevel="0" collapsed="false">
      <c r="B3687" s="327"/>
    </row>
    <row r="3688" customFormat="false" ht="12.75" hidden="false" customHeight="false" outlineLevel="0" collapsed="false">
      <c r="B3688" s="327"/>
    </row>
    <row r="3689" customFormat="false" ht="12.75" hidden="false" customHeight="false" outlineLevel="0" collapsed="false">
      <c r="B3689" s="327"/>
    </row>
    <row r="3690" customFormat="false" ht="12.75" hidden="false" customHeight="false" outlineLevel="0" collapsed="false">
      <c r="B3690" s="327"/>
    </row>
    <row r="3691" customFormat="false" ht="12.75" hidden="false" customHeight="false" outlineLevel="0" collapsed="false">
      <c r="B3691" s="327"/>
    </row>
    <row r="3692" customFormat="false" ht="12.75" hidden="false" customHeight="false" outlineLevel="0" collapsed="false">
      <c r="B3692" s="327"/>
    </row>
    <row r="3693" customFormat="false" ht="12.75" hidden="false" customHeight="false" outlineLevel="0" collapsed="false">
      <c r="B3693" s="327"/>
    </row>
    <row r="3694" customFormat="false" ht="12.75" hidden="false" customHeight="false" outlineLevel="0" collapsed="false">
      <c r="B3694" s="327"/>
    </row>
    <row r="3695" customFormat="false" ht="12.75" hidden="false" customHeight="false" outlineLevel="0" collapsed="false">
      <c r="B3695" s="327"/>
    </row>
    <row r="3696" customFormat="false" ht="12.75" hidden="false" customHeight="false" outlineLevel="0" collapsed="false">
      <c r="B3696" s="327"/>
    </row>
    <row r="3697" customFormat="false" ht="12.75" hidden="false" customHeight="false" outlineLevel="0" collapsed="false">
      <c r="B3697" s="327"/>
    </row>
    <row r="3698" customFormat="false" ht="12.75" hidden="false" customHeight="false" outlineLevel="0" collapsed="false">
      <c r="B3698" s="327"/>
    </row>
    <row r="3699" customFormat="false" ht="12.75" hidden="false" customHeight="false" outlineLevel="0" collapsed="false">
      <c r="B3699" s="327"/>
    </row>
    <row r="3700" customFormat="false" ht="12.75" hidden="false" customHeight="false" outlineLevel="0" collapsed="false">
      <c r="B3700" s="327"/>
    </row>
    <row r="3701" customFormat="false" ht="12.75" hidden="false" customHeight="false" outlineLevel="0" collapsed="false">
      <c r="B3701" s="327"/>
    </row>
    <row r="3702" customFormat="false" ht="12.75" hidden="false" customHeight="false" outlineLevel="0" collapsed="false">
      <c r="B3702" s="327"/>
    </row>
    <row r="3703" customFormat="false" ht="12.75" hidden="false" customHeight="false" outlineLevel="0" collapsed="false">
      <c r="B3703" s="327"/>
    </row>
    <row r="3704" customFormat="false" ht="12.75" hidden="false" customHeight="false" outlineLevel="0" collapsed="false">
      <c r="B3704" s="327"/>
    </row>
    <row r="3705" customFormat="false" ht="12.75" hidden="false" customHeight="false" outlineLevel="0" collapsed="false">
      <c r="B3705" s="327"/>
    </row>
    <row r="3706" customFormat="false" ht="12.75" hidden="false" customHeight="false" outlineLevel="0" collapsed="false">
      <c r="B3706" s="327"/>
    </row>
    <row r="3707" customFormat="false" ht="12.75" hidden="false" customHeight="false" outlineLevel="0" collapsed="false">
      <c r="B3707" s="327"/>
    </row>
    <row r="3708" customFormat="false" ht="12.75" hidden="false" customHeight="false" outlineLevel="0" collapsed="false">
      <c r="B3708" s="327"/>
    </row>
    <row r="3709" customFormat="false" ht="12.75" hidden="false" customHeight="false" outlineLevel="0" collapsed="false">
      <c r="B3709" s="327"/>
    </row>
    <row r="3710" customFormat="false" ht="12.75" hidden="false" customHeight="false" outlineLevel="0" collapsed="false">
      <c r="B3710" s="327"/>
    </row>
    <row r="3711" customFormat="false" ht="12.75" hidden="false" customHeight="false" outlineLevel="0" collapsed="false">
      <c r="B3711" s="327"/>
    </row>
    <row r="3712" customFormat="false" ht="12.75" hidden="false" customHeight="false" outlineLevel="0" collapsed="false">
      <c r="B3712" s="327"/>
    </row>
    <row r="3713" customFormat="false" ht="12.75" hidden="false" customHeight="false" outlineLevel="0" collapsed="false">
      <c r="B3713" s="327"/>
    </row>
    <row r="3714" customFormat="false" ht="12.75" hidden="false" customHeight="false" outlineLevel="0" collapsed="false">
      <c r="B3714" s="327"/>
    </row>
    <row r="3715" customFormat="false" ht="12.75" hidden="false" customHeight="false" outlineLevel="0" collapsed="false">
      <c r="B3715" s="327"/>
    </row>
    <row r="3716" customFormat="false" ht="12.75" hidden="false" customHeight="false" outlineLevel="0" collapsed="false">
      <c r="B3716" s="327"/>
    </row>
    <row r="3717" customFormat="false" ht="12.75" hidden="false" customHeight="false" outlineLevel="0" collapsed="false">
      <c r="B3717" s="327"/>
    </row>
    <row r="3718" customFormat="false" ht="12.75" hidden="false" customHeight="false" outlineLevel="0" collapsed="false">
      <c r="B3718" s="327"/>
    </row>
    <row r="3719" customFormat="false" ht="12.75" hidden="false" customHeight="false" outlineLevel="0" collapsed="false">
      <c r="B3719" s="327"/>
    </row>
    <row r="3720" customFormat="false" ht="12.75" hidden="false" customHeight="false" outlineLevel="0" collapsed="false">
      <c r="B3720" s="327"/>
    </row>
    <row r="3721" customFormat="false" ht="12.75" hidden="false" customHeight="false" outlineLevel="0" collapsed="false">
      <c r="B3721" s="327"/>
    </row>
    <row r="3722" customFormat="false" ht="12.75" hidden="false" customHeight="false" outlineLevel="0" collapsed="false">
      <c r="B3722" s="327"/>
    </row>
    <row r="3723" customFormat="false" ht="12.75" hidden="false" customHeight="false" outlineLevel="0" collapsed="false">
      <c r="B3723" s="327"/>
    </row>
    <row r="3724" customFormat="false" ht="12.75" hidden="false" customHeight="false" outlineLevel="0" collapsed="false">
      <c r="B3724" s="327"/>
    </row>
    <row r="3725" customFormat="false" ht="12.75" hidden="false" customHeight="false" outlineLevel="0" collapsed="false">
      <c r="B3725" s="327"/>
    </row>
    <row r="3726" customFormat="false" ht="12.75" hidden="false" customHeight="false" outlineLevel="0" collapsed="false">
      <c r="B3726" s="327"/>
    </row>
    <row r="3727" customFormat="false" ht="12.75" hidden="false" customHeight="false" outlineLevel="0" collapsed="false">
      <c r="B3727" s="327"/>
    </row>
    <row r="3728" customFormat="false" ht="12.75" hidden="false" customHeight="false" outlineLevel="0" collapsed="false">
      <c r="B3728" s="327"/>
    </row>
    <row r="3729" customFormat="false" ht="12.75" hidden="false" customHeight="false" outlineLevel="0" collapsed="false">
      <c r="B3729" s="327"/>
    </row>
    <row r="3730" customFormat="false" ht="12.75" hidden="false" customHeight="false" outlineLevel="0" collapsed="false">
      <c r="B3730" s="327"/>
    </row>
    <row r="3731" customFormat="false" ht="12.75" hidden="false" customHeight="false" outlineLevel="0" collapsed="false">
      <c r="B3731" s="327"/>
    </row>
    <row r="3732" customFormat="false" ht="12.75" hidden="false" customHeight="false" outlineLevel="0" collapsed="false">
      <c r="B3732" s="327"/>
    </row>
    <row r="3733" customFormat="false" ht="12.75" hidden="false" customHeight="false" outlineLevel="0" collapsed="false">
      <c r="B3733" s="327"/>
    </row>
    <row r="3734" customFormat="false" ht="12.75" hidden="false" customHeight="false" outlineLevel="0" collapsed="false">
      <c r="B3734" s="327"/>
    </row>
    <row r="3735" customFormat="false" ht="12.75" hidden="false" customHeight="false" outlineLevel="0" collapsed="false">
      <c r="B3735" s="327"/>
    </row>
    <row r="3736" customFormat="false" ht="12.75" hidden="false" customHeight="false" outlineLevel="0" collapsed="false">
      <c r="B3736" s="327"/>
    </row>
    <row r="3737" customFormat="false" ht="12.75" hidden="false" customHeight="false" outlineLevel="0" collapsed="false">
      <c r="B3737" s="327"/>
    </row>
    <row r="3738" customFormat="false" ht="12.75" hidden="false" customHeight="false" outlineLevel="0" collapsed="false">
      <c r="B3738" s="327"/>
    </row>
    <row r="3739" customFormat="false" ht="12.75" hidden="false" customHeight="false" outlineLevel="0" collapsed="false">
      <c r="B3739" s="327"/>
    </row>
    <row r="3740" customFormat="false" ht="12.75" hidden="false" customHeight="false" outlineLevel="0" collapsed="false">
      <c r="B3740" s="327"/>
    </row>
    <row r="3741" customFormat="false" ht="12.75" hidden="false" customHeight="false" outlineLevel="0" collapsed="false">
      <c r="B3741" s="327"/>
    </row>
    <row r="3742" customFormat="false" ht="12.75" hidden="false" customHeight="false" outlineLevel="0" collapsed="false">
      <c r="B3742" s="327"/>
    </row>
    <row r="3743" customFormat="false" ht="12.75" hidden="false" customHeight="false" outlineLevel="0" collapsed="false">
      <c r="B3743" s="327"/>
    </row>
    <row r="3744" customFormat="false" ht="12.75" hidden="false" customHeight="false" outlineLevel="0" collapsed="false">
      <c r="B3744" s="327"/>
    </row>
    <row r="3745" customFormat="false" ht="12.75" hidden="false" customHeight="false" outlineLevel="0" collapsed="false">
      <c r="B3745" s="327"/>
    </row>
    <row r="3746" customFormat="false" ht="12.75" hidden="false" customHeight="false" outlineLevel="0" collapsed="false">
      <c r="B3746" s="327"/>
    </row>
    <row r="3747" customFormat="false" ht="12.75" hidden="false" customHeight="false" outlineLevel="0" collapsed="false">
      <c r="B3747" s="327"/>
    </row>
    <row r="3748" customFormat="false" ht="12.75" hidden="false" customHeight="false" outlineLevel="0" collapsed="false">
      <c r="B3748" s="327"/>
    </row>
    <row r="3749" customFormat="false" ht="12.75" hidden="false" customHeight="false" outlineLevel="0" collapsed="false">
      <c r="B3749" s="327"/>
    </row>
    <row r="3750" customFormat="false" ht="12.75" hidden="false" customHeight="false" outlineLevel="0" collapsed="false">
      <c r="B3750" s="327"/>
    </row>
    <row r="3751" customFormat="false" ht="12.75" hidden="false" customHeight="false" outlineLevel="0" collapsed="false">
      <c r="B3751" s="327"/>
    </row>
    <row r="3752" customFormat="false" ht="12.75" hidden="false" customHeight="false" outlineLevel="0" collapsed="false">
      <c r="B3752" s="327"/>
    </row>
    <row r="3753" customFormat="false" ht="12.75" hidden="false" customHeight="false" outlineLevel="0" collapsed="false">
      <c r="B3753" s="327"/>
    </row>
    <row r="3754" customFormat="false" ht="12.75" hidden="false" customHeight="false" outlineLevel="0" collapsed="false">
      <c r="B3754" s="327"/>
    </row>
    <row r="3755" customFormat="false" ht="12.75" hidden="false" customHeight="false" outlineLevel="0" collapsed="false">
      <c r="B3755" s="327"/>
    </row>
    <row r="3756" customFormat="false" ht="12.75" hidden="false" customHeight="false" outlineLevel="0" collapsed="false">
      <c r="B3756" s="327"/>
    </row>
    <row r="3757" customFormat="false" ht="12.75" hidden="false" customHeight="false" outlineLevel="0" collapsed="false">
      <c r="B3757" s="327"/>
    </row>
    <row r="3758" customFormat="false" ht="12.75" hidden="false" customHeight="false" outlineLevel="0" collapsed="false">
      <c r="B3758" s="327"/>
    </row>
    <row r="3759" customFormat="false" ht="12.75" hidden="false" customHeight="false" outlineLevel="0" collapsed="false">
      <c r="B3759" s="327"/>
    </row>
    <row r="3760" customFormat="false" ht="12.75" hidden="false" customHeight="false" outlineLevel="0" collapsed="false">
      <c r="B3760" s="327"/>
    </row>
    <row r="3761" customFormat="false" ht="12.75" hidden="false" customHeight="false" outlineLevel="0" collapsed="false">
      <c r="B3761" s="327"/>
    </row>
    <row r="3762" customFormat="false" ht="12.75" hidden="false" customHeight="false" outlineLevel="0" collapsed="false">
      <c r="B3762" s="327"/>
    </row>
    <row r="3763" customFormat="false" ht="12.75" hidden="false" customHeight="false" outlineLevel="0" collapsed="false">
      <c r="B3763" s="327"/>
    </row>
    <row r="3764" customFormat="false" ht="12.75" hidden="false" customHeight="false" outlineLevel="0" collapsed="false">
      <c r="B3764" s="327"/>
    </row>
    <row r="3765" customFormat="false" ht="12.75" hidden="false" customHeight="false" outlineLevel="0" collapsed="false">
      <c r="B3765" s="327"/>
    </row>
    <row r="3766" customFormat="false" ht="12.75" hidden="false" customHeight="false" outlineLevel="0" collapsed="false">
      <c r="B3766" s="327"/>
    </row>
    <row r="3767" customFormat="false" ht="12.75" hidden="false" customHeight="false" outlineLevel="0" collapsed="false">
      <c r="B3767" s="327"/>
    </row>
    <row r="3768" customFormat="false" ht="12.75" hidden="false" customHeight="false" outlineLevel="0" collapsed="false">
      <c r="B3768" s="327"/>
    </row>
    <row r="3769" customFormat="false" ht="12.75" hidden="false" customHeight="false" outlineLevel="0" collapsed="false">
      <c r="B3769" s="327"/>
    </row>
    <row r="3770" customFormat="false" ht="12.75" hidden="false" customHeight="false" outlineLevel="0" collapsed="false">
      <c r="B3770" s="327"/>
    </row>
    <row r="3771" customFormat="false" ht="12.75" hidden="false" customHeight="false" outlineLevel="0" collapsed="false">
      <c r="B3771" s="327"/>
    </row>
    <row r="3772" customFormat="false" ht="12.75" hidden="false" customHeight="false" outlineLevel="0" collapsed="false">
      <c r="B3772" s="327"/>
    </row>
    <row r="3773" customFormat="false" ht="12.75" hidden="false" customHeight="false" outlineLevel="0" collapsed="false">
      <c r="B3773" s="327"/>
    </row>
    <row r="3774" customFormat="false" ht="12.75" hidden="false" customHeight="false" outlineLevel="0" collapsed="false">
      <c r="B3774" s="327"/>
    </row>
    <row r="3775" customFormat="false" ht="12.75" hidden="false" customHeight="false" outlineLevel="0" collapsed="false">
      <c r="B3775" s="327"/>
    </row>
    <row r="3776" customFormat="false" ht="12.75" hidden="false" customHeight="false" outlineLevel="0" collapsed="false">
      <c r="B3776" s="327"/>
    </row>
    <row r="3777" customFormat="false" ht="12.75" hidden="false" customHeight="false" outlineLevel="0" collapsed="false">
      <c r="B3777" s="327"/>
    </row>
    <row r="3778" customFormat="false" ht="12.75" hidden="false" customHeight="false" outlineLevel="0" collapsed="false">
      <c r="B3778" s="327"/>
    </row>
    <row r="3779" customFormat="false" ht="12.75" hidden="false" customHeight="false" outlineLevel="0" collapsed="false">
      <c r="B3779" s="327"/>
    </row>
    <row r="3780" customFormat="false" ht="12.75" hidden="false" customHeight="false" outlineLevel="0" collapsed="false">
      <c r="B3780" s="327"/>
    </row>
    <row r="3781" customFormat="false" ht="12.75" hidden="false" customHeight="false" outlineLevel="0" collapsed="false">
      <c r="B3781" s="327"/>
    </row>
    <row r="3782" customFormat="false" ht="12.75" hidden="false" customHeight="false" outlineLevel="0" collapsed="false">
      <c r="B3782" s="327"/>
    </row>
    <row r="3783" customFormat="false" ht="12.75" hidden="false" customHeight="false" outlineLevel="0" collapsed="false">
      <c r="B3783" s="327"/>
    </row>
    <row r="3784" customFormat="false" ht="12.75" hidden="false" customHeight="false" outlineLevel="0" collapsed="false">
      <c r="B3784" s="327"/>
    </row>
    <row r="3785" customFormat="false" ht="12.75" hidden="false" customHeight="false" outlineLevel="0" collapsed="false">
      <c r="B3785" s="327"/>
    </row>
    <row r="3786" customFormat="false" ht="12.75" hidden="false" customHeight="false" outlineLevel="0" collapsed="false">
      <c r="B3786" s="327"/>
    </row>
    <row r="3787" customFormat="false" ht="12.75" hidden="false" customHeight="false" outlineLevel="0" collapsed="false">
      <c r="B3787" s="327"/>
    </row>
    <row r="3788" customFormat="false" ht="12.75" hidden="false" customHeight="false" outlineLevel="0" collapsed="false">
      <c r="B3788" s="327"/>
    </row>
    <row r="3789" customFormat="false" ht="12.75" hidden="false" customHeight="false" outlineLevel="0" collapsed="false">
      <c r="B3789" s="327"/>
    </row>
    <row r="3790" customFormat="false" ht="12.75" hidden="false" customHeight="false" outlineLevel="0" collapsed="false">
      <c r="B3790" s="327"/>
    </row>
    <row r="3791" customFormat="false" ht="12.75" hidden="false" customHeight="false" outlineLevel="0" collapsed="false">
      <c r="B3791" s="327"/>
    </row>
    <row r="3792" customFormat="false" ht="12.75" hidden="false" customHeight="false" outlineLevel="0" collapsed="false">
      <c r="B3792" s="327"/>
    </row>
    <row r="3793" customFormat="false" ht="12.75" hidden="false" customHeight="false" outlineLevel="0" collapsed="false">
      <c r="B3793" s="327"/>
    </row>
    <row r="3794" customFormat="false" ht="12.75" hidden="false" customHeight="false" outlineLevel="0" collapsed="false">
      <c r="B3794" s="327"/>
    </row>
    <row r="3795" customFormat="false" ht="12.75" hidden="false" customHeight="false" outlineLevel="0" collapsed="false">
      <c r="B3795" s="327"/>
    </row>
    <row r="3796" customFormat="false" ht="12.75" hidden="false" customHeight="false" outlineLevel="0" collapsed="false">
      <c r="B3796" s="327"/>
    </row>
    <row r="3797" customFormat="false" ht="12.75" hidden="false" customHeight="false" outlineLevel="0" collapsed="false">
      <c r="B3797" s="327"/>
    </row>
    <row r="3798" customFormat="false" ht="12.75" hidden="false" customHeight="false" outlineLevel="0" collapsed="false">
      <c r="B3798" s="327"/>
    </row>
    <row r="3799" customFormat="false" ht="12.75" hidden="false" customHeight="false" outlineLevel="0" collapsed="false">
      <c r="B3799" s="327"/>
    </row>
    <row r="3800" customFormat="false" ht="12.75" hidden="false" customHeight="false" outlineLevel="0" collapsed="false">
      <c r="B3800" s="327"/>
    </row>
    <row r="3801" customFormat="false" ht="12.75" hidden="false" customHeight="false" outlineLevel="0" collapsed="false">
      <c r="B3801" s="327"/>
    </row>
    <row r="3802" customFormat="false" ht="12.75" hidden="false" customHeight="false" outlineLevel="0" collapsed="false">
      <c r="B3802" s="327"/>
    </row>
    <row r="3803" customFormat="false" ht="12.75" hidden="false" customHeight="false" outlineLevel="0" collapsed="false">
      <c r="B3803" s="327"/>
    </row>
    <row r="3804" customFormat="false" ht="12.75" hidden="false" customHeight="false" outlineLevel="0" collapsed="false">
      <c r="B3804" s="327"/>
    </row>
    <row r="3805" customFormat="false" ht="12.75" hidden="false" customHeight="false" outlineLevel="0" collapsed="false">
      <c r="B3805" s="327"/>
    </row>
    <row r="3806" customFormat="false" ht="12.75" hidden="false" customHeight="false" outlineLevel="0" collapsed="false">
      <c r="B3806" s="327"/>
    </row>
    <row r="3807" customFormat="false" ht="12.75" hidden="false" customHeight="false" outlineLevel="0" collapsed="false">
      <c r="B3807" s="327"/>
    </row>
    <row r="3808" customFormat="false" ht="12.75" hidden="false" customHeight="false" outlineLevel="0" collapsed="false">
      <c r="B3808" s="327"/>
    </row>
    <row r="3809" customFormat="false" ht="12.75" hidden="false" customHeight="false" outlineLevel="0" collapsed="false">
      <c r="B3809" s="327"/>
    </row>
    <row r="3810" customFormat="false" ht="12.75" hidden="false" customHeight="false" outlineLevel="0" collapsed="false">
      <c r="B3810" s="327"/>
    </row>
    <row r="3811" customFormat="false" ht="12.75" hidden="false" customHeight="false" outlineLevel="0" collapsed="false">
      <c r="B3811" s="327"/>
    </row>
    <row r="3812" customFormat="false" ht="12.75" hidden="false" customHeight="false" outlineLevel="0" collapsed="false">
      <c r="B3812" s="327"/>
    </row>
    <row r="3813" customFormat="false" ht="12.75" hidden="false" customHeight="false" outlineLevel="0" collapsed="false">
      <c r="B3813" s="327"/>
    </row>
    <row r="3814" customFormat="false" ht="12.75" hidden="false" customHeight="false" outlineLevel="0" collapsed="false">
      <c r="B3814" s="327"/>
    </row>
    <row r="3815" customFormat="false" ht="12.75" hidden="false" customHeight="false" outlineLevel="0" collapsed="false">
      <c r="B3815" s="327"/>
    </row>
    <row r="3816" customFormat="false" ht="12.75" hidden="false" customHeight="false" outlineLevel="0" collapsed="false">
      <c r="B3816" s="327"/>
    </row>
    <row r="3817" customFormat="false" ht="12.75" hidden="false" customHeight="false" outlineLevel="0" collapsed="false">
      <c r="B3817" s="327"/>
    </row>
    <row r="3818" customFormat="false" ht="12.75" hidden="false" customHeight="false" outlineLevel="0" collapsed="false">
      <c r="B3818" s="327"/>
    </row>
    <row r="3819" customFormat="false" ht="12.75" hidden="false" customHeight="false" outlineLevel="0" collapsed="false">
      <c r="B3819" s="327"/>
    </row>
    <row r="3820" customFormat="false" ht="12.75" hidden="false" customHeight="false" outlineLevel="0" collapsed="false">
      <c r="B3820" s="327"/>
    </row>
    <row r="3821" customFormat="false" ht="12.75" hidden="false" customHeight="false" outlineLevel="0" collapsed="false">
      <c r="B3821" s="327"/>
    </row>
    <row r="3822" customFormat="false" ht="12.75" hidden="false" customHeight="false" outlineLevel="0" collapsed="false">
      <c r="B3822" s="327"/>
    </row>
    <row r="3823" customFormat="false" ht="12.75" hidden="false" customHeight="false" outlineLevel="0" collapsed="false">
      <c r="B3823" s="327"/>
    </row>
    <row r="3824" customFormat="false" ht="12.75" hidden="false" customHeight="false" outlineLevel="0" collapsed="false">
      <c r="B3824" s="327"/>
    </row>
    <row r="3825" customFormat="false" ht="12.75" hidden="false" customHeight="false" outlineLevel="0" collapsed="false">
      <c r="B3825" s="327"/>
    </row>
    <row r="3826" customFormat="false" ht="12.75" hidden="false" customHeight="false" outlineLevel="0" collapsed="false">
      <c r="B3826" s="327"/>
    </row>
    <row r="3827" customFormat="false" ht="12.75" hidden="false" customHeight="false" outlineLevel="0" collapsed="false">
      <c r="B3827" s="327"/>
    </row>
    <row r="3828" customFormat="false" ht="12.75" hidden="false" customHeight="false" outlineLevel="0" collapsed="false">
      <c r="B3828" s="327"/>
    </row>
    <row r="3829" customFormat="false" ht="12.75" hidden="false" customHeight="false" outlineLevel="0" collapsed="false">
      <c r="B3829" s="327"/>
    </row>
    <row r="3830" customFormat="false" ht="12.75" hidden="false" customHeight="false" outlineLevel="0" collapsed="false">
      <c r="B3830" s="327"/>
    </row>
    <row r="3831" customFormat="false" ht="12.75" hidden="false" customHeight="false" outlineLevel="0" collapsed="false">
      <c r="B3831" s="327"/>
    </row>
    <row r="3832" customFormat="false" ht="12.75" hidden="false" customHeight="false" outlineLevel="0" collapsed="false">
      <c r="B3832" s="327"/>
    </row>
    <row r="3833" customFormat="false" ht="12.75" hidden="false" customHeight="false" outlineLevel="0" collapsed="false">
      <c r="B3833" s="327"/>
    </row>
    <row r="3834" customFormat="false" ht="12.75" hidden="false" customHeight="false" outlineLevel="0" collapsed="false">
      <c r="B3834" s="327"/>
    </row>
    <row r="3835" customFormat="false" ht="12.75" hidden="false" customHeight="false" outlineLevel="0" collapsed="false">
      <c r="B3835" s="327"/>
    </row>
    <row r="3836" customFormat="false" ht="12.75" hidden="false" customHeight="false" outlineLevel="0" collapsed="false">
      <c r="B3836" s="327"/>
    </row>
    <row r="3837" customFormat="false" ht="12.75" hidden="false" customHeight="false" outlineLevel="0" collapsed="false">
      <c r="B3837" s="327"/>
    </row>
    <row r="3838" customFormat="false" ht="12.75" hidden="false" customHeight="false" outlineLevel="0" collapsed="false">
      <c r="B3838" s="327"/>
    </row>
    <row r="3839" customFormat="false" ht="12.75" hidden="false" customHeight="false" outlineLevel="0" collapsed="false">
      <c r="B3839" s="327"/>
    </row>
    <row r="3840" customFormat="false" ht="12.75" hidden="false" customHeight="false" outlineLevel="0" collapsed="false">
      <c r="B3840" s="327"/>
    </row>
    <row r="3841" customFormat="false" ht="12.75" hidden="false" customHeight="false" outlineLevel="0" collapsed="false">
      <c r="B3841" s="327"/>
    </row>
    <row r="3842" customFormat="false" ht="12.75" hidden="false" customHeight="false" outlineLevel="0" collapsed="false">
      <c r="B3842" s="327"/>
    </row>
    <row r="3843" customFormat="false" ht="12.75" hidden="false" customHeight="false" outlineLevel="0" collapsed="false">
      <c r="B3843" s="327"/>
    </row>
    <row r="3844" customFormat="false" ht="12.75" hidden="false" customHeight="false" outlineLevel="0" collapsed="false">
      <c r="B3844" s="327"/>
    </row>
    <row r="3845" customFormat="false" ht="12.75" hidden="false" customHeight="false" outlineLevel="0" collapsed="false">
      <c r="B3845" s="327"/>
    </row>
    <row r="3846" customFormat="false" ht="12.75" hidden="false" customHeight="false" outlineLevel="0" collapsed="false">
      <c r="B3846" s="327"/>
    </row>
    <row r="3847" customFormat="false" ht="12.75" hidden="false" customHeight="false" outlineLevel="0" collapsed="false">
      <c r="B3847" s="327"/>
    </row>
    <row r="3848" customFormat="false" ht="12.75" hidden="false" customHeight="false" outlineLevel="0" collapsed="false">
      <c r="B3848" s="327"/>
    </row>
    <row r="3849" customFormat="false" ht="12.75" hidden="false" customHeight="false" outlineLevel="0" collapsed="false">
      <c r="B3849" s="327"/>
    </row>
    <row r="3850" customFormat="false" ht="12.75" hidden="false" customHeight="false" outlineLevel="0" collapsed="false">
      <c r="B3850" s="327"/>
    </row>
    <row r="3851" customFormat="false" ht="12.75" hidden="false" customHeight="false" outlineLevel="0" collapsed="false">
      <c r="B3851" s="327"/>
    </row>
    <row r="3852" customFormat="false" ht="12.75" hidden="false" customHeight="false" outlineLevel="0" collapsed="false">
      <c r="B3852" s="327"/>
    </row>
    <row r="3853" customFormat="false" ht="12.75" hidden="false" customHeight="false" outlineLevel="0" collapsed="false">
      <c r="B3853" s="327"/>
    </row>
    <row r="3854" customFormat="false" ht="12.75" hidden="false" customHeight="false" outlineLevel="0" collapsed="false">
      <c r="B3854" s="327"/>
    </row>
    <row r="3855" customFormat="false" ht="12.75" hidden="false" customHeight="false" outlineLevel="0" collapsed="false">
      <c r="B3855" s="327"/>
    </row>
    <row r="3856" customFormat="false" ht="12.75" hidden="false" customHeight="false" outlineLevel="0" collapsed="false">
      <c r="B3856" s="327"/>
    </row>
    <row r="3857" customFormat="false" ht="12.75" hidden="false" customHeight="false" outlineLevel="0" collapsed="false">
      <c r="B3857" s="327"/>
    </row>
    <row r="3858" customFormat="false" ht="12.75" hidden="false" customHeight="false" outlineLevel="0" collapsed="false">
      <c r="B3858" s="327"/>
    </row>
    <row r="3859" customFormat="false" ht="12.75" hidden="false" customHeight="false" outlineLevel="0" collapsed="false">
      <c r="B3859" s="327"/>
    </row>
    <row r="3860" customFormat="false" ht="12.75" hidden="false" customHeight="false" outlineLevel="0" collapsed="false">
      <c r="B3860" s="327"/>
    </row>
    <row r="3861" customFormat="false" ht="12.75" hidden="false" customHeight="false" outlineLevel="0" collapsed="false">
      <c r="B3861" s="327"/>
    </row>
    <row r="3862" customFormat="false" ht="12.75" hidden="false" customHeight="false" outlineLevel="0" collapsed="false">
      <c r="B3862" s="327"/>
    </row>
    <row r="3863" customFormat="false" ht="12.75" hidden="false" customHeight="false" outlineLevel="0" collapsed="false">
      <c r="B3863" s="327"/>
    </row>
    <row r="3864" customFormat="false" ht="12.75" hidden="false" customHeight="false" outlineLevel="0" collapsed="false">
      <c r="B3864" s="327"/>
    </row>
    <row r="3865" customFormat="false" ht="12.75" hidden="false" customHeight="false" outlineLevel="0" collapsed="false">
      <c r="B3865" s="327"/>
    </row>
    <row r="3866" customFormat="false" ht="12.75" hidden="false" customHeight="false" outlineLevel="0" collapsed="false">
      <c r="B3866" s="327"/>
    </row>
    <row r="3867" customFormat="false" ht="12.75" hidden="false" customHeight="false" outlineLevel="0" collapsed="false">
      <c r="B3867" s="327"/>
    </row>
    <row r="3868" customFormat="false" ht="12.75" hidden="false" customHeight="false" outlineLevel="0" collapsed="false">
      <c r="B3868" s="327"/>
    </row>
    <row r="3869" customFormat="false" ht="12.75" hidden="false" customHeight="false" outlineLevel="0" collapsed="false">
      <c r="B3869" s="327"/>
    </row>
    <row r="3870" customFormat="false" ht="12.75" hidden="false" customHeight="false" outlineLevel="0" collapsed="false">
      <c r="B3870" s="327"/>
    </row>
    <row r="3871" customFormat="false" ht="12.75" hidden="false" customHeight="false" outlineLevel="0" collapsed="false">
      <c r="B3871" s="327"/>
    </row>
    <row r="3872" customFormat="false" ht="12.75" hidden="false" customHeight="false" outlineLevel="0" collapsed="false">
      <c r="B3872" s="327"/>
    </row>
    <row r="3873" customFormat="false" ht="12.75" hidden="false" customHeight="false" outlineLevel="0" collapsed="false">
      <c r="B3873" s="327"/>
    </row>
    <row r="3874" customFormat="false" ht="12.75" hidden="false" customHeight="false" outlineLevel="0" collapsed="false">
      <c r="B3874" s="327"/>
    </row>
    <row r="3875" customFormat="false" ht="12.75" hidden="false" customHeight="false" outlineLevel="0" collapsed="false">
      <c r="B3875" s="327"/>
    </row>
    <row r="3876" customFormat="false" ht="12.75" hidden="false" customHeight="false" outlineLevel="0" collapsed="false">
      <c r="B3876" s="327"/>
    </row>
    <row r="3877" customFormat="false" ht="12.75" hidden="false" customHeight="false" outlineLevel="0" collapsed="false">
      <c r="B3877" s="327"/>
    </row>
    <row r="3878" customFormat="false" ht="12.75" hidden="false" customHeight="false" outlineLevel="0" collapsed="false">
      <c r="B3878" s="327"/>
    </row>
    <row r="3879" customFormat="false" ht="12.75" hidden="false" customHeight="false" outlineLevel="0" collapsed="false">
      <c r="B3879" s="327"/>
    </row>
    <row r="3880" customFormat="false" ht="12.75" hidden="false" customHeight="false" outlineLevel="0" collapsed="false">
      <c r="B3880" s="327"/>
    </row>
    <row r="3881" customFormat="false" ht="12.75" hidden="false" customHeight="false" outlineLevel="0" collapsed="false">
      <c r="B3881" s="327"/>
    </row>
    <row r="3882" customFormat="false" ht="12.75" hidden="false" customHeight="false" outlineLevel="0" collapsed="false">
      <c r="B3882" s="327"/>
    </row>
    <row r="3883" customFormat="false" ht="12.75" hidden="false" customHeight="false" outlineLevel="0" collapsed="false">
      <c r="B3883" s="327"/>
    </row>
    <row r="3884" customFormat="false" ht="12.75" hidden="false" customHeight="false" outlineLevel="0" collapsed="false">
      <c r="B3884" s="327"/>
    </row>
    <row r="3885" customFormat="false" ht="12.75" hidden="false" customHeight="false" outlineLevel="0" collapsed="false">
      <c r="B3885" s="327"/>
    </row>
    <row r="3886" customFormat="false" ht="12.75" hidden="false" customHeight="false" outlineLevel="0" collapsed="false">
      <c r="B3886" s="327"/>
    </row>
    <row r="3887" customFormat="false" ht="12.75" hidden="false" customHeight="false" outlineLevel="0" collapsed="false">
      <c r="B3887" s="327"/>
    </row>
    <row r="3888" customFormat="false" ht="12.75" hidden="false" customHeight="false" outlineLevel="0" collapsed="false">
      <c r="B3888" s="327"/>
    </row>
    <row r="3889" customFormat="false" ht="12.75" hidden="false" customHeight="false" outlineLevel="0" collapsed="false">
      <c r="B3889" s="327"/>
    </row>
    <row r="3890" customFormat="false" ht="12.75" hidden="false" customHeight="false" outlineLevel="0" collapsed="false">
      <c r="B3890" s="327"/>
    </row>
    <row r="3891" customFormat="false" ht="12.75" hidden="false" customHeight="false" outlineLevel="0" collapsed="false">
      <c r="B3891" s="327"/>
    </row>
    <row r="3892" customFormat="false" ht="12.75" hidden="false" customHeight="false" outlineLevel="0" collapsed="false">
      <c r="B3892" s="327"/>
    </row>
    <row r="3893" customFormat="false" ht="12.75" hidden="false" customHeight="false" outlineLevel="0" collapsed="false">
      <c r="B3893" s="327"/>
    </row>
    <row r="3894" customFormat="false" ht="12.75" hidden="false" customHeight="false" outlineLevel="0" collapsed="false">
      <c r="B3894" s="327"/>
    </row>
    <row r="3895" customFormat="false" ht="12.75" hidden="false" customHeight="false" outlineLevel="0" collapsed="false">
      <c r="B3895" s="327"/>
    </row>
    <row r="3896" customFormat="false" ht="12.75" hidden="false" customHeight="false" outlineLevel="0" collapsed="false">
      <c r="B3896" s="327"/>
    </row>
    <row r="3897" customFormat="false" ht="12.75" hidden="false" customHeight="false" outlineLevel="0" collapsed="false">
      <c r="B3897" s="327"/>
    </row>
    <row r="3898" customFormat="false" ht="12.75" hidden="false" customHeight="false" outlineLevel="0" collapsed="false">
      <c r="B3898" s="327"/>
    </row>
    <row r="3899" customFormat="false" ht="12.75" hidden="false" customHeight="false" outlineLevel="0" collapsed="false">
      <c r="B3899" s="327"/>
    </row>
    <row r="3900" customFormat="false" ht="12.75" hidden="false" customHeight="false" outlineLevel="0" collapsed="false">
      <c r="B3900" s="327"/>
    </row>
    <row r="3901" customFormat="false" ht="12.75" hidden="false" customHeight="false" outlineLevel="0" collapsed="false">
      <c r="B3901" s="327"/>
    </row>
    <row r="3902" customFormat="false" ht="12.75" hidden="false" customHeight="false" outlineLevel="0" collapsed="false">
      <c r="B3902" s="327"/>
    </row>
    <row r="3903" customFormat="false" ht="12.75" hidden="false" customHeight="false" outlineLevel="0" collapsed="false">
      <c r="B3903" s="327"/>
    </row>
    <row r="3904" customFormat="false" ht="12.75" hidden="false" customHeight="false" outlineLevel="0" collapsed="false">
      <c r="B3904" s="327"/>
    </row>
    <row r="3905" customFormat="false" ht="12.75" hidden="false" customHeight="false" outlineLevel="0" collapsed="false">
      <c r="B3905" s="327"/>
    </row>
    <row r="3906" customFormat="false" ht="12.75" hidden="false" customHeight="false" outlineLevel="0" collapsed="false">
      <c r="B3906" s="327"/>
    </row>
    <row r="3907" customFormat="false" ht="12.75" hidden="false" customHeight="false" outlineLevel="0" collapsed="false">
      <c r="B3907" s="327"/>
    </row>
    <row r="3908" customFormat="false" ht="12.75" hidden="false" customHeight="false" outlineLevel="0" collapsed="false">
      <c r="B3908" s="327"/>
    </row>
    <row r="3909" customFormat="false" ht="12.75" hidden="false" customHeight="false" outlineLevel="0" collapsed="false">
      <c r="B3909" s="327"/>
    </row>
    <row r="3910" customFormat="false" ht="12.75" hidden="false" customHeight="false" outlineLevel="0" collapsed="false">
      <c r="B3910" s="327"/>
    </row>
    <row r="3911" customFormat="false" ht="12.75" hidden="false" customHeight="false" outlineLevel="0" collapsed="false">
      <c r="B3911" s="327"/>
    </row>
    <row r="3912" customFormat="false" ht="12.75" hidden="false" customHeight="false" outlineLevel="0" collapsed="false">
      <c r="B3912" s="327"/>
    </row>
    <row r="3913" customFormat="false" ht="12.75" hidden="false" customHeight="false" outlineLevel="0" collapsed="false">
      <c r="B3913" s="327"/>
    </row>
    <row r="3914" customFormat="false" ht="12.75" hidden="false" customHeight="false" outlineLevel="0" collapsed="false">
      <c r="B3914" s="327"/>
    </row>
    <row r="3915" customFormat="false" ht="12.75" hidden="false" customHeight="false" outlineLevel="0" collapsed="false">
      <c r="B3915" s="327"/>
    </row>
    <row r="3916" customFormat="false" ht="12.75" hidden="false" customHeight="false" outlineLevel="0" collapsed="false">
      <c r="B3916" s="327"/>
    </row>
    <row r="3917" customFormat="false" ht="12.75" hidden="false" customHeight="false" outlineLevel="0" collapsed="false">
      <c r="B3917" s="327"/>
    </row>
    <row r="3918" customFormat="false" ht="12.75" hidden="false" customHeight="false" outlineLevel="0" collapsed="false">
      <c r="B3918" s="327"/>
    </row>
    <row r="3919" customFormat="false" ht="12.75" hidden="false" customHeight="false" outlineLevel="0" collapsed="false">
      <c r="B3919" s="327"/>
    </row>
    <row r="3920" customFormat="false" ht="12.75" hidden="false" customHeight="false" outlineLevel="0" collapsed="false">
      <c r="B3920" s="327"/>
    </row>
    <row r="3921" customFormat="false" ht="12.75" hidden="false" customHeight="false" outlineLevel="0" collapsed="false">
      <c r="B3921" s="327"/>
    </row>
    <row r="3922" customFormat="false" ht="12.75" hidden="false" customHeight="false" outlineLevel="0" collapsed="false">
      <c r="B3922" s="327"/>
    </row>
    <row r="3923" customFormat="false" ht="12.75" hidden="false" customHeight="false" outlineLevel="0" collapsed="false">
      <c r="B3923" s="327"/>
    </row>
    <row r="3924" customFormat="false" ht="12.75" hidden="false" customHeight="false" outlineLevel="0" collapsed="false">
      <c r="B3924" s="327"/>
    </row>
    <row r="3925" customFormat="false" ht="12.75" hidden="false" customHeight="false" outlineLevel="0" collapsed="false">
      <c r="B3925" s="327"/>
    </row>
    <row r="3926" customFormat="false" ht="12.75" hidden="false" customHeight="false" outlineLevel="0" collapsed="false">
      <c r="B3926" s="327"/>
    </row>
    <row r="3927" customFormat="false" ht="12.75" hidden="false" customHeight="false" outlineLevel="0" collapsed="false">
      <c r="B3927" s="327"/>
    </row>
    <row r="3928" customFormat="false" ht="12.75" hidden="false" customHeight="false" outlineLevel="0" collapsed="false">
      <c r="B3928" s="327"/>
    </row>
    <row r="3929" customFormat="false" ht="12.75" hidden="false" customHeight="false" outlineLevel="0" collapsed="false">
      <c r="B3929" s="327"/>
    </row>
    <row r="3930" customFormat="false" ht="12.75" hidden="false" customHeight="false" outlineLevel="0" collapsed="false">
      <c r="B3930" s="327"/>
    </row>
    <row r="3931" customFormat="false" ht="12.75" hidden="false" customHeight="false" outlineLevel="0" collapsed="false">
      <c r="B3931" s="327"/>
    </row>
    <row r="3932" customFormat="false" ht="12.75" hidden="false" customHeight="false" outlineLevel="0" collapsed="false">
      <c r="B3932" s="327"/>
    </row>
    <row r="3933" customFormat="false" ht="12.75" hidden="false" customHeight="false" outlineLevel="0" collapsed="false">
      <c r="B3933" s="327"/>
    </row>
    <row r="3934" customFormat="false" ht="12.75" hidden="false" customHeight="false" outlineLevel="0" collapsed="false">
      <c r="B3934" s="327"/>
    </row>
    <row r="3935" customFormat="false" ht="12.75" hidden="false" customHeight="false" outlineLevel="0" collapsed="false">
      <c r="B3935" s="327"/>
    </row>
    <row r="3936" customFormat="false" ht="12.75" hidden="false" customHeight="false" outlineLevel="0" collapsed="false">
      <c r="B3936" s="327"/>
    </row>
    <row r="3937" customFormat="false" ht="12.75" hidden="false" customHeight="false" outlineLevel="0" collapsed="false">
      <c r="B3937" s="327"/>
    </row>
    <row r="3938" customFormat="false" ht="12.75" hidden="false" customHeight="false" outlineLevel="0" collapsed="false">
      <c r="B3938" s="327"/>
    </row>
    <row r="3939" customFormat="false" ht="12.75" hidden="false" customHeight="false" outlineLevel="0" collapsed="false">
      <c r="B3939" s="327"/>
    </row>
    <row r="3940" customFormat="false" ht="12.75" hidden="false" customHeight="false" outlineLevel="0" collapsed="false">
      <c r="B3940" s="327"/>
    </row>
    <row r="3941" customFormat="false" ht="12.75" hidden="false" customHeight="false" outlineLevel="0" collapsed="false">
      <c r="B3941" s="327"/>
    </row>
    <row r="3942" customFormat="false" ht="12.75" hidden="false" customHeight="false" outlineLevel="0" collapsed="false">
      <c r="B3942" s="327"/>
    </row>
    <row r="3943" customFormat="false" ht="12.75" hidden="false" customHeight="false" outlineLevel="0" collapsed="false">
      <c r="B3943" s="327"/>
    </row>
    <row r="3944" customFormat="false" ht="12.75" hidden="false" customHeight="false" outlineLevel="0" collapsed="false">
      <c r="B3944" s="327"/>
    </row>
    <row r="3945" customFormat="false" ht="12.75" hidden="false" customHeight="false" outlineLevel="0" collapsed="false">
      <c r="B3945" s="327"/>
    </row>
    <row r="3946" customFormat="false" ht="12.75" hidden="false" customHeight="false" outlineLevel="0" collapsed="false">
      <c r="B3946" s="327"/>
    </row>
    <row r="3947" customFormat="false" ht="12.75" hidden="false" customHeight="false" outlineLevel="0" collapsed="false">
      <c r="B3947" s="327"/>
    </row>
    <row r="3948" customFormat="false" ht="12.75" hidden="false" customHeight="false" outlineLevel="0" collapsed="false">
      <c r="B3948" s="327"/>
    </row>
    <row r="3949" customFormat="false" ht="12.75" hidden="false" customHeight="false" outlineLevel="0" collapsed="false">
      <c r="B3949" s="327"/>
    </row>
    <row r="3950" customFormat="false" ht="12.75" hidden="false" customHeight="false" outlineLevel="0" collapsed="false">
      <c r="B3950" s="327"/>
    </row>
    <row r="3951" customFormat="false" ht="12.75" hidden="false" customHeight="false" outlineLevel="0" collapsed="false">
      <c r="B3951" s="327"/>
    </row>
    <row r="3952" customFormat="false" ht="12.75" hidden="false" customHeight="false" outlineLevel="0" collapsed="false">
      <c r="B3952" s="327"/>
    </row>
    <row r="3953" customFormat="false" ht="12.75" hidden="false" customHeight="false" outlineLevel="0" collapsed="false">
      <c r="B3953" s="327"/>
    </row>
    <row r="3954" customFormat="false" ht="12.75" hidden="false" customHeight="false" outlineLevel="0" collapsed="false">
      <c r="B3954" s="327"/>
    </row>
    <row r="3955" customFormat="false" ht="12.75" hidden="false" customHeight="false" outlineLevel="0" collapsed="false">
      <c r="B3955" s="327"/>
    </row>
    <row r="3956" customFormat="false" ht="12.75" hidden="false" customHeight="false" outlineLevel="0" collapsed="false">
      <c r="B3956" s="327"/>
    </row>
    <row r="3957" customFormat="false" ht="12.75" hidden="false" customHeight="false" outlineLevel="0" collapsed="false">
      <c r="B3957" s="327"/>
    </row>
    <row r="3958" customFormat="false" ht="12.75" hidden="false" customHeight="false" outlineLevel="0" collapsed="false">
      <c r="B3958" s="327"/>
    </row>
    <row r="3959" customFormat="false" ht="12.75" hidden="false" customHeight="false" outlineLevel="0" collapsed="false">
      <c r="B3959" s="327"/>
    </row>
    <row r="3960" customFormat="false" ht="12.75" hidden="false" customHeight="false" outlineLevel="0" collapsed="false">
      <c r="B3960" s="327"/>
    </row>
    <row r="3961" customFormat="false" ht="12.75" hidden="false" customHeight="false" outlineLevel="0" collapsed="false">
      <c r="B3961" s="327"/>
    </row>
    <row r="3962" customFormat="false" ht="12.75" hidden="false" customHeight="false" outlineLevel="0" collapsed="false">
      <c r="B3962" s="327"/>
    </row>
    <row r="3963" customFormat="false" ht="12.75" hidden="false" customHeight="false" outlineLevel="0" collapsed="false">
      <c r="B3963" s="327"/>
    </row>
    <row r="3964" customFormat="false" ht="12.75" hidden="false" customHeight="false" outlineLevel="0" collapsed="false">
      <c r="B3964" s="327"/>
    </row>
    <row r="3965" customFormat="false" ht="12.75" hidden="false" customHeight="false" outlineLevel="0" collapsed="false">
      <c r="B3965" s="327"/>
    </row>
    <row r="3966" customFormat="false" ht="12.75" hidden="false" customHeight="false" outlineLevel="0" collapsed="false">
      <c r="B3966" s="327"/>
    </row>
    <row r="3967" customFormat="false" ht="12.75" hidden="false" customHeight="false" outlineLevel="0" collapsed="false">
      <c r="B3967" s="327"/>
    </row>
    <row r="3968" customFormat="false" ht="12.75" hidden="false" customHeight="false" outlineLevel="0" collapsed="false">
      <c r="B3968" s="327"/>
    </row>
    <row r="3969" customFormat="false" ht="12.75" hidden="false" customHeight="false" outlineLevel="0" collapsed="false">
      <c r="B3969" s="327"/>
    </row>
    <row r="3970" customFormat="false" ht="12.75" hidden="false" customHeight="false" outlineLevel="0" collapsed="false">
      <c r="B3970" s="327"/>
    </row>
    <row r="3971" customFormat="false" ht="12.75" hidden="false" customHeight="false" outlineLevel="0" collapsed="false">
      <c r="B3971" s="327"/>
    </row>
    <row r="3972" customFormat="false" ht="12.75" hidden="false" customHeight="false" outlineLevel="0" collapsed="false">
      <c r="B3972" s="327"/>
    </row>
    <row r="3973" customFormat="false" ht="12.75" hidden="false" customHeight="false" outlineLevel="0" collapsed="false">
      <c r="B3973" s="327"/>
    </row>
    <row r="3974" customFormat="false" ht="12.75" hidden="false" customHeight="false" outlineLevel="0" collapsed="false">
      <c r="B3974" s="327"/>
    </row>
    <row r="3975" customFormat="false" ht="12.75" hidden="false" customHeight="false" outlineLevel="0" collapsed="false">
      <c r="B3975" s="327"/>
    </row>
    <row r="3976" customFormat="false" ht="12.75" hidden="false" customHeight="false" outlineLevel="0" collapsed="false">
      <c r="B3976" s="327"/>
    </row>
    <row r="3977" customFormat="false" ht="12.75" hidden="false" customHeight="false" outlineLevel="0" collapsed="false">
      <c r="B3977" s="327"/>
    </row>
    <row r="3978" customFormat="false" ht="12.75" hidden="false" customHeight="false" outlineLevel="0" collapsed="false">
      <c r="B3978" s="327"/>
    </row>
    <row r="3979" customFormat="false" ht="12.75" hidden="false" customHeight="false" outlineLevel="0" collapsed="false">
      <c r="B3979" s="327"/>
    </row>
    <row r="3980" customFormat="false" ht="12.75" hidden="false" customHeight="false" outlineLevel="0" collapsed="false">
      <c r="B3980" s="327"/>
    </row>
    <row r="3981" customFormat="false" ht="12.75" hidden="false" customHeight="false" outlineLevel="0" collapsed="false">
      <c r="B3981" s="327"/>
    </row>
    <row r="3982" customFormat="false" ht="12.75" hidden="false" customHeight="false" outlineLevel="0" collapsed="false">
      <c r="B3982" s="327"/>
    </row>
    <row r="3983" customFormat="false" ht="12.75" hidden="false" customHeight="false" outlineLevel="0" collapsed="false">
      <c r="B3983" s="327"/>
    </row>
    <row r="3984" customFormat="false" ht="12.75" hidden="false" customHeight="false" outlineLevel="0" collapsed="false">
      <c r="B3984" s="327"/>
    </row>
    <row r="3985" customFormat="false" ht="12.75" hidden="false" customHeight="false" outlineLevel="0" collapsed="false">
      <c r="B3985" s="327"/>
    </row>
    <row r="3986" customFormat="false" ht="12.75" hidden="false" customHeight="false" outlineLevel="0" collapsed="false">
      <c r="B3986" s="327"/>
    </row>
    <row r="3987" customFormat="false" ht="12.75" hidden="false" customHeight="false" outlineLevel="0" collapsed="false">
      <c r="B3987" s="327"/>
    </row>
    <row r="3988" customFormat="false" ht="12.75" hidden="false" customHeight="false" outlineLevel="0" collapsed="false">
      <c r="B3988" s="327"/>
    </row>
    <row r="3989" customFormat="false" ht="12.75" hidden="false" customHeight="false" outlineLevel="0" collapsed="false">
      <c r="B3989" s="327"/>
    </row>
    <row r="3990" customFormat="false" ht="12.75" hidden="false" customHeight="false" outlineLevel="0" collapsed="false">
      <c r="B3990" s="327"/>
    </row>
    <row r="3991" customFormat="false" ht="12.75" hidden="false" customHeight="false" outlineLevel="0" collapsed="false">
      <c r="B3991" s="327"/>
    </row>
    <row r="3992" customFormat="false" ht="12.75" hidden="false" customHeight="false" outlineLevel="0" collapsed="false">
      <c r="B3992" s="327"/>
    </row>
    <row r="3993" customFormat="false" ht="12.75" hidden="false" customHeight="false" outlineLevel="0" collapsed="false">
      <c r="B3993" s="327"/>
    </row>
    <row r="3994" customFormat="false" ht="12.75" hidden="false" customHeight="false" outlineLevel="0" collapsed="false">
      <c r="B3994" s="327"/>
    </row>
    <row r="3995" customFormat="false" ht="12.75" hidden="false" customHeight="false" outlineLevel="0" collapsed="false">
      <c r="B3995" s="327"/>
    </row>
    <row r="3996" customFormat="false" ht="12.75" hidden="false" customHeight="false" outlineLevel="0" collapsed="false">
      <c r="B3996" s="327"/>
    </row>
    <row r="3997" customFormat="false" ht="12.75" hidden="false" customHeight="false" outlineLevel="0" collapsed="false">
      <c r="B3997" s="327"/>
    </row>
    <row r="3998" customFormat="false" ht="12.75" hidden="false" customHeight="false" outlineLevel="0" collapsed="false">
      <c r="B3998" s="327"/>
    </row>
    <row r="3999" customFormat="false" ht="12.75" hidden="false" customHeight="false" outlineLevel="0" collapsed="false">
      <c r="B3999" s="327"/>
    </row>
    <row r="4000" customFormat="false" ht="12.75" hidden="false" customHeight="false" outlineLevel="0" collapsed="false">
      <c r="B4000" s="327"/>
    </row>
    <row r="4001" customFormat="false" ht="12.75" hidden="false" customHeight="false" outlineLevel="0" collapsed="false">
      <c r="B4001" s="327"/>
    </row>
    <row r="4002" customFormat="false" ht="12.75" hidden="false" customHeight="false" outlineLevel="0" collapsed="false">
      <c r="B4002" s="327"/>
    </row>
    <row r="4003" customFormat="false" ht="12.75" hidden="false" customHeight="false" outlineLevel="0" collapsed="false">
      <c r="B4003" s="327"/>
    </row>
    <row r="4004" customFormat="false" ht="12.75" hidden="false" customHeight="false" outlineLevel="0" collapsed="false">
      <c r="B4004" s="327"/>
    </row>
    <row r="4005" customFormat="false" ht="12.75" hidden="false" customHeight="false" outlineLevel="0" collapsed="false">
      <c r="B4005" s="327"/>
    </row>
    <row r="4006" customFormat="false" ht="12.75" hidden="false" customHeight="false" outlineLevel="0" collapsed="false">
      <c r="B4006" s="327"/>
    </row>
    <row r="4007" customFormat="false" ht="12.75" hidden="false" customHeight="false" outlineLevel="0" collapsed="false">
      <c r="B4007" s="327"/>
    </row>
    <row r="4008" customFormat="false" ht="12.75" hidden="false" customHeight="false" outlineLevel="0" collapsed="false">
      <c r="B4008" s="327"/>
    </row>
    <row r="4009" customFormat="false" ht="12.75" hidden="false" customHeight="false" outlineLevel="0" collapsed="false">
      <c r="B4009" s="327"/>
    </row>
    <row r="4010" customFormat="false" ht="12.75" hidden="false" customHeight="false" outlineLevel="0" collapsed="false">
      <c r="B4010" s="327"/>
    </row>
    <row r="4011" customFormat="false" ht="12.75" hidden="false" customHeight="false" outlineLevel="0" collapsed="false">
      <c r="B4011" s="327"/>
    </row>
    <row r="4012" customFormat="false" ht="12.75" hidden="false" customHeight="false" outlineLevel="0" collapsed="false">
      <c r="B4012" s="327"/>
    </row>
    <row r="4013" customFormat="false" ht="12.75" hidden="false" customHeight="false" outlineLevel="0" collapsed="false">
      <c r="B4013" s="327"/>
    </row>
    <row r="4014" customFormat="false" ht="12.75" hidden="false" customHeight="false" outlineLevel="0" collapsed="false">
      <c r="B4014" s="327"/>
    </row>
    <row r="4015" customFormat="false" ht="12.75" hidden="false" customHeight="false" outlineLevel="0" collapsed="false">
      <c r="B4015" s="327"/>
    </row>
    <row r="4016" customFormat="false" ht="12.75" hidden="false" customHeight="false" outlineLevel="0" collapsed="false">
      <c r="B4016" s="327"/>
    </row>
    <row r="4017" customFormat="false" ht="12.75" hidden="false" customHeight="false" outlineLevel="0" collapsed="false">
      <c r="B4017" s="327"/>
    </row>
    <row r="4018" customFormat="false" ht="12.75" hidden="false" customHeight="false" outlineLevel="0" collapsed="false">
      <c r="B4018" s="327"/>
    </row>
    <row r="4019" customFormat="false" ht="12.75" hidden="false" customHeight="false" outlineLevel="0" collapsed="false">
      <c r="B4019" s="327"/>
    </row>
    <row r="4020" customFormat="false" ht="12.75" hidden="false" customHeight="false" outlineLevel="0" collapsed="false">
      <c r="B4020" s="327"/>
    </row>
    <row r="4021" customFormat="false" ht="12.75" hidden="false" customHeight="false" outlineLevel="0" collapsed="false">
      <c r="B4021" s="327"/>
    </row>
    <row r="4022" customFormat="false" ht="12.75" hidden="false" customHeight="false" outlineLevel="0" collapsed="false">
      <c r="B4022" s="327"/>
    </row>
    <row r="4023" customFormat="false" ht="12.75" hidden="false" customHeight="false" outlineLevel="0" collapsed="false">
      <c r="B4023" s="327"/>
    </row>
    <row r="4024" customFormat="false" ht="12.75" hidden="false" customHeight="false" outlineLevel="0" collapsed="false">
      <c r="B4024" s="327"/>
    </row>
    <row r="4025" customFormat="false" ht="12.75" hidden="false" customHeight="false" outlineLevel="0" collapsed="false">
      <c r="B4025" s="327"/>
    </row>
    <row r="4026" customFormat="false" ht="12.75" hidden="false" customHeight="false" outlineLevel="0" collapsed="false">
      <c r="B4026" s="327"/>
    </row>
    <row r="4027" customFormat="false" ht="12.75" hidden="false" customHeight="false" outlineLevel="0" collapsed="false">
      <c r="B4027" s="327"/>
    </row>
    <row r="4028" customFormat="false" ht="12.75" hidden="false" customHeight="false" outlineLevel="0" collapsed="false">
      <c r="B4028" s="327"/>
    </row>
    <row r="4029" customFormat="false" ht="12.75" hidden="false" customHeight="false" outlineLevel="0" collapsed="false">
      <c r="B4029" s="327"/>
    </row>
    <row r="4030" customFormat="false" ht="12.75" hidden="false" customHeight="false" outlineLevel="0" collapsed="false">
      <c r="B4030" s="327"/>
    </row>
    <row r="4031" customFormat="false" ht="12.75" hidden="false" customHeight="false" outlineLevel="0" collapsed="false">
      <c r="B4031" s="327"/>
    </row>
    <row r="4032" customFormat="false" ht="12.75" hidden="false" customHeight="false" outlineLevel="0" collapsed="false">
      <c r="B4032" s="327"/>
    </row>
    <row r="4033" customFormat="false" ht="12.75" hidden="false" customHeight="false" outlineLevel="0" collapsed="false">
      <c r="B4033" s="327"/>
    </row>
    <row r="4034" customFormat="false" ht="12.75" hidden="false" customHeight="false" outlineLevel="0" collapsed="false">
      <c r="B4034" s="327"/>
    </row>
    <row r="4035" customFormat="false" ht="12.75" hidden="false" customHeight="false" outlineLevel="0" collapsed="false">
      <c r="B4035" s="327"/>
    </row>
    <row r="4036" customFormat="false" ht="12.75" hidden="false" customHeight="false" outlineLevel="0" collapsed="false">
      <c r="B4036" s="327"/>
    </row>
    <row r="4037" customFormat="false" ht="12.75" hidden="false" customHeight="false" outlineLevel="0" collapsed="false">
      <c r="B4037" s="327"/>
    </row>
    <row r="4038" customFormat="false" ht="12.75" hidden="false" customHeight="false" outlineLevel="0" collapsed="false">
      <c r="B4038" s="327"/>
    </row>
    <row r="4039" customFormat="false" ht="12.75" hidden="false" customHeight="false" outlineLevel="0" collapsed="false">
      <c r="B4039" s="327"/>
    </row>
    <row r="4040" customFormat="false" ht="12.75" hidden="false" customHeight="false" outlineLevel="0" collapsed="false">
      <c r="B4040" s="327"/>
    </row>
    <row r="4041" customFormat="false" ht="12.75" hidden="false" customHeight="false" outlineLevel="0" collapsed="false">
      <c r="B4041" s="327"/>
    </row>
    <row r="4042" customFormat="false" ht="12.75" hidden="false" customHeight="false" outlineLevel="0" collapsed="false">
      <c r="B4042" s="327"/>
    </row>
    <row r="4043" customFormat="false" ht="12.75" hidden="false" customHeight="false" outlineLevel="0" collapsed="false">
      <c r="B4043" s="327"/>
    </row>
    <row r="4044" customFormat="false" ht="12.75" hidden="false" customHeight="false" outlineLevel="0" collapsed="false">
      <c r="B4044" s="327"/>
    </row>
    <row r="4045" customFormat="false" ht="12.75" hidden="false" customHeight="false" outlineLevel="0" collapsed="false">
      <c r="B4045" s="327"/>
    </row>
    <row r="4046" customFormat="false" ht="12.75" hidden="false" customHeight="false" outlineLevel="0" collapsed="false">
      <c r="B4046" s="327"/>
    </row>
    <row r="4047" customFormat="false" ht="12.75" hidden="false" customHeight="false" outlineLevel="0" collapsed="false">
      <c r="B4047" s="327"/>
    </row>
    <row r="4048" customFormat="false" ht="12.75" hidden="false" customHeight="false" outlineLevel="0" collapsed="false">
      <c r="B4048" s="327"/>
    </row>
    <row r="4049" customFormat="false" ht="12.75" hidden="false" customHeight="false" outlineLevel="0" collapsed="false">
      <c r="B4049" s="327"/>
    </row>
    <row r="4050" customFormat="false" ht="12.75" hidden="false" customHeight="false" outlineLevel="0" collapsed="false">
      <c r="B4050" s="327"/>
    </row>
    <row r="4051" customFormat="false" ht="12.75" hidden="false" customHeight="false" outlineLevel="0" collapsed="false">
      <c r="B4051" s="327"/>
    </row>
    <row r="4052" customFormat="false" ht="12.75" hidden="false" customHeight="false" outlineLevel="0" collapsed="false">
      <c r="B4052" s="327"/>
    </row>
    <row r="4053" customFormat="false" ht="12.75" hidden="false" customHeight="false" outlineLevel="0" collapsed="false">
      <c r="B4053" s="327"/>
    </row>
    <row r="4054" customFormat="false" ht="12.75" hidden="false" customHeight="false" outlineLevel="0" collapsed="false">
      <c r="B4054" s="327"/>
    </row>
    <row r="4055" customFormat="false" ht="12.75" hidden="false" customHeight="false" outlineLevel="0" collapsed="false">
      <c r="B4055" s="327"/>
    </row>
    <row r="4056" customFormat="false" ht="12.75" hidden="false" customHeight="false" outlineLevel="0" collapsed="false">
      <c r="B4056" s="327"/>
    </row>
    <row r="4057" customFormat="false" ht="12.75" hidden="false" customHeight="false" outlineLevel="0" collapsed="false">
      <c r="B4057" s="327"/>
    </row>
    <row r="4058" customFormat="false" ht="12.75" hidden="false" customHeight="false" outlineLevel="0" collapsed="false">
      <c r="B4058" s="327"/>
    </row>
    <row r="4059" customFormat="false" ht="12.75" hidden="false" customHeight="false" outlineLevel="0" collapsed="false">
      <c r="B4059" s="327"/>
    </row>
    <row r="4060" customFormat="false" ht="12.75" hidden="false" customHeight="false" outlineLevel="0" collapsed="false">
      <c r="B4060" s="327"/>
    </row>
    <row r="4061" customFormat="false" ht="12.75" hidden="false" customHeight="false" outlineLevel="0" collapsed="false">
      <c r="B4061" s="327"/>
    </row>
    <row r="4062" customFormat="false" ht="12.75" hidden="false" customHeight="false" outlineLevel="0" collapsed="false">
      <c r="B4062" s="327"/>
    </row>
    <row r="4063" customFormat="false" ht="12.75" hidden="false" customHeight="false" outlineLevel="0" collapsed="false">
      <c r="B4063" s="327"/>
    </row>
    <row r="4064" customFormat="false" ht="12.75" hidden="false" customHeight="false" outlineLevel="0" collapsed="false">
      <c r="B4064" s="327"/>
    </row>
    <row r="4065" customFormat="false" ht="12.75" hidden="false" customHeight="false" outlineLevel="0" collapsed="false">
      <c r="B4065" s="327"/>
    </row>
    <row r="4066" customFormat="false" ht="12.75" hidden="false" customHeight="false" outlineLevel="0" collapsed="false">
      <c r="B4066" s="327"/>
    </row>
    <row r="4067" customFormat="false" ht="12.75" hidden="false" customHeight="false" outlineLevel="0" collapsed="false">
      <c r="B4067" s="327"/>
    </row>
    <row r="4068" customFormat="false" ht="12.75" hidden="false" customHeight="false" outlineLevel="0" collapsed="false">
      <c r="B4068" s="327"/>
    </row>
    <row r="4069" customFormat="false" ht="12.75" hidden="false" customHeight="false" outlineLevel="0" collapsed="false">
      <c r="B4069" s="327"/>
    </row>
    <row r="4070" customFormat="false" ht="12.75" hidden="false" customHeight="false" outlineLevel="0" collapsed="false">
      <c r="B4070" s="327"/>
    </row>
    <row r="4071" customFormat="false" ht="12.75" hidden="false" customHeight="false" outlineLevel="0" collapsed="false">
      <c r="B4071" s="327"/>
    </row>
    <row r="4072" customFormat="false" ht="12.75" hidden="false" customHeight="false" outlineLevel="0" collapsed="false">
      <c r="B4072" s="327"/>
    </row>
    <row r="4073" customFormat="false" ht="12.75" hidden="false" customHeight="false" outlineLevel="0" collapsed="false">
      <c r="B4073" s="327"/>
    </row>
    <row r="4074" customFormat="false" ht="12.75" hidden="false" customHeight="false" outlineLevel="0" collapsed="false">
      <c r="B4074" s="327"/>
    </row>
    <row r="4075" customFormat="false" ht="12.75" hidden="false" customHeight="false" outlineLevel="0" collapsed="false">
      <c r="B4075" s="327"/>
    </row>
    <row r="4076" customFormat="false" ht="12.75" hidden="false" customHeight="false" outlineLevel="0" collapsed="false">
      <c r="B4076" s="327"/>
    </row>
    <row r="4077" customFormat="false" ht="12.75" hidden="false" customHeight="false" outlineLevel="0" collapsed="false">
      <c r="B4077" s="327"/>
    </row>
    <row r="4078" customFormat="false" ht="12.75" hidden="false" customHeight="false" outlineLevel="0" collapsed="false">
      <c r="B4078" s="327"/>
    </row>
    <row r="4079" customFormat="false" ht="12.75" hidden="false" customHeight="false" outlineLevel="0" collapsed="false">
      <c r="B4079" s="327"/>
    </row>
    <row r="4080" customFormat="false" ht="12.75" hidden="false" customHeight="false" outlineLevel="0" collapsed="false">
      <c r="B4080" s="327"/>
    </row>
    <row r="4081" customFormat="false" ht="12.75" hidden="false" customHeight="false" outlineLevel="0" collapsed="false">
      <c r="B4081" s="327"/>
    </row>
    <row r="4082" customFormat="false" ht="12.75" hidden="false" customHeight="false" outlineLevel="0" collapsed="false">
      <c r="B4082" s="327"/>
    </row>
    <row r="4083" customFormat="false" ht="12.75" hidden="false" customHeight="false" outlineLevel="0" collapsed="false">
      <c r="B4083" s="327"/>
    </row>
    <row r="4084" customFormat="false" ht="12.75" hidden="false" customHeight="false" outlineLevel="0" collapsed="false">
      <c r="B4084" s="327"/>
    </row>
    <row r="4085" customFormat="false" ht="12.75" hidden="false" customHeight="false" outlineLevel="0" collapsed="false">
      <c r="B4085" s="327"/>
    </row>
    <row r="4086" customFormat="false" ht="12.75" hidden="false" customHeight="false" outlineLevel="0" collapsed="false">
      <c r="B4086" s="327"/>
    </row>
    <row r="4087" customFormat="false" ht="12.75" hidden="false" customHeight="false" outlineLevel="0" collapsed="false">
      <c r="B4087" s="327"/>
    </row>
    <row r="4088" customFormat="false" ht="12.75" hidden="false" customHeight="false" outlineLevel="0" collapsed="false">
      <c r="B4088" s="327"/>
    </row>
    <row r="4089" customFormat="false" ht="12.75" hidden="false" customHeight="false" outlineLevel="0" collapsed="false">
      <c r="B4089" s="327"/>
    </row>
    <row r="4090" customFormat="false" ht="12.75" hidden="false" customHeight="false" outlineLevel="0" collapsed="false">
      <c r="B4090" s="327"/>
    </row>
    <row r="4091" customFormat="false" ht="12.75" hidden="false" customHeight="false" outlineLevel="0" collapsed="false">
      <c r="B4091" s="327"/>
    </row>
    <row r="4092" customFormat="false" ht="12.75" hidden="false" customHeight="false" outlineLevel="0" collapsed="false">
      <c r="B4092" s="327"/>
    </row>
    <row r="4093" customFormat="false" ht="12.75" hidden="false" customHeight="false" outlineLevel="0" collapsed="false">
      <c r="B4093" s="327"/>
    </row>
    <row r="4094" customFormat="false" ht="12.75" hidden="false" customHeight="false" outlineLevel="0" collapsed="false">
      <c r="B4094" s="327"/>
    </row>
    <row r="4095" customFormat="false" ht="12.75" hidden="false" customHeight="false" outlineLevel="0" collapsed="false">
      <c r="B4095" s="327"/>
    </row>
    <row r="4096" customFormat="false" ht="12.75" hidden="false" customHeight="false" outlineLevel="0" collapsed="false">
      <c r="B4096" s="327"/>
    </row>
    <row r="4097" customFormat="false" ht="12.75" hidden="false" customHeight="false" outlineLevel="0" collapsed="false">
      <c r="B4097" s="327"/>
    </row>
    <row r="4098" customFormat="false" ht="12.75" hidden="false" customHeight="false" outlineLevel="0" collapsed="false">
      <c r="B4098" s="327"/>
    </row>
    <row r="4099" customFormat="false" ht="12.75" hidden="false" customHeight="false" outlineLevel="0" collapsed="false">
      <c r="B4099" s="327"/>
    </row>
    <row r="4100" customFormat="false" ht="12.75" hidden="false" customHeight="false" outlineLevel="0" collapsed="false">
      <c r="B4100" s="327"/>
    </row>
    <row r="4101" customFormat="false" ht="12.75" hidden="false" customHeight="false" outlineLevel="0" collapsed="false">
      <c r="B4101" s="327"/>
    </row>
    <row r="4102" customFormat="false" ht="12.75" hidden="false" customHeight="false" outlineLevel="0" collapsed="false">
      <c r="B4102" s="327"/>
    </row>
    <row r="4103" customFormat="false" ht="12.75" hidden="false" customHeight="false" outlineLevel="0" collapsed="false">
      <c r="B4103" s="327"/>
    </row>
    <row r="4104" customFormat="false" ht="12.75" hidden="false" customHeight="false" outlineLevel="0" collapsed="false">
      <c r="B4104" s="327"/>
    </row>
    <row r="4105" customFormat="false" ht="12.75" hidden="false" customHeight="false" outlineLevel="0" collapsed="false">
      <c r="B4105" s="327"/>
    </row>
    <row r="4106" customFormat="false" ht="12.75" hidden="false" customHeight="false" outlineLevel="0" collapsed="false">
      <c r="B4106" s="327"/>
    </row>
    <row r="4107" customFormat="false" ht="12.75" hidden="false" customHeight="false" outlineLevel="0" collapsed="false">
      <c r="B4107" s="327"/>
    </row>
    <row r="4108" customFormat="false" ht="12.75" hidden="false" customHeight="false" outlineLevel="0" collapsed="false">
      <c r="B4108" s="327"/>
    </row>
    <row r="4109" customFormat="false" ht="12.75" hidden="false" customHeight="false" outlineLevel="0" collapsed="false">
      <c r="B4109" s="327"/>
    </row>
    <row r="4110" customFormat="false" ht="12.75" hidden="false" customHeight="false" outlineLevel="0" collapsed="false">
      <c r="B4110" s="327"/>
    </row>
    <row r="4111" customFormat="false" ht="12.75" hidden="false" customHeight="false" outlineLevel="0" collapsed="false">
      <c r="B4111" s="327"/>
    </row>
    <row r="4112" customFormat="false" ht="12.75" hidden="false" customHeight="false" outlineLevel="0" collapsed="false">
      <c r="B4112" s="327"/>
    </row>
    <row r="4113" customFormat="false" ht="12.75" hidden="false" customHeight="false" outlineLevel="0" collapsed="false">
      <c r="B4113" s="327"/>
    </row>
    <row r="4114" customFormat="false" ht="12.75" hidden="false" customHeight="false" outlineLevel="0" collapsed="false">
      <c r="B4114" s="327"/>
    </row>
    <row r="4115" customFormat="false" ht="12.75" hidden="false" customHeight="false" outlineLevel="0" collapsed="false">
      <c r="B4115" s="327"/>
    </row>
    <row r="4116" customFormat="false" ht="12.75" hidden="false" customHeight="false" outlineLevel="0" collapsed="false">
      <c r="B4116" s="327"/>
    </row>
    <row r="4117" customFormat="false" ht="12.75" hidden="false" customHeight="false" outlineLevel="0" collapsed="false">
      <c r="B4117" s="327"/>
    </row>
    <row r="4118" customFormat="false" ht="12.75" hidden="false" customHeight="false" outlineLevel="0" collapsed="false">
      <c r="B4118" s="327"/>
    </row>
    <row r="4119" customFormat="false" ht="12.75" hidden="false" customHeight="false" outlineLevel="0" collapsed="false">
      <c r="B4119" s="327"/>
    </row>
    <row r="4120" customFormat="false" ht="12.75" hidden="false" customHeight="false" outlineLevel="0" collapsed="false">
      <c r="B4120" s="327"/>
    </row>
    <row r="4121" customFormat="false" ht="12.75" hidden="false" customHeight="false" outlineLevel="0" collapsed="false">
      <c r="B4121" s="327"/>
    </row>
    <row r="4122" customFormat="false" ht="12.75" hidden="false" customHeight="false" outlineLevel="0" collapsed="false">
      <c r="B4122" s="327"/>
    </row>
    <row r="4123" customFormat="false" ht="12.75" hidden="false" customHeight="false" outlineLevel="0" collapsed="false">
      <c r="B4123" s="327"/>
    </row>
    <row r="4124" customFormat="false" ht="12.75" hidden="false" customHeight="false" outlineLevel="0" collapsed="false">
      <c r="B4124" s="327"/>
    </row>
    <row r="4125" customFormat="false" ht="12.75" hidden="false" customHeight="false" outlineLevel="0" collapsed="false">
      <c r="B4125" s="327"/>
    </row>
    <row r="4126" customFormat="false" ht="12.75" hidden="false" customHeight="false" outlineLevel="0" collapsed="false">
      <c r="B4126" s="327"/>
    </row>
    <row r="4127" customFormat="false" ht="12.75" hidden="false" customHeight="false" outlineLevel="0" collapsed="false">
      <c r="B4127" s="327"/>
    </row>
    <row r="4128" customFormat="false" ht="12.75" hidden="false" customHeight="false" outlineLevel="0" collapsed="false">
      <c r="B4128" s="327"/>
    </row>
    <row r="4129" customFormat="false" ht="12.75" hidden="false" customHeight="false" outlineLevel="0" collapsed="false">
      <c r="B4129" s="327"/>
    </row>
    <row r="4130" customFormat="false" ht="12.75" hidden="false" customHeight="false" outlineLevel="0" collapsed="false">
      <c r="B4130" s="327"/>
    </row>
    <row r="4131" customFormat="false" ht="12.75" hidden="false" customHeight="false" outlineLevel="0" collapsed="false">
      <c r="B4131" s="327"/>
    </row>
    <row r="4132" customFormat="false" ht="12.75" hidden="false" customHeight="false" outlineLevel="0" collapsed="false">
      <c r="B4132" s="327"/>
    </row>
    <row r="4133" customFormat="false" ht="12.75" hidden="false" customHeight="false" outlineLevel="0" collapsed="false">
      <c r="B4133" s="327"/>
    </row>
    <row r="4134" customFormat="false" ht="12.75" hidden="false" customHeight="false" outlineLevel="0" collapsed="false">
      <c r="B4134" s="327"/>
    </row>
    <row r="4135" customFormat="false" ht="12.75" hidden="false" customHeight="false" outlineLevel="0" collapsed="false">
      <c r="B4135" s="327"/>
    </row>
    <row r="4136" customFormat="false" ht="12.75" hidden="false" customHeight="false" outlineLevel="0" collapsed="false">
      <c r="B4136" s="327"/>
    </row>
    <row r="4137" customFormat="false" ht="12.75" hidden="false" customHeight="false" outlineLevel="0" collapsed="false">
      <c r="B4137" s="327"/>
    </row>
    <row r="4138" customFormat="false" ht="12.75" hidden="false" customHeight="false" outlineLevel="0" collapsed="false">
      <c r="B4138" s="327"/>
    </row>
    <row r="4139" customFormat="false" ht="12.75" hidden="false" customHeight="false" outlineLevel="0" collapsed="false">
      <c r="B4139" s="327"/>
    </row>
    <row r="4140" customFormat="false" ht="12.75" hidden="false" customHeight="false" outlineLevel="0" collapsed="false">
      <c r="B4140" s="327"/>
    </row>
    <row r="4141" customFormat="false" ht="12.75" hidden="false" customHeight="false" outlineLevel="0" collapsed="false">
      <c r="B4141" s="327"/>
    </row>
    <row r="4142" customFormat="false" ht="12.75" hidden="false" customHeight="false" outlineLevel="0" collapsed="false">
      <c r="B4142" s="327"/>
    </row>
    <row r="4143" customFormat="false" ht="12.75" hidden="false" customHeight="false" outlineLevel="0" collapsed="false">
      <c r="B4143" s="327"/>
    </row>
    <row r="4144" customFormat="false" ht="12.75" hidden="false" customHeight="false" outlineLevel="0" collapsed="false">
      <c r="B4144" s="327"/>
    </row>
    <row r="4145" customFormat="false" ht="12.75" hidden="false" customHeight="false" outlineLevel="0" collapsed="false">
      <c r="B4145" s="327"/>
    </row>
    <row r="4146" customFormat="false" ht="12.75" hidden="false" customHeight="false" outlineLevel="0" collapsed="false">
      <c r="B4146" s="327"/>
    </row>
    <row r="4147" customFormat="false" ht="12.75" hidden="false" customHeight="false" outlineLevel="0" collapsed="false">
      <c r="B4147" s="327"/>
    </row>
    <row r="4148" customFormat="false" ht="12.75" hidden="false" customHeight="false" outlineLevel="0" collapsed="false">
      <c r="B4148" s="327"/>
    </row>
    <row r="4149" customFormat="false" ht="12.75" hidden="false" customHeight="false" outlineLevel="0" collapsed="false">
      <c r="B4149" s="327"/>
    </row>
    <row r="4150" customFormat="false" ht="12.75" hidden="false" customHeight="false" outlineLevel="0" collapsed="false">
      <c r="B4150" s="327"/>
    </row>
    <row r="4151" customFormat="false" ht="12.75" hidden="false" customHeight="false" outlineLevel="0" collapsed="false">
      <c r="B4151" s="327"/>
    </row>
    <row r="4152" customFormat="false" ht="12.75" hidden="false" customHeight="false" outlineLevel="0" collapsed="false">
      <c r="B4152" s="327"/>
    </row>
    <row r="4153" customFormat="false" ht="12.75" hidden="false" customHeight="false" outlineLevel="0" collapsed="false">
      <c r="B4153" s="327"/>
    </row>
    <row r="4154" customFormat="false" ht="12.75" hidden="false" customHeight="false" outlineLevel="0" collapsed="false">
      <c r="B4154" s="327"/>
    </row>
    <row r="4155" customFormat="false" ht="12.75" hidden="false" customHeight="false" outlineLevel="0" collapsed="false">
      <c r="B4155" s="327"/>
    </row>
    <row r="4156" customFormat="false" ht="12.75" hidden="false" customHeight="false" outlineLevel="0" collapsed="false">
      <c r="B4156" s="327"/>
    </row>
    <row r="4157" customFormat="false" ht="12.75" hidden="false" customHeight="false" outlineLevel="0" collapsed="false">
      <c r="B4157" s="327"/>
    </row>
    <row r="4158" customFormat="false" ht="12.75" hidden="false" customHeight="false" outlineLevel="0" collapsed="false">
      <c r="B4158" s="327"/>
    </row>
    <row r="4159" customFormat="false" ht="12.75" hidden="false" customHeight="false" outlineLevel="0" collapsed="false">
      <c r="B4159" s="327"/>
    </row>
    <row r="4160" customFormat="false" ht="12.75" hidden="false" customHeight="false" outlineLevel="0" collapsed="false">
      <c r="B4160" s="327"/>
    </row>
    <row r="4161" customFormat="false" ht="12.75" hidden="false" customHeight="false" outlineLevel="0" collapsed="false">
      <c r="B4161" s="327"/>
    </row>
    <row r="4162" customFormat="false" ht="12.75" hidden="false" customHeight="false" outlineLevel="0" collapsed="false">
      <c r="B4162" s="327"/>
    </row>
    <row r="4163" customFormat="false" ht="12.75" hidden="false" customHeight="false" outlineLevel="0" collapsed="false">
      <c r="B4163" s="327"/>
    </row>
    <row r="4164" customFormat="false" ht="12.75" hidden="false" customHeight="false" outlineLevel="0" collapsed="false">
      <c r="B4164" s="327"/>
    </row>
    <row r="4165" customFormat="false" ht="12.75" hidden="false" customHeight="false" outlineLevel="0" collapsed="false">
      <c r="B4165" s="327"/>
    </row>
    <row r="4166" customFormat="false" ht="12.75" hidden="false" customHeight="false" outlineLevel="0" collapsed="false">
      <c r="B4166" s="327"/>
    </row>
    <row r="4167" customFormat="false" ht="12.75" hidden="false" customHeight="false" outlineLevel="0" collapsed="false">
      <c r="B4167" s="327"/>
    </row>
    <row r="4168" customFormat="false" ht="12.75" hidden="false" customHeight="false" outlineLevel="0" collapsed="false">
      <c r="B4168" s="327"/>
    </row>
    <row r="4169" customFormat="false" ht="12.75" hidden="false" customHeight="false" outlineLevel="0" collapsed="false">
      <c r="B4169" s="327"/>
    </row>
    <row r="4170" customFormat="false" ht="12.75" hidden="false" customHeight="false" outlineLevel="0" collapsed="false">
      <c r="B4170" s="327"/>
    </row>
    <row r="4171" customFormat="false" ht="12.75" hidden="false" customHeight="false" outlineLevel="0" collapsed="false">
      <c r="B4171" s="327"/>
    </row>
    <row r="4172" customFormat="false" ht="12.75" hidden="false" customHeight="false" outlineLevel="0" collapsed="false">
      <c r="B4172" s="327"/>
    </row>
    <row r="4173" customFormat="false" ht="12.75" hidden="false" customHeight="false" outlineLevel="0" collapsed="false">
      <c r="B4173" s="327"/>
    </row>
    <row r="4174" customFormat="false" ht="12.75" hidden="false" customHeight="false" outlineLevel="0" collapsed="false">
      <c r="B4174" s="327"/>
    </row>
    <row r="4175" customFormat="false" ht="12.75" hidden="false" customHeight="false" outlineLevel="0" collapsed="false">
      <c r="B4175" s="327"/>
    </row>
    <row r="4176" customFormat="false" ht="12.75" hidden="false" customHeight="false" outlineLevel="0" collapsed="false">
      <c r="B4176" s="327"/>
    </row>
    <row r="4177" customFormat="false" ht="12.75" hidden="false" customHeight="false" outlineLevel="0" collapsed="false">
      <c r="B4177" s="327"/>
    </row>
    <row r="4178" customFormat="false" ht="12.75" hidden="false" customHeight="false" outlineLevel="0" collapsed="false">
      <c r="B4178" s="327"/>
    </row>
    <row r="4179" customFormat="false" ht="12.75" hidden="false" customHeight="false" outlineLevel="0" collapsed="false">
      <c r="B4179" s="327"/>
    </row>
    <row r="4180" customFormat="false" ht="12.75" hidden="false" customHeight="false" outlineLevel="0" collapsed="false">
      <c r="B4180" s="327"/>
    </row>
    <row r="4181" customFormat="false" ht="12.75" hidden="false" customHeight="false" outlineLevel="0" collapsed="false">
      <c r="B4181" s="327"/>
    </row>
    <row r="4182" customFormat="false" ht="12.75" hidden="false" customHeight="false" outlineLevel="0" collapsed="false">
      <c r="B4182" s="327"/>
    </row>
    <row r="4183" customFormat="false" ht="12.75" hidden="false" customHeight="false" outlineLevel="0" collapsed="false">
      <c r="B4183" s="327"/>
    </row>
    <row r="4184" customFormat="false" ht="12.75" hidden="false" customHeight="false" outlineLevel="0" collapsed="false">
      <c r="B4184" s="327"/>
    </row>
    <row r="4185" customFormat="false" ht="12.75" hidden="false" customHeight="false" outlineLevel="0" collapsed="false">
      <c r="B4185" s="327"/>
    </row>
    <row r="4186" customFormat="false" ht="12.75" hidden="false" customHeight="false" outlineLevel="0" collapsed="false">
      <c r="B4186" s="327"/>
    </row>
    <row r="4187" customFormat="false" ht="12.75" hidden="false" customHeight="false" outlineLevel="0" collapsed="false">
      <c r="B4187" s="327"/>
    </row>
    <row r="4188" customFormat="false" ht="12.75" hidden="false" customHeight="false" outlineLevel="0" collapsed="false">
      <c r="B4188" s="327"/>
    </row>
    <row r="4189" customFormat="false" ht="12.75" hidden="false" customHeight="false" outlineLevel="0" collapsed="false">
      <c r="B4189" s="327"/>
    </row>
    <row r="4190" customFormat="false" ht="12.75" hidden="false" customHeight="false" outlineLevel="0" collapsed="false">
      <c r="B4190" s="327"/>
    </row>
    <row r="4191" customFormat="false" ht="12.75" hidden="false" customHeight="false" outlineLevel="0" collapsed="false">
      <c r="B4191" s="327"/>
    </row>
    <row r="4192" customFormat="false" ht="12.75" hidden="false" customHeight="false" outlineLevel="0" collapsed="false">
      <c r="B4192" s="327"/>
    </row>
    <row r="4193" customFormat="false" ht="12.75" hidden="false" customHeight="false" outlineLevel="0" collapsed="false">
      <c r="B4193" s="327"/>
    </row>
    <row r="4194" customFormat="false" ht="12.75" hidden="false" customHeight="false" outlineLevel="0" collapsed="false">
      <c r="B4194" s="327"/>
    </row>
    <row r="4195" customFormat="false" ht="12.75" hidden="false" customHeight="false" outlineLevel="0" collapsed="false">
      <c r="B4195" s="327"/>
    </row>
    <row r="4196" customFormat="false" ht="12.75" hidden="false" customHeight="false" outlineLevel="0" collapsed="false">
      <c r="B4196" s="327"/>
    </row>
    <row r="4197" customFormat="false" ht="12.75" hidden="false" customHeight="false" outlineLevel="0" collapsed="false">
      <c r="B4197" s="327"/>
    </row>
    <row r="4198" customFormat="false" ht="12.75" hidden="false" customHeight="false" outlineLevel="0" collapsed="false">
      <c r="B4198" s="327"/>
    </row>
    <row r="4199" customFormat="false" ht="12.75" hidden="false" customHeight="false" outlineLevel="0" collapsed="false">
      <c r="B4199" s="327"/>
    </row>
    <row r="4200" customFormat="false" ht="12.75" hidden="false" customHeight="false" outlineLevel="0" collapsed="false">
      <c r="B4200" s="327"/>
    </row>
    <row r="4201" customFormat="false" ht="12.75" hidden="false" customHeight="false" outlineLevel="0" collapsed="false">
      <c r="B4201" s="327"/>
    </row>
    <row r="4202" customFormat="false" ht="12.75" hidden="false" customHeight="false" outlineLevel="0" collapsed="false">
      <c r="B4202" s="327"/>
    </row>
    <row r="4203" customFormat="false" ht="12.75" hidden="false" customHeight="false" outlineLevel="0" collapsed="false">
      <c r="B4203" s="327"/>
    </row>
    <row r="4204" customFormat="false" ht="12.75" hidden="false" customHeight="false" outlineLevel="0" collapsed="false">
      <c r="B4204" s="327"/>
    </row>
    <row r="4205" customFormat="false" ht="12.75" hidden="false" customHeight="false" outlineLevel="0" collapsed="false">
      <c r="B4205" s="327"/>
    </row>
    <row r="4206" customFormat="false" ht="12.75" hidden="false" customHeight="false" outlineLevel="0" collapsed="false">
      <c r="B4206" s="327"/>
    </row>
    <row r="4207" customFormat="false" ht="12.75" hidden="false" customHeight="false" outlineLevel="0" collapsed="false">
      <c r="B4207" s="327"/>
    </row>
    <row r="4208" customFormat="false" ht="12.75" hidden="false" customHeight="false" outlineLevel="0" collapsed="false">
      <c r="B4208" s="327"/>
    </row>
    <row r="4209" customFormat="false" ht="12.75" hidden="false" customHeight="false" outlineLevel="0" collapsed="false">
      <c r="B4209" s="327"/>
    </row>
    <row r="4210" customFormat="false" ht="12.75" hidden="false" customHeight="false" outlineLevel="0" collapsed="false">
      <c r="B4210" s="327"/>
    </row>
    <row r="4211" customFormat="false" ht="12.75" hidden="false" customHeight="false" outlineLevel="0" collapsed="false">
      <c r="B4211" s="327"/>
    </row>
    <row r="4212" customFormat="false" ht="12.75" hidden="false" customHeight="false" outlineLevel="0" collapsed="false">
      <c r="B4212" s="327"/>
    </row>
    <row r="4213" customFormat="false" ht="12.75" hidden="false" customHeight="false" outlineLevel="0" collapsed="false">
      <c r="B4213" s="327"/>
    </row>
    <row r="4214" customFormat="false" ht="12.75" hidden="false" customHeight="false" outlineLevel="0" collapsed="false">
      <c r="B4214" s="327"/>
    </row>
    <row r="4215" customFormat="false" ht="12.75" hidden="false" customHeight="false" outlineLevel="0" collapsed="false">
      <c r="B4215" s="327"/>
    </row>
    <row r="4216" customFormat="false" ht="12.75" hidden="false" customHeight="false" outlineLevel="0" collapsed="false">
      <c r="B4216" s="327"/>
    </row>
    <row r="4217" customFormat="false" ht="12.75" hidden="false" customHeight="false" outlineLevel="0" collapsed="false">
      <c r="B4217" s="327"/>
    </row>
    <row r="4218" customFormat="false" ht="12.75" hidden="false" customHeight="false" outlineLevel="0" collapsed="false">
      <c r="B4218" s="327"/>
    </row>
    <row r="4219" customFormat="false" ht="12.75" hidden="false" customHeight="false" outlineLevel="0" collapsed="false">
      <c r="B4219" s="327"/>
    </row>
    <row r="4220" customFormat="false" ht="12.75" hidden="false" customHeight="false" outlineLevel="0" collapsed="false">
      <c r="B4220" s="327"/>
    </row>
    <row r="4221" customFormat="false" ht="12.75" hidden="false" customHeight="false" outlineLevel="0" collapsed="false">
      <c r="B4221" s="327"/>
    </row>
    <row r="4222" customFormat="false" ht="12.75" hidden="false" customHeight="false" outlineLevel="0" collapsed="false">
      <c r="B4222" s="327"/>
    </row>
    <row r="4223" customFormat="false" ht="12.75" hidden="false" customHeight="false" outlineLevel="0" collapsed="false">
      <c r="B4223" s="327"/>
    </row>
    <row r="4224" customFormat="false" ht="12.75" hidden="false" customHeight="false" outlineLevel="0" collapsed="false">
      <c r="B4224" s="327"/>
    </row>
    <row r="4225" customFormat="false" ht="12.75" hidden="false" customHeight="false" outlineLevel="0" collapsed="false">
      <c r="B4225" s="327"/>
    </row>
    <row r="4226" customFormat="false" ht="12.75" hidden="false" customHeight="false" outlineLevel="0" collapsed="false">
      <c r="B4226" s="327"/>
    </row>
    <row r="4227" customFormat="false" ht="12.75" hidden="false" customHeight="false" outlineLevel="0" collapsed="false">
      <c r="B4227" s="327"/>
    </row>
    <row r="4228" customFormat="false" ht="12.75" hidden="false" customHeight="false" outlineLevel="0" collapsed="false">
      <c r="B4228" s="327"/>
    </row>
    <row r="4229" customFormat="false" ht="12.75" hidden="false" customHeight="false" outlineLevel="0" collapsed="false">
      <c r="B4229" s="327"/>
    </row>
    <row r="4230" customFormat="false" ht="12.75" hidden="false" customHeight="false" outlineLevel="0" collapsed="false">
      <c r="B4230" s="327"/>
    </row>
    <row r="4231" customFormat="false" ht="12.75" hidden="false" customHeight="false" outlineLevel="0" collapsed="false">
      <c r="B4231" s="327"/>
    </row>
    <row r="4232" customFormat="false" ht="12.75" hidden="false" customHeight="false" outlineLevel="0" collapsed="false">
      <c r="B4232" s="327"/>
    </row>
    <row r="4233" customFormat="false" ht="12.75" hidden="false" customHeight="false" outlineLevel="0" collapsed="false">
      <c r="B4233" s="327"/>
    </row>
    <row r="4234" customFormat="false" ht="12.75" hidden="false" customHeight="false" outlineLevel="0" collapsed="false">
      <c r="B4234" s="327"/>
    </row>
    <row r="4235" customFormat="false" ht="12.75" hidden="false" customHeight="false" outlineLevel="0" collapsed="false">
      <c r="B4235" s="327"/>
    </row>
    <row r="4236" customFormat="false" ht="12.75" hidden="false" customHeight="false" outlineLevel="0" collapsed="false">
      <c r="B4236" s="327"/>
    </row>
    <row r="4237" customFormat="false" ht="12.75" hidden="false" customHeight="false" outlineLevel="0" collapsed="false">
      <c r="B4237" s="327"/>
    </row>
    <row r="4238" customFormat="false" ht="12.75" hidden="false" customHeight="false" outlineLevel="0" collapsed="false">
      <c r="B4238" s="327"/>
    </row>
    <row r="4239" customFormat="false" ht="12.75" hidden="false" customHeight="false" outlineLevel="0" collapsed="false">
      <c r="B4239" s="327"/>
    </row>
    <row r="4240" customFormat="false" ht="12.75" hidden="false" customHeight="false" outlineLevel="0" collapsed="false">
      <c r="B4240" s="327"/>
    </row>
    <row r="4241" customFormat="false" ht="12.75" hidden="false" customHeight="false" outlineLevel="0" collapsed="false">
      <c r="B4241" s="327"/>
    </row>
    <row r="4242" customFormat="false" ht="12.75" hidden="false" customHeight="false" outlineLevel="0" collapsed="false">
      <c r="B4242" s="327"/>
    </row>
    <row r="4243" customFormat="false" ht="12.75" hidden="false" customHeight="false" outlineLevel="0" collapsed="false">
      <c r="B4243" s="327"/>
    </row>
    <row r="4244" customFormat="false" ht="12.75" hidden="false" customHeight="false" outlineLevel="0" collapsed="false">
      <c r="B4244" s="327"/>
    </row>
    <row r="4245" customFormat="false" ht="12.75" hidden="false" customHeight="false" outlineLevel="0" collapsed="false">
      <c r="B4245" s="327"/>
    </row>
    <row r="4246" customFormat="false" ht="12.75" hidden="false" customHeight="false" outlineLevel="0" collapsed="false">
      <c r="B4246" s="327"/>
    </row>
    <row r="4247" customFormat="false" ht="12.75" hidden="false" customHeight="false" outlineLevel="0" collapsed="false">
      <c r="B4247" s="327"/>
    </row>
    <row r="4248" customFormat="false" ht="12.75" hidden="false" customHeight="false" outlineLevel="0" collapsed="false">
      <c r="B4248" s="327"/>
    </row>
    <row r="4249" customFormat="false" ht="12.75" hidden="false" customHeight="false" outlineLevel="0" collapsed="false">
      <c r="B4249" s="327"/>
    </row>
    <row r="4250" customFormat="false" ht="12.75" hidden="false" customHeight="false" outlineLevel="0" collapsed="false">
      <c r="B4250" s="327"/>
    </row>
    <row r="4251" customFormat="false" ht="12.75" hidden="false" customHeight="false" outlineLevel="0" collapsed="false">
      <c r="B4251" s="327"/>
    </row>
    <row r="4252" customFormat="false" ht="12.75" hidden="false" customHeight="false" outlineLevel="0" collapsed="false">
      <c r="B4252" s="327"/>
    </row>
    <row r="4253" customFormat="false" ht="12.75" hidden="false" customHeight="false" outlineLevel="0" collapsed="false">
      <c r="B4253" s="327"/>
    </row>
    <row r="4254" customFormat="false" ht="12.75" hidden="false" customHeight="false" outlineLevel="0" collapsed="false">
      <c r="B4254" s="327"/>
    </row>
    <row r="4255" customFormat="false" ht="12.75" hidden="false" customHeight="false" outlineLevel="0" collapsed="false">
      <c r="B4255" s="327"/>
    </row>
    <row r="4256" customFormat="false" ht="12.75" hidden="false" customHeight="false" outlineLevel="0" collapsed="false">
      <c r="B4256" s="327"/>
    </row>
    <row r="4257" customFormat="false" ht="12.75" hidden="false" customHeight="false" outlineLevel="0" collapsed="false">
      <c r="B4257" s="327"/>
    </row>
    <row r="4258" customFormat="false" ht="12.75" hidden="false" customHeight="false" outlineLevel="0" collapsed="false">
      <c r="B4258" s="327"/>
    </row>
    <row r="4259" customFormat="false" ht="12.75" hidden="false" customHeight="false" outlineLevel="0" collapsed="false">
      <c r="B4259" s="327"/>
    </row>
    <row r="4260" customFormat="false" ht="12.75" hidden="false" customHeight="false" outlineLevel="0" collapsed="false">
      <c r="B4260" s="327"/>
    </row>
    <row r="4261" customFormat="false" ht="12.75" hidden="false" customHeight="false" outlineLevel="0" collapsed="false">
      <c r="B4261" s="327"/>
    </row>
    <row r="4262" customFormat="false" ht="12.75" hidden="false" customHeight="false" outlineLevel="0" collapsed="false">
      <c r="B4262" s="327"/>
    </row>
    <row r="4263" customFormat="false" ht="12.75" hidden="false" customHeight="false" outlineLevel="0" collapsed="false">
      <c r="B4263" s="327"/>
    </row>
    <row r="4264" customFormat="false" ht="12.75" hidden="false" customHeight="false" outlineLevel="0" collapsed="false">
      <c r="B4264" s="327"/>
    </row>
    <row r="4265" customFormat="false" ht="12.75" hidden="false" customHeight="false" outlineLevel="0" collapsed="false">
      <c r="B4265" s="327"/>
    </row>
    <row r="4266" customFormat="false" ht="12.75" hidden="false" customHeight="false" outlineLevel="0" collapsed="false">
      <c r="B4266" s="327"/>
    </row>
    <row r="4267" customFormat="false" ht="12.75" hidden="false" customHeight="false" outlineLevel="0" collapsed="false">
      <c r="B4267" s="327"/>
    </row>
    <row r="4268" customFormat="false" ht="12.75" hidden="false" customHeight="false" outlineLevel="0" collapsed="false">
      <c r="B4268" s="327"/>
    </row>
    <row r="4269" customFormat="false" ht="12.75" hidden="false" customHeight="false" outlineLevel="0" collapsed="false">
      <c r="B4269" s="327"/>
    </row>
    <row r="4270" customFormat="false" ht="12.75" hidden="false" customHeight="false" outlineLevel="0" collapsed="false">
      <c r="B4270" s="327"/>
    </row>
    <row r="4271" customFormat="false" ht="12.75" hidden="false" customHeight="false" outlineLevel="0" collapsed="false">
      <c r="B4271" s="327"/>
    </row>
    <row r="4272" customFormat="false" ht="12.75" hidden="false" customHeight="false" outlineLevel="0" collapsed="false">
      <c r="B4272" s="327"/>
    </row>
    <row r="4273" customFormat="false" ht="12.75" hidden="false" customHeight="false" outlineLevel="0" collapsed="false">
      <c r="B4273" s="327"/>
    </row>
    <row r="4274" customFormat="false" ht="12.75" hidden="false" customHeight="false" outlineLevel="0" collapsed="false">
      <c r="B4274" s="327"/>
    </row>
    <row r="4275" customFormat="false" ht="12.75" hidden="false" customHeight="false" outlineLevel="0" collapsed="false">
      <c r="B4275" s="327"/>
    </row>
    <row r="4276" customFormat="false" ht="12.75" hidden="false" customHeight="false" outlineLevel="0" collapsed="false">
      <c r="B4276" s="327"/>
    </row>
    <row r="4277" customFormat="false" ht="12.75" hidden="false" customHeight="false" outlineLevel="0" collapsed="false">
      <c r="B4277" s="327"/>
    </row>
    <row r="4278" customFormat="false" ht="12.75" hidden="false" customHeight="false" outlineLevel="0" collapsed="false">
      <c r="B4278" s="327"/>
    </row>
    <row r="4279" customFormat="false" ht="12.75" hidden="false" customHeight="false" outlineLevel="0" collapsed="false">
      <c r="B4279" s="327"/>
    </row>
    <row r="4280" customFormat="false" ht="12.75" hidden="false" customHeight="false" outlineLevel="0" collapsed="false">
      <c r="B4280" s="327"/>
    </row>
    <row r="4281" customFormat="false" ht="12.75" hidden="false" customHeight="false" outlineLevel="0" collapsed="false">
      <c r="B4281" s="327"/>
    </row>
    <row r="4282" customFormat="false" ht="12.75" hidden="false" customHeight="false" outlineLevel="0" collapsed="false">
      <c r="B4282" s="327"/>
    </row>
    <row r="4283" customFormat="false" ht="12.75" hidden="false" customHeight="false" outlineLevel="0" collapsed="false">
      <c r="B4283" s="327"/>
    </row>
    <row r="4284" customFormat="false" ht="12.75" hidden="false" customHeight="false" outlineLevel="0" collapsed="false">
      <c r="B4284" s="327"/>
    </row>
    <row r="4285" customFormat="false" ht="12.75" hidden="false" customHeight="false" outlineLevel="0" collapsed="false">
      <c r="B4285" s="327"/>
    </row>
    <row r="4286" customFormat="false" ht="12.75" hidden="false" customHeight="false" outlineLevel="0" collapsed="false">
      <c r="B4286" s="327"/>
    </row>
    <row r="4287" customFormat="false" ht="12.75" hidden="false" customHeight="false" outlineLevel="0" collapsed="false">
      <c r="B4287" s="327"/>
    </row>
    <row r="4288" customFormat="false" ht="12.75" hidden="false" customHeight="false" outlineLevel="0" collapsed="false">
      <c r="B4288" s="327"/>
    </row>
    <row r="4289" customFormat="false" ht="12.75" hidden="false" customHeight="false" outlineLevel="0" collapsed="false">
      <c r="B4289" s="327"/>
    </row>
    <row r="4290" customFormat="false" ht="12.75" hidden="false" customHeight="false" outlineLevel="0" collapsed="false">
      <c r="B4290" s="327"/>
    </row>
    <row r="4291" customFormat="false" ht="12.75" hidden="false" customHeight="false" outlineLevel="0" collapsed="false">
      <c r="B4291" s="327"/>
    </row>
    <row r="4292" customFormat="false" ht="12.75" hidden="false" customHeight="false" outlineLevel="0" collapsed="false">
      <c r="B4292" s="327"/>
    </row>
    <row r="4293" customFormat="false" ht="12.75" hidden="false" customHeight="false" outlineLevel="0" collapsed="false">
      <c r="B4293" s="327"/>
    </row>
    <row r="4294" customFormat="false" ht="12.75" hidden="false" customHeight="false" outlineLevel="0" collapsed="false">
      <c r="B4294" s="327"/>
    </row>
    <row r="4295" customFormat="false" ht="12.75" hidden="false" customHeight="false" outlineLevel="0" collapsed="false">
      <c r="B4295" s="327"/>
    </row>
    <row r="4296" customFormat="false" ht="12.75" hidden="false" customHeight="false" outlineLevel="0" collapsed="false">
      <c r="B4296" s="327"/>
    </row>
    <row r="4297" customFormat="false" ht="12.75" hidden="false" customHeight="false" outlineLevel="0" collapsed="false">
      <c r="B4297" s="327"/>
    </row>
    <row r="4298" customFormat="false" ht="12.75" hidden="false" customHeight="false" outlineLevel="0" collapsed="false">
      <c r="B4298" s="327"/>
    </row>
    <row r="4299" customFormat="false" ht="12.75" hidden="false" customHeight="false" outlineLevel="0" collapsed="false">
      <c r="B4299" s="327"/>
    </row>
    <row r="4300" customFormat="false" ht="12.75" hidden="false" customHeight="false" outlineLevel="0" collapsed="false">
      <c r="B4300" s="327"/>
    </row>
    <row r="4301" customFormat="false" ht="12.75" hidden="false" customHeight="false" outlineLevel="0" collapsed="false">
      <c r="B4301" s="327"/>
    </row>
    <row r="4302" customFormat="false" ht="12.75" hidden="false" customHeight="false" outlineLevel="0" collapsed="false">
      <c r="B4302" s="327"/>
    </row>
    <row r="4303" customFormat="false" ht="12.75" hidden="false" customHeight="false" outlineLevel="0" collapsed="false">
      <c r="B4303" s="327"/>
    </row>
    <row r="4304" customFormat="false" ht="12.75" hidden="false" customHeight="false" outlineLevel="0" collapsed="false">
      <c r="B4304" s="327"/>
    </row>
    <row r="4305" customFormat="false" ht="12.75" hidden="false" customHeight="false" outlineLevel="0" collapsed="false">
      <c r="B4305" s="327"/>
    </row>
    <row r="4306" customFormat="false" ht="12.75" hidden="false" customHeight="false" outlineLevel="0" collapsed="false">
      <c r="B4306" s="327"/>
    </row>
    <row r="4307" customFormat="false" ht="12.75" hidden="false" customHeight="false" outlineLevel="0" collapsed="false">
      <c r="B4307" s="327"/>
    </row>
    <row r="4308" customFormat="false" ht="12.75" hidden="false" customHeight="false" outlineLevel="0" collapsed="false">
      <c r="B4308" s="327"/>
    </row>
    <row r="4309" customFormat="false" ht="12.75" hidden="false" customHeight="false" outlineLevel="0" collapsed="false">
      <c r="B4309" s="327"/>
    </row>
    <row r="4310" customFormat="false" ht="12.75" hidden="false" customHeight="false" outlineLevel="0" collapsed="false">
      <c r="B4310" s="327"/>
    </row>
    <row r="4311" customFormat="false" ht="12.75" hidden="false" customHeight="false" outlineLevel="0" collapsed="false">
      <c r="B4311" s="327"/>
    </row>
    <row r="4312" customFormat="false" ht="12.75" hidden="false" customHeight="false" outlineLevel="0" collapsed="false">
      <c r="B4312" s="327"/>
    </row>
    <row r="4313" customFormat="false" ht="12.75" hidden="false" customHeight="false" outlineLevel="0" collapsed="false">
      <c r="B4313" s="327"/>
    </row>
    <row r="4314" customFormat="false" ht="12.75" hidden="false" customHeight="false" outlineLevel="0" collapsed="false">
      <c r="B4314" s="327"/>
    </row>
    <row r="4315" customFormat="false" ht="12.75" hidden="false" customHeight="false" outlineLevel="0" collapsed="false">
      <c r="B4315" s="327"/>
    </row>
    <row r="4316" customFormat="false" ht="12.75" hidden="false" customHeight="false" outlineLevel="0" collapsed="false">
      <c r="B4316" s="327"/>
    </row>
    <row r="4317" customFormat="false" ht="12.75" hidden="false" customHeight="false" outlineLevel="0" collapsed="false">
      <c r="B4317" s="327"/>
    </row>
    <row r="4318" customFormat="false" ht="12.75" hidden="false" customHeight="false" outlineLevel="0" collapsed="false">
      <c r="B4318" s="327"/>
    </row>
    <row r="4319" customFormat="false" ht="12.75" hidden="false" customHeight="false" outlineLevel="0" collapsed="false">
      <c r="B4319" s="327"/>
    </row>
    <row r="4320" customFormat="false" ht="12.75" hidden="false" customHeight="false" outlineLevel="0" collapsed="false">
      <c r="B4320" s="327"/>
    </row>
    <row r="4321" customFormat="false" ht="12.75" hidden="false" customHeight="false" outlineLevel="0" collapsed="false">
      <c r="B4321" s="327"/>
    </row>
    <row r="4322" customFormat="false" ht="12.75" hidden="false" customHeight="false" outlineLevel="0" collapsed="false">
      <c r="B4322" s="327"/>
    </row>
    <row r="4323" customFormat="false" ht="12.75" hidden="false" customHeight="false" outlineLevel="0" collapsed="false">
      <c r="B4323" s="327"/>
    </row>
    <row r="4324" customFormat="false" ht="12.75" hidden="false" customHeight="false" outlineLevel="0" collapsed="false">
      <c r="B4324" s="327"/>
    </row>
    <row r="4325" customFormat="false" ht="12.75" hidden="false" customHeight="false" outlineLevel="0" collapsed="false">
      <c r="B4325" s="327"/>
    </row>
    <row r="4326" customFormat="false" ht="12.75" hidden="false" customHeight="false" outlineLevel="0" collapsed="false">
      <c r="B4326" s="327"/>
    </row>
    <row r="4327" customFormat="false" ht="12.75" hidden="false" customHeight="false" outlineLevel="0" collapsed="false">
      <c r="B4327" s="327"/>
    </row>
    <row r="4328" customFormat="false" ht="12.75" hidden="false" customHeight="false" outlineLevel="0" collapsed="false">
      <c r="B4328" s="327"/>
    </row>
    <row r="4329" customFormat="false" ht="12.75" hidden="false" customHeight="false" outlineLevel="0" collapsed="false">
      <c r="B4329" s="327"/>
    </row>
    <row r="4330" customFormat="false" ht="12.75" hidden="false" customHeight="false" outlineLevel="0" collapsed="false">
      <c r="B4330" s="327"/>
    </row>
    <row r="4331" customFormat="false" ht="12.75" hidden="false" customHeight="false" outlineLevel="0" collapsed="false">
      <c r="B4331" s="327"/>
    </row>
    <row r="4332" customFormat="false" ht="12.75" hidden="false" customHeight="false" outlineLevel="0" collapsed="false">
      <c r="B4332" s="327"/>
    </row>
    <row r="4333" customFormat="false" ht="12.75" hidden="false" customHeight="false" outlineLevel="0" collapsed="false">
      <c r="B4333" s="327"/>
    </row>
    <row r="4334" customFormat="false" ht="12.75" hidden="false" customHeight="false" outlineLevel="0" collapsed="false">
      <c r="B4334" s="327"/>
    </row>
    <row r="4335" customFormat="false" ht="12.75" hidden="false" customHeight="false" outlineLevel="0" collapsed="false">
      <c r="B4335" s="327"/>
    </row>
    <row r="4336" customFormat="false" ht="12.75" hidden="false" customHeight="false" outlineLevel="0" collapsed="false">
      <c r="B4336" s="327"/>
    </row>
    <row r="4337" customFormat="false" ht="12.75" hidden="false" customHeight="false" outlineLevel="0" collapsed="false">
      <c r="B4337" s="327"/>
    </row>
    <row r="4338" customFormat="false" ht="12.75" hidden="false" customHeight="false" outlineLevel="0" collapsed="false">
      <c r="B4338" s="327"/>
    </row>
    <row r="4339" customFormat="false" ht="12.75" hidden="false" customHeight="false" outlineLevel="0" collapsed="false">
      <c r="B4339" s="327"/>
    </row>
    <row r="4340" customFormat="false" ht="12.75" hidden="false" customHeight="false" outlineLevel="0" collapsed="false">
      <c r="B4340" s="327"/>
    </row>
    <row r="4341" customFormat="false" ht="12.75" hidden="false" customHeight="false" outlineLevel="0" collapsed="false">
      <c r="B4341" s="327"/>
    </row>
    <row r="4342" customFormat="false" ht="12.75" hidden="false" customHeight="false" outlineLevel="0" collapsed="false">
      <c r="B4342" s="327"/>
    </row>
    <row r="4343" customFormat="false" ht="12.75" hidden="false" customHeight="false" outlineLevel="0" collapsed="false">
      <c r="B4343" s="327"/>
    </row>
    <row r="4344" customFormat="false" ht="12.75" hidden="false" customHeight="false" outlineLevel="0" collapsed="false">
      <c r="B4344" s="327"/>
    </row>
    <row r="4345" customFormat="false" ht="12.75" hidden="false" customHeight="false" outlineLevel="0" collapsed="false">
      <c r="B4345" s="327"/>
    </row>
    <row r="4346" customFormat="false" ht="12.75" hidden="false" customHeight="false" outlineLevel="0" collapsed="false">
      <c r="B4346" s="327"/>
    </row>
    <row r="4347" customFormat="false" ht="12.75" hidden="false" customHeight="false" outlineLevel="0" collapsed="false">
      <c r="B4347" s="327"/>
    </row>
    <row r="4348" customFormat="false" ht="12.75" hidden="false" customHeight="false" outlineLevel="0" collapsed="false">
      <c r="B4348" s="327"/>
    </row>
    <row r="4349" customFormat="false" ht="12.75" hidden="false" customHeight="false" outlineLevel="0" collapsed="false">
      <c r="B4349" s="327"/>
    </row>
    <row r="4350" customFormat="false" ht="12.75" hidden="false" customHeight="false" outlineLevel="0" collapsed="false">
      <c r="B4350" s="327"/>
    </row>
    <row r="4351" customFormat="false" ht="12.75" hidden="false" customHeight="false" outlineLevel="0" collapsed="false">
      <c r="B4351" s="327"/>
    </row>
    <row r="4352" customFormat="false" ht="12.75" hidden="false" customHeight="false" outlineLevel="0" collapsed="false">
      <c r="B4352" s="327"/>
    </row>
    <row r="4353" customFormat="false" ht="12.75" hidden="false" customHeight="false" outlineLevel="0" collapsed="false">
      <c r="B4353" s="327"/>
    </row>
    <row r="4354" customFormat="false" ht="12.75" hidden="false" customHeight="false" outlineLevel="0" collapsed="false">
      <c r="B4354" s="327"/>
    </row>
    <row r="4355" customFormat="false" ht="12.75" hidden="false" customHeight="false" outlineLevel="0" collapsed="false">
      <c r="B4355" s="327"/>
    </row>
    <row r="4356" customFormat="false" ht="12.75" hidden="false" customHeight="false" outlineLevel="0" collapsed="false">
      <c r="B4356" s="327"/>
    </row>
    <row r="4357" customFormat="false" ht="12.75" hidden="false" customHeight="false" outlineLevel="0" collapsed="false">
      <c r="B4357" s="327"/>
    </row>
    <row r="4358" customFormat="false" ht="12.75" hidden="false" customHeight="false" outlineLevel="0" collapsed="false">
      <c r="B4358" s="327"/>
    </row>
    <row r="4359" customFormat="false" ht="12.75" hidden="false" customHeight="false" outlineLevel="0" collapsed="false">
      <c r="B4359" s="327"/>
    </row>
    <row r="4360" customFormat="false" ht="12.75" hidden="false" customHeight="false" outlineLevel="0" collapsed="false">
      <c r="B4360" s="327"/>
    </row>
    <row r="4361" customFormat="false" ht="12.75" hidden="false" customHeight="false" outlineLevel="0" collapsed="false">
      <c r="B4361" s="327"/>
    </row>
    <row r="4362" customFormat="false" ht="12.75" hidden="false" customHeight="false" outlineLevel="0" collapsed="false">
      <c r="B4362" s="327"/>
    </row>
    <row r="4363" customFormat="false" ht="12.75" hidden="false" customHeight="false" outlineLevel="0" collapsed="false">
      <c r="B4363" s="327"/>
    </row>
    <row r="4364" customFormat="false" ht="12.75" hidden="false" customHeight="false" outlineLevel="0" collapsed="false">
      <c r="B4364" s="327"/>
    </row>
    <row r="4365" customFormat="false" ht="12.75" hidden="false" customHeight="false" outlineLevel="0" collapsed="false">
      <c r="B4365" s="327"/>
    </row>
    <row r="4366" customFormat="false" ht="12.75" hidden="false" customHeight="false" outlineLevel="0" collapsed="false">
      <c r="B4366" s="327"/>
    </row>
    <row r="4367" customFormat="false" ht="12.75" hidden="false" customHeight="false" outlineLevel="0" collapsed="false">
      <c r="B4367" s="327"/>
    </row>
    <row r="4368" customFormat="false" ht="12.75" hidden="false" customHeight="false" outlineLevel="0" collapsed="false">
      <c r="B4368" s="327"/>
    </row>
    <row r="4369" customFormat="false" ht="12.75" hidden="false" customHeight="false" outlineLevel="0" collapsed="false">
      <c r="B4369" s="327"/>
    </row>
    <row r="4370" customFormat="false" ht="12.75" hidden="false" customHeight="false" outlineLevel="0" collapsed="false">
      <c r="B4370" s="327"/>
    </row>
    <row r="4371" customFormat="false" ht="12.75" hidden="false" customHeight="false" outlineLevel="0" collapsed="false">
      <c r="B4371" s="327"/>
    </row>
    <row r="4372" customFormat="false" ht="12.75" hidden="false" customHeight="false" outlineLevel="0" collapsed="false">
      <c r="B4372" s="327"/>
    </row>
    <row r="4373" customFormat="false" ht="12.75" hidden="false" customHeight="false" outlineLevel="0" collapsed="false">
      <c r="B4373" s="327"/>
    </row>
    <row r="4374" customFormat="false" ht="12.75" hidden="false" customHeight="false" outlineLevel="0" collapsed="false">
      <c r="B4374" s="327"/>
    </row>
    <row r="4375" customFormat="false" ht="12.75" hidden="false" customHeight="false" outlineLevel="0" collapsed="false">
      <c r="B4375" s="327"/>
    </row>
    <row r="4376" customFormat="false" ht="12.75" hidden="false" customHeight="false" outlineLevel="0" collapsed="false">
      <c r="B4376" s="327"/>
    </row>
    <row r="4377" customFormat="false" ht="12.75" hidden="false" customHeight="false" outlineLevel="0" collapsed="false">
      <c r="B4377" s="327"/>
    </row>
    <row r="4378" customFormat="false" ht="12.75" hidden="false" customHeight="false" outlineLevel="0" collapsed="false">
      <c r="B4378" s="327"/>
    </row>
    <row r="4379" customFormat="false" ht="12.75" hidden="false" customHeight="false" outlineLevel="0" collapsed="false">
      <c r="B4379" s="327"/>
    </row>
    <row r="4380" customFormat="false" ht="12.75" hidden="false" customHeight="false" outlineLevel="0" collapsed="false">
      <c r="B4380" s="327"/>
    </row>
    <row r="4381" customFormat="false" ht="12.75" hidden="false" customHeight="false" outlineLevel="0" collapsed="false">
      <c r="B4381" s="327"/>
    </row>
    <row r="4382" customFormat="false" ht="12.75" hidden="false" customHeight="false" outlineLevel="0" collapsed="false">
      <c r="B4382" s="327"/>
    </row>
    <row r="4383" customFormat="false" ht="12.75" hidden="false" customHeight="false" outlineLevel="0" collapsed="false">
      <c r="B4383" s="327"/>
    </row>
    <row r="4384" customFormat="false" ht="12.75" hidden="false" customHeight="false" outlineLevel="0" collapsed="false">
      <c r="B4384" s="327"/>
    </row>
    <row r="4385" customFormat="false" ht="12.75" hidden="false" customHeight="false" outlineLevel="0" collapsed="false">
      <c r="B4385" s="327"/>
    </row>
    <row r="4386" customFormat="false" ht="12.75" hidden="false" customHeight="false" outlineLevel="0" collapsed="false">
      <c r="B4386" s="327"/>
    </row>
    <row r="4387" customFormat="false" ht="12.75" hidden="false" customHeight="false" outlineLevel="0" collapsed="false">
      <c r="B4387" s="327"/>
    </row>
    <row r="4388" customFormat="false" ht="12.75" hidden="false" customHeight="false" outlineLevel="0" collapsed="false">
      <c r="B4388" s="327"/>
    </row>
    <row r="4389" customFormat="false" ht="12.75" hidden="false" customHeight="false" outlineLevel="0" collapsed="false">
      <c r="B4389" s="327"/>
    </row>
    <row r="4390" customFormat="false" ht="12.75" hidden="false" customHeight="false" outlineLevel="0" collapsed="false">
      <c r="B4390" s="327"/>
    </row>
    <row r="4391" customFormat="false" ht="12.75" hidden="false" customHeight="false" outlineLevel="0" collapsed="false">
      <c r="B4391" s="327"/>
    </row>
    <row r="4392" customFormat="false" ht="12.75" hidden="false" customHeight="false" outlineLevel="0" collapsed="false">
      <c r="B4392" s="327"/>
    </row>
    <row r="4393" customFormat="false" ht="12.75" hidden="false" customHeight="false" outlineLevel="0" collapsed="false">
      <c r="B4393" s="327"/>
    </row>
    <row r="4394" customFormat="false" ht="12.75" hidden="false" customHeight="false" outlineLevel="0" collapsed="false">
      <c r="B4394" s="327"/>
    </row>
    <row r="4395" customFormat="false" ht="12.75" hidden="false" customHeight="false" outlineLevel="0" collapsed="false">
      <c r="B4395" s="327"/>
    </row>
    <row r="4396" customFormat="false" ht="12.75" hidden="false" customHeight="false" outlineLevel="0" collapsed="false">
      <c r="B4396" s="327"/>
    </row>
    <row r="4397" customFormat="false" ht="12.75" hidden="false" customHeight="false" outlineLevel="0" collapsed="false">
      <c r="B4397" s="327"/>
    </row>
    <row r="4398" customFormat="false" ht="12.75" hidden="false" customHeight="false" outlineLevel="0" collapsed="false">
      <c r="B4398" s="327"/>
    </row>
    <row r="4399" customFormat="false" ht="12.75" hidden="false" customHeight="false" outlineLevel="0" collapsed="false">
      <c r="B4399" s="327"/>
    </row>
    <row r="4400" customFormat="false" ht="12.75" hidden="false" customHeight="false" outlineLevel="0" collapsed="false">
      <c r="B4400" s="327"/>
    </row>
    <row r="4401" customFormat="false" ht="12.75" hidden="false" customHeight="false" outlineLevel="0" collapsed="false">
      <c r="B4401" s="327"/>
    </row>
    <row r="4402" customFormat="false" ht="12.75" hidden="false" customHeight="false" outlineLevel="0" collapsed="false">
      <c r="B4402" s="327"/>
    </row>
    <row r="4403" customFormat="false" ht="12.75" hidden="false" customHeight="false" outlineLevel="0" collapsed="false">
      <c r="B4403" s="327"/>
    </row>
    <row r="4404" customFormat="false" ht="12.75" hidden="false" customHeight="false" outlineLevel="0" collapsed="false">
      <c r="B4404" s="327"/>
    </row>
    <row r="4405" customFormat="false" ht="12.75" hidden="false" customHeight="false" outlineLevel="0" collapsed="false">
      <c r="B4405" s="327"/>
    </row>
    <row r="4406" customFormat="false" ht="12.75" hidden="false" customHeight="false" outlineLevel="0" collapsed="false">
      <c r="B4406" s="327"/>
    </row>
    <row r="4407" customFormat="false" ht="12.75" hidden="false" customHeight="false" outlineLevel="0" collapsed="false">
      <c r="B4407" s="327"/>
    </row>
    <row r="4408" customFormat="false" ht="12.75" hidden="false" customHeight="false" outlineLevel="0" collapsed="false">
      <c r="B4408" s="327"/>
    </row>
    <row r="4409" customFormat="false" ht="12.75" hidden="false" customHeight="false" outlineLevel="0" collapsed="false">
      <c r="B4409" s="327"/>
    </row>
    <row r="4410" customFormat="false" ht="12.75" hidden="false" customHeight="false" outlineLevel="0" collapsed="false">
      <c r="B4410" s="327"/>
    </row>
    <row r="4411" customFormat="false" ht="12.75" hidden="false" customHeight="false" outlineLevel="0" collapsed="false">
      <c r="B4411" s="327"/>
    </row>
    <row r="4412" customFormat="false" ht="12.75" hidden="false" customHeight="false" outlineLevel="0" collapsed="false">
      <c r="B4412" s="327"/>
    </row>
    <row r="4413" customFormat="false" ht="12.75" hidden="false" customHeight="false" outlineLevel="0" collapsed="false">
      <c r="B4413" s="327"/>
    </row>
    <row r="4414" customFormat="false" ht="12.75" hidden="false" customHeight="false" outlineLevel="0" collapsed="false">
      <c r="B4414" s="327"/>
    </row>
    <row r="4415" customFormat="false" ht="12.75" hidden="false" customHeight="false" outlineLevel="0" collapsed="false">
      <c r="B4415" s="327"/>
    </row>
    <row r="4416" customFormat="false" ht="12.75" hidden="false" customHeight="false" outlineLevel="0" collapsed="false">
      <c r="B4416" s="327"/>
    </row>
    <row r="4417" customFormat="false" ht="12.75" hidden="false" customHeight="false" outlineLevel="0" collapsed="false">
      <c r="B4417" s="327"/>
    </row>
    <row r="4418" customFormat="false" ht="12.75" hidden="false" customHeight="false" outlineLevel="0" collapsed="false">
      <c r="B4418" s="327"/>
    </row>
    <row r="4419" customFormat="false" ht="12.75" hidden="false" customHeight="false" outlineLevel="0" collapsed="false">
      <c r="B4419" s="327"/>
    </row>
    <row r="4420" customFormat="false" ht="12.75" hidden="false" customHeight="false" outlineLevel="0" collapsed="false">
      <c r="B4420" s="327"/>
    </row>
    <row r="4421" customFormat="false" ht="12.75" hidden="false" customHeight="false" outlineLevel="0" collapsed="false">
      <c r="B4421" s="327"/>
    </row>
    <row r="4422" customFormat="false" ht="12.75" hidden="false" customHeight="false" outlineLevel="0" collapsed="false">
      <c r="B4422" s="327"/>
    </row>
    <row r="4423" customFormat="false" ht="12.75" hidden="false" customHeight="false" outlineLevel="0" collapsed="false">
      <c r="B4423" s="327"/>
    </row>
    <row r="4424" customFormat="false" ht="12.75" hidden="false" customHeight="false" outlineLevel="0" collapsed="false">
      <c r="B4424" s="327"/>
    </row>
    <row r="4425" customFormat="false" ht="12.75" hidden="false" customHeight="false" outlineLevel="0" collapsed="false">
      <c r="B4425" s="327"/>
    </row>
    <row r="4426" customFormat="false" ht="12.75" hidden="false" customHeight="false" outlineLevel="0" collapsed="false">
      <c r="B4426" s="327"/>
    </row>
    <row r="4427" customFormat="false" ht="12.75" hidden="false" customHeight="false" outlineLevel="0" collapsed="false">
      <c r="B4427" s="327"/>
    </row>
    <row r="4428" customFormat="false" ht="12.75" hidden="false" customHeight="false" outlineLevel="0" collapsed="false">
      <c r="B4428" s="327"/>
    </row>
    <row r="4429" customFormat="false" ht="12.75" hidden="false" customHeight="false" outlineLevel="0" collapsed="false">
      <c r="B4429" s="327"/>
    </row>
    <row r="4430" customFormat="false" ht="12.75" hidden="false" customHeight="false" outlineLevel="0" collapsed="false">
      <c r="B4430" s="327"/>
    </row>
    <row r="4431" customFormat="false" ht="12.75" hidden="false" customHeight="false" outlineLevel="0" collapsed="false">
      <c r="B4431" s="327"/>
    </row>
    <row r="4432" customFormat="false" ht="12.75" hidden="false" customHeight="false" outlineLevel="0" collapsed="false">
      <c r="B4432" s="327"/>
    </row>
    <row r="4433" customFormat="false" ht="12.75" hidden="false" customHeight="false" outlineLevel="0" collapsed="false">
      <c r="B4433" s="327"/>
    </row>
    <row r="4434" customFormat="false" ht="12.75" hidden="false" customHeight="false" outlineLevel="0" collapsed="false">
      <c r="B4434" s="327"/>
    </row>
    <row r="4435" customFormat="false" ht="12.75" hidden="false" customHeight="false" outlineLevel="0" collapsed="false">
      <c r="B4435" s="327"/>
    </row>
    <row r="4436" customFormat="false" ht="12.75" hidden="false" customHeight="false" outlineLevel="0" collapsed="false">
      <c r="B4436" s="327"/>
    </row>
    <row r="4437" customFormat="false" ht="12.75" hidden="false" customHeight="false" outlineLevel="0" collapsed="false">
      <c r="B4437" s="327"/>
    </row>
    <row r="4438" customFormat="false" ht="12.75" hidden="false" customHeight="false" outlineLevel="0" collapsed="false">
      <c r="B4438" s="327"/>
    </row>
    <row r="4439" customFormat="false" ht="12.75" hidden="false" customHeight="false" outlineLevel="0" collapsed="false">
      <c r="B4439" s="327"/>
    </row>
    <row r="4440" customFormat="false" ht="12.75" hidden="false" customHeight="false" outlineLevel="0" collapsed="false">
      <c r="B4440" s="327"/>
    </row>
    <row r="4441" customFormat="false" ht="12.75" hidden="false" customHeight="false" outlineLevel="0" collapsed="false">
      <c r="B4441" s="327"/>
    </row>
    <row r="4442" customFormat="false" ht="12.75" hidden="false" customHeight="false" outlineLevel="0" collapsed="false">
      <c r="B4442" s="327"/>
    </row>
    <row r="4443" customFormat="false" ht="12.75" hidden="false" customHeight="false" outlineLevel="0" collapsed="false">
      <c r="B4443" s="327"/>
    </row>
    <row r="4444" customFormat="false" ht="12.75" hidden="false" customHeight="false" outlineLevel="0" collapsed="false">
      <c r="B4444" s="327"/>
    </row>
    <row r="4445" customFormat="false" ht="12.75" hidden="false" customHeight="false" outlineLevel="0" collapsed="false">
      <c r="B4445" s="327"/>
    </row>
    <row r="4446" customFormat="false" ht="12.75" hidden="false" customHeight="false" outlineLevel="0" collapsed="false">
      <c r="B4446" s="327"/>
    </row>
    <row r="4447" customFormat="false" ht="12.75" hidden="false" customHeight="false" outlineLevel="0" collapsed="false">
      <c r="B4447" s="327"/>
    </row>
    <row r="4448" customFormat="false" ht="12.75" hidden="false" customHeight="false" outlineLevel="0" collapsed="false">
      <c r="B4448" s="327"/>
    </row>
    <row r="4449" customFormat="false" ht="12.75" hidden="false" customHeight="false" outlineLevel="0" collapsed="false">
      <c r="B4449" s="327"/>
    </row>
    <row r="4450" customFormat="false" ht="12.75" hidden="false" customHeight="false" outlineLevel="0" collapsed="false">
      <c r="B4450" s="327"/>
    </row>
    <row r="4451" customFormat="false" ht="12.75" hidden="false" customHeight="false" outlineLevel="0" collapsed="false">
      <c r="B4451" s="327"/>
    </row>
    <row r="4452" customFormat="false" ht="12.75" hidden="false" customHeight="false" outlineLevel="0" collapsed="false">
      <c r="B4452" s="327"/>
    </row>
    <row r="4453" customFormat="false" ht="12.75" hidden="false" customHeight="false" outlineLevel="0" collapsed="false">
      <c r="B4453" s="327"/>
    </row>
  </sheetData>
  <mergeCells count="37"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7:30:25Z</dcterms:created>
  <dc:creator>Jean-Paul</dc:creator>
  <dc:description/>
  <dc:language>en-US</dc:language>
  <cp:lastModifiedBy>Acer</cp:lastModifiedBy>
  <cp:lastPrinted>2006-09-18T09:14:18Z</cp:lastPrinted>
  <dcterms:modified xsi:type="dcterms:W3CDTF">2006-11-18T18:24:31Z</dcterms:modified>
  <cp:revision>0</cp:revision>
  <dc:subject/>
  <dc:title/>
</cp:coreProperties>
</file>