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31394455"/>
        <c:axId val="59578782"/>
      </c:scatterChart>
      <c:valAx>
        <c:axId val="31394455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78782"/>
        <c:crossesAt val="0"/>
        <c:crossBetween val="midCat"/>
        <c:majorUnit val="2"/>
      </c:valAx>
      <c:valAx>
        <c:axId val="59578782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94455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4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