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70363851"/>
        <c:axId val="41883564"/>
      </c:scatterChart>
      <c:valAx>
        <c:axId val="70363851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3564"/>
        <c:crossesAt val="0"/>
        <c:crossBetween val="midCat"/>
        <c:majorUnit val="2"/>
      </c:valAx>
      <c:valAx>
        <c:axId val="4188356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385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