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33519089"/>
        <c:axId val="78756324"/>
      </c:scatterChart>
      <c:valAx>
        <c:axId val="33519089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56324"/>
        <c:crossesAt val="0"/>
        <c:crossBetween val="midCat"/>
        <c:majorUnit val="2"/>
      </c:valAx>
      <c:valAx>
        <c:axId val="78756324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19089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3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