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0447457"/>
        <c:axId val="95198189"/>
      </c:scatterChart>
      <c:valAx>
        <c:axId val="1044745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189"/>
        <c:crossesAt val="0"/>
        <c:crossBetween val="midCat"/>
        <c:majorUnit val="0.000231481481481481"/>
      </c:valAx>
      <c:valAx>
        <c:axId val="9519818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88115236"/>
        <c:axId val="53652595"/>
      </c:scatterChart>
      <c:valAx>
        <c:axId val="88115236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595"/>
        <c:crossesAt val="0"/>
        <c:crossBetween val="midCat"/>
      </c:valAx>
      <c:valAx>
        <c:axId val="5365259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55651697"/>
        <c:axId val="85223311"/>
      </c:scatterChart>
      <c:valAx>
        <c:axId val="5565169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11"/>
        <c:crossesAt val="0"/>
        <c:crossBetween val="midCat"/>
        <c:majorUnit val="0.000231481481481481"/>
      </c:valAx>
      <c:valAx>
        <c:axId val="8522331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68154800"/>
        <c:axId val="48511897"/>
      </c:scatterChart>
      <c:valAx>
        <c:axId val="6815480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97"/>
        <c:crossesAt val="0"/>
        <c:crossBetween val="midCat"/>
        <c:majorUnit val="0.000231481481481481"/>
      </c:valAx>
      <c:valAx>
        <c:axId val="4851189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0353543"/>
        <c:axId val="3810581"/>
      </c:scatterChart>
      <c:valAx>
        <c:axId val="8035354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81"/>
        <c:crossesAt val="0"/>
        <c:crossBetween val="midCat"/>
        <c:majorUnit val="0.00209902777777778"/>
      </c:valAx>
      <c:valAx>
        <c:axId val="3810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63341460"/>
        <c:axId val="90593499"/>
      </c:scatterChart>
      <c:valAx>
        <c:axId val="6334146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499"/>
        <c:crossesAt val="0"/>
        <c:crossBetween val="midCat"/>
        <c:majorUnit val="0.00209902777777778"/>
      </c:valAx>
      <c:valAx>
        <c:axId val="90593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2780420"/>
        <c:axId val="97382126"/>
      </c:scatterChart>
      <c:valAx>
        <c:axId val="6278042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126"/>
        <c:crossesAt val="0"/>
        <c:crossBetween val="midCat"/>
        <c:majorUnit val="0.00209902777777778"/>
      </c:valAx>
      <c:valAx>
        <c:axId val="9738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0696110"/>
        <c:axId val="54019351"/>
      </c:scatterChart>
      <c:valAx>
        <c:axId val="4069611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351"/>
        <c:crossesAt val="0"/>
        <c:crossBetween val="midCat"/>
        <c:majorUnit val="0.00209902777777778"/>
      </c:valAx>
      <c:valAx>
        <c:axId val="5401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