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87233903"/>
        <c:axId val="42170639"/>
      </c:scatterChart>
      <c:valAx>
        <c:axId val="8723390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639"/>
        <c:crossesAt val="0"/>
        <c:crossBetween val="midCat"/>
        <c:majorUnit val="0.000231481481481481"/>
      </c:valAx>
      <c:valAx>
        <c:axId val="4217063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54698383"/>
        <c:axId val="64804098"/>
      </c:scatterChart>
      <c:valAx>
        <c:axId val="54698383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098"/>
        <c:crossesAt val="0"/>
        <c:crossBetween val="midCat"/>
      </c:valAx>
      <c:valAx>
        <c:axId val="6480409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15035198"/>
        <c:axId val="40386995"/>
      </c:scatterChart>
      <c:valAx>
        <c:axId val="15035198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995"/>
        <c:crossesAt val="0"/>
        <c:crossBetween val="midCat"/>
        <c:majorUnit val="0.000231481481481481"/>
      </c:valAx>
      <c:valAx>
        <c:axId val="4038699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11393628"/>
        <c:axId val="75061059"/>
      </c:scatterChart>
      <c:valAx>
        <c:axId val="11393628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059"/>
        <c:crossesAt val="0"/>
        <c:crossBetween val="midCat"/>
        <c:majorUnit val="0.000231481481481481"/>
      </c:valAx>
      <c:valAx>
        <c:axId val="7506105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54092126"/>
        <c:axId val="33748667"/>
      </c:scatterChart>
      <c:valAx>
        <c:axId val="54092126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667"/>
        <c:crossesAt val="0"/>
        <c:crossBetween val="midCat"/>
        <c:majorUnit val="0.00209902777777778"/>
      </c:valAx>
      <c:valAx>
        <c:axId val="33748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78861601"/>
        <c:axId val="87812550"/>
      </c:scatterChart>
      <c:valAx>
        <c:axId val="7886160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550"/>
        <c:crossesAt val="0"/>
        <c:crossBetween val="midCat"/>
        <c:majorUnit val="0.00209902777777778"/>
      </c:valAx>
      <c:valAx>
        <c:axId val="87812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63704197"/>
        <c:axId val="66865750"/>
      </c:scatterChart>
      <c:valAx>
        <c:axId val="63704197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750"/>
        <c:crossesAt val="0"/>
        <c:crossBetween val="midCat"/>
        <c:majorUnit val="0.00209902777777778"/>
      </c:valAx>
      <c:valAx>
        <c:axId val="66865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62839219"/>
        <c:axId val="51960870"/>
      </c:scatterChart>
      <c:valAx>
        <c:axId val="62839219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870"/>
        <c:crossesAt val="0"/>
        <c:crossBetween val="midCat"/>
        <c:majorUnit val="0.00209902777777778"/>
      </c:valAx>
      <c:valAx>
        <c:axId val="51960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