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2630135"/>
        <c:axId val="79621359"/>
      </c:scatterChart>
      <c:valAx>
        <c:axId val="3263013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59"/>
        <c:crossesAt val="0"/>
        <c:crossBetween val="midCat"/>
        <c:majorUnit val="0.000231481481481481"/>
      </c:valAx>
      <c:valAx>
        <c:axId val="7962135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22643331"/>
        <c:axId val="33012627"/>
      </c:scatterChart>
      <c:valAx>
        <c:axId val="22643331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27"/>
        <c:crossesAt val="0"/>
        <c:crossBetween val="midCat"/>
      </c:valAx>
      <c:valAx>
        <c:axId val="3301262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42056005"/>
        <c:axId val="9781322"/>
      </c:scatterChart>
      <c:valAx>
        <c:axId val="4205600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22"/>
        <c:crossesAt val="0"/>
        <c:crossBetween val="midCat"/>
        <c:majorUnit val="0.000231481481481481"/>
      </c:valAx>
      <c:valAx>
        <c:axId val="97813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9704578"/>
        <c:axId val="89913232"/>
      </c:scatterChart>
      <c:valAx>
        <c:axId val="497045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32"/>
        <c:crossesAt val="0"/>
        <c:crossBetween val="midCat"/>
        <c:majorUnit val="0.000231481481481481"/>
      </c:valAx>
      <c:valAx>
        <c:axId val="8991323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6957332"/>
        <c:axId val="93662287"/>
      </c:scatterChart>
      <c:valAx>
        <c:axId val="5695733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287"/>
        <c:crossesAt val="0"/>
        <c:crossBetween val="midCat"/>
        <c:majorUnit val="0.00209902777777778"/>
      </c:valAx>
      <c:valAx>
        <c:axId val="9366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0936269"/>
        <c:axId val="5886419"/>
      </c:scatterChart>
      <c:valAx>
        <c:axId val="8093626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9"/>
        <c:crossesAt val="0"/>
        <c:crossBetween val="midCat"/>
        <c:majorUnit val="0.00209902777777778"/>
      </c:valAx>
      <c:valAx>
        <c:axId val="588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7240541"/>
        <c:axId val="35024214"/>
      </c:scatterChart>
      <c:valAx>
        <c:axId val="3724054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14"/>
        <c:crossesAt val="0"/>
        <c:crossBetween val="midCat"/>
        <c:majorUnit val="0.00209902777777778"/>
      </c:valAx>
      <c:valAx>
        <c:axId val="3502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7280268"/>
        <c:axId val="91267729"/>
      </c:scatterChart>
      <c:valAx>
        <c:axId val="9728026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729"/>
        <c:crossesAt val="0"/>
        <c:crossBetween val="midCat"/>
        <c:majorUnit val="0.00209902777777778"/>
      </c:valAx>
      <c:valAx>
        <c:axId val="9126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